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1</t>
  </si>
  <si>
    <t xml:space="preserve">2020Feb19ompFdDMPCSMA2000v5at254nm:1_UV</t>
  </si>
  <si>
    <t xml:space="preserve">2020Feb19ompFdDMPCSMA2000v5at254nm:1_Fractions</t>
  </si>
  <si>
    <t xml:space="preserve">2020Feb19ompFdDMPCSMA2000v5at254nm:1_Inject</t>
  </si>
  <si>
    <t xml:space="preserve">ml</t>
  </si>
  <si>
    <t xml:space="preserve"> mAU</t>
  </si>
  <si>
    <t xml:space="preserve">(Fractions)</t>
  </si>
  <si>
    <t xml:space="preserve">(Injections)</t>
  </si>
  <si>
    <t xml:space="preserve">A1</t>
  </si>
  <si>
    <t xml:space="preserve">3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B15</t>
  </si>
  <si>
    <t xml:space="preserve">B14</t>
  </si>
  <si>
    <t xml:space="preserve">Wa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 2020Feb19ompFdDMPCSMA2000v5at254nm:1_UV  mAU</a:t>
            </a:r>
          </a:p>
        </c:rich>
      </c:tx>
      <c:layout>
        <c:manualLayout>
          <c:xMode val="edge"/>
          <c:yMode val="edge"/>
          <c:x val="0.212932570571134"/>
          <c:y val="0.0246624521969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86251523961"/>
          <c:y val="0.0872551315070631"/>
          <c:w val="0.97022413954797"/>
          <c:h val="0.912042456879732"/>
        </c:manualLayout>
      </c:layout>
      <c:scatterChart>
        <c:scatterStyle val="line"/>
        <c:varyColors val="0"/>
        <c:ser>
          <c:idx val="0"/>
          <c:order val="0"/>
          <c:tx>
            <c:strRef>
              <c:f>Curves!$B$1:$B$3</c:f>
              <c:strCache>
                <c:ptCount val="1"/>
                <c:pt idx="0">
                  <c:v> mAU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242"/>
            <c:marker>
              <c:symbol val="none"/>
            </c:marker>
          </c:dPt>
          <c:dPt>
            <c:idx val="327"/>
            <c:marker>
              <c:symbol val="none"/>
            </c:marker>
          </c:dPt>
          <c:dPt>
            <c:idx val="328"/>
            <c:marker>
              <c:symbol val="none"/>
            </c:marker>
          </c:dPt>
          <c:dPt>
            <c:idx val="392"/>
            <c:marker>
              <c:symbol val="none"/>
            </c:marker>
          </c:dPt>
          <c:dPt>
            <c:idx val="403"/>
            <c:marker>
              <c:symbol val="none"/>
            </c:marker>
          </c:dPt>
          <c:dPt>
            <c:idx val="404"/>
            <c:marker>
              <c:symbol val="none"/>
            </c:marker>
          </c:dPt>
          <c:dPt>
            <c:idx val="405"/>
            <c:marker>
              <c:symbol val="none"/>
            </c:marker>
          </c:dPt>
          <c:dPt>
            <c:idx val="410"/>
            <c:marker>
              <c:symbol val="none"/>
            </c:marker>
          </c:dPt>
          <c:dLbls>
            <c:dLbl>
              <c:idx val="2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es!$A$4:$A$981</c:f>
              <c:numCache>
                <c:formatCode>General</c:formatCode>
                <c:ptCount val="978"/>
                <c:pt idx="0">
                  <c:v>0</c:v>
                </c:pt>
                <c:pt idx="1">
                  <c:v>0.0307136211388165</c:v>
                </c:pt>
                <c:pt idx="2">
                  <c:v>0.0614272422776331</c:v>
                </c:pt>
                <c:pt idx="3">
                  <c:v>0.0921408634164496</c:v>
                </c:pt>
                <c:pt idx="4">
                  <c:v>0.122854484555266</c:v>
                </c:pt>
                <c:pt idx="5">
                  <c:v>0.153568105694083</c:v>
                </c:pt>
                <c:pt idx="6">
                  <c:v>0.184281726832899</c:v>
                </c:pt>
                <c:pt idx="7">
                  <c:v>0.214995347971716</c:v>
                </c:pt>
                <c:pt idx="8">
                  <c:v>0.245708969110532</c:v>
                </c:pt>
                <c:pt idx="9">
                  <c:v>0.276422590249349</c:v>
                </c:pt>
                <c:pt idx="10">
                  <c:v>0.307136211388165</c:v>
                </c:pt>
                <c:pt idx="11">
                  <c:v>0.337849832526982</c:v>
                </c:pt>
                <c:pt idx="12">
                  <c:v>0.368563453665798</c:v>
                </c:pt>
                <c:pt idx="13">
                  <c:v>0.399277074804615</c:v>
                </c:pt>
                <c:pt idx="14">
                  <c:v>0.429990695943431</c:v>
                </c:pt>
                <c:pt idx="15">
                  <c:v>0.460704317082248</c:v>
                </c:pt>
                <c:pt idx="16">
                  <c:v>0.491417938221064</c:v>
                </c:pt>
                <c:pt idx="17">
                  <c:v>0.522131559359881</c:v>
                </c:pt>
                <c:pt idx="18">
                  <c:v>0.552845180498698</c:v>
                </c:pt>
                <c:pt idx="19">
                  <c:v>0.583558801637514</c:v>
                </c:pt>
                <c:pt idx="20">
                  <c:v>0.614272422776331</c:v>
                </c:pt>
                <c:pt idx="21">
                  <c:v>0.644986043915147</c:v>
                </c:pt>
                <c:pt idx="22">
                  <c:v>0.675699665053964</c:v>
                </c:pt>
                <c:pt idx="23">
                  <c:v>0.70641328619278</c:v>
                </c:pt>
                <c:pt idx="24">
                  <c:v>0.737126907331597</c:v>
                </c:pt>
                <c:pt idx="25">
                  <c:v>0.767840528470413</c:v>
                </c:pt>
                <c:pt idx="26">
                  <c:v>0.79855414960923</c:v>
                </c:pt>
                <c:pt idx="27">
                  <c:v>0.829267770748046</c:v>
                </c:pt>
                <c:pt idx="28">
                  <c:v>0.859981391886863</c:v>
                </c:pt>
                <c:pt idx="29">
                  <c:v>0.890695013025679</c:v>
                </c:pt>
                <c:pt idx="30">
                  <c:v>0.921408634164496</c:v>
                </c:pt>
                <c:pt idx="31">
                  <c:v>0.952122255303312</c:v>
                </c:pt>
                <c:pt idx="32">
                  <c:v>0.982835876442129</c:v>
                </c:pt>
                <c:pt idx="33">
                  <c:v>1.01354949758095</c:v>
                </c:pt>
                <c:pt idx="34">
                  <c:v>1.04426311871976</c:v>
                </c:pt>
                <c:pt idx="35">
                  <c:v>1.07497673985858</c:v>
                </c:pt>
                <c:pt idx="36">
                  <c:v>1.1056903609974</c:v>
                </c:pt>
                <c:pt idx="37">
                  <c:v>1.13640398213621</c:v>
                </c:pt>
                <c:pt idx="38">
                  <c:v>1.16711760327503</c:v>
                </c:pt>
                <c:pt idx="39">
                  <c:v>1.19783122441384</c:v>
                </c:pt>
                <c:pt idx="40">
                  <c:v>1.22854484555266</c:v>
                </c:pt>
                <c:pt idx="41">
                  <c:v>1.25925846669148</c:v>
                </c:pt>
                <c:pt idx="42">
                  <c:v>1.28997208783029</c:v>
                </c:pt>
                <c:pt idx="43">
                  <c:v>1.32068570896911</c:v>
                </c:pt>
                <c:pt idx="44">
                  <c:v>1.35139933010793</c:v>
                </c:pt>
                <c:pt idx="45">
                  <c:v>1.38211295124674</c:v>
                </c:pt>
                <c:pt idx="46">
                  <c:v>1.41282657238556</c:v>
                </c:pt>
                <c:pt idx="47">
                  <c:v>1.44354019352438</c:v>
                </c:pt>
                <c:pt idx="48">
                  <c:v>1.47425381466319</c:v>
                </c:pt>
                <c:pt idx="49">
                  <c:v>1.50496743580201</c:v>
                </c:pt>
                <c:pt idx="50">
                  <c:v>1.53568105694083</c:v>
                </c:pt>
                <c:pt idx="51">
                  <c:v>1.56639467807964</c:v>
                </c:pt>
                <c:pt idx="52">
                  <c:v>1.59710829921846</c:v>
                </c:pt>
                <c:pt idx="53">
                  <c:v>1.62782192035728</c:v>
                </c:pt>
                <c:pt idx="54">
                  <c:v>1.65853554149609</c:v>
                </c:pt>
                <c:pt idx="55">
                  <c:v>1.68924916263491</c:v>
                </c:pt>
                <c:pt idx="56">
                  <c:v>1.71996278377373</c:v>
                </c:pt>
                <c:pt idx="57">
                  <c:v>1.75067640491254</c:v>
                </c:pt>
                <c:pt idx="58">
                  <c:v>1.78139002605136</c:v>
                </c:pt>
                <c:pt idx="59">
                  <c:v>1.81210364719018</c:v>
                </c:pt>
                <c:pt idx="60">
                  <c:v>1.84281726832899</c:v>
                </c:pt>
                <c:pt idx="61">
                  <c:v>1.87353088946781</c:v>
                </c:pt>
                <c:pt idx="62">
                  <c:v>1.90424451060662</c:v>
                </c:pt>
                <c:pt idx="63">
                  <c:v>1.93495813174544</c:v>
                </c:pt>
                <c:pt idx="64">
                  <c:v>1.96567175288426</c:v>
                </c:pt>
                <c:pt idx="65">
                  <c:v>1.99638537402307</c:v>
                </c:pt>
                <c:pt idx="66">
                  <c:v>2.02709899516189</c:v>
                </c:pt>
                <c:pt idx="67">
                  <c:v>2.05781261630071</c:v>
                </c:pt>
                <c:pt idx="68">
                  <c:v>2.08852623743952</c:v>
                </c:pt>
                <c:pt idx="69">
                  <c:v>2.11923985857834</c:v>
                </c:pt>
                <c:pt idx="70">
                  <c:v>2.14995347971716</c:v>
                </c:pt>
                <c:pt idx="71">
                  <c:v>2.18066710085597</c:v>
                </c:pt>
                <c:pt idx="72">
                  <c:v>2.21138072199479</c:v>
                </c:pt>
                <c:pt idx="73">
                  <c:v>2.24209434313361</c:v>
                </c:pt>
                <c:pt idx="74">
                  <c:v>2.27280796427242</c:v>
                </c:pt>
                <c:pt idx="75">
                  <c:v>2.30352158541124</c:v>
                </c:pt>
                <c:pt idx="76">
                  <c:v>2.33423520655006</c:v>
                </c:pt>
                <c:pt idx="77">
                  <c:v>2.36494882768887</c:v>
                </c:pt>
                <c:pt idx="78">
                  <c:v>2.39566244882769</c:v>
                </c:pt>
                <c:pt idx="79">
                  <c:v>2.42637606996651</c:v>
                </c:pt>
                <c:pt idx="80">
                  <c:v>2.45708969110532</c:v>
                </c:pt>
                <c:pt idx="81">
                  <c:v>2.48780331224414</c:v>
                </c:pt>
                <c:pt idx="82">
                  <c:v>2.51851693338296</c:v>
                </c:pt>
                <c:pt idx="83">
                  <c:v>2.54923055452177</c:v>
                </c:pt>
                <c:pt idx="84">
                  <c:v>2.57994417566059</c:v>
                </c:pt>
                <c:pt idx="85">
                  <c:v>2.6106577967994</c:v>
                </c:pt>
                <c:pt idx="86">
                  <c:v>2.64137141793822</c:v>
                </c:pt>
                <c:pt idx="87">
                  <c:v>2.67208503907704</c:v>
                </c:pt>
                <c:pt idx="88">
                  <c:v>2.70279866021585</c:v>
                </c:pt>
                <c:pt idx="89">
                  <c:v>2.73351228135467</c:v>
                </c:pt>
                <c:pt idx="90">
                  <c:v>2.76422590249349</c:v>
                </c:pt>
                <c:pt idx="91">
                  <c:v>2.7949395236323</c:v>
                </c:pt>
                <c:pt idx="92">
                  <c:v>2.82565314477112</c:v>
                </c:pt>
                <c:pt idx="93">
                  <c:v>2.85636676590994</c:v>
                </c:pt>
                <c:pt idx="94">
                  <c:v>2.88708038704875</c:v>
                </c:pt>
                <c:pt idx="95">
                  <c:v>2.91779400818757</c:v>
                </c:pt>
                <c:pt idx="96">
                  <c:v>2.94850762932639</c:v>
                </c:pt>
                <c:pt idx="97">
                  <c:v>2.9792212504652</c:v>
                </c:pt>
                <c:pt idx="98">
                  <c:v>3.00993487160402</c:v>
                </c:pt>
                <c:pt idx="99">
                  <c:v>3.04064849274284</c:v>
                </c:pt>
                <c:pt idx="100">
                  <c:v>3.07136211388165</c:v>
                </c:pt>
                <c:pt idx="101">
                  <c:v>3.10207573502047</c:v>
                </c:pt>
                <c:pt idx="102">
                  <c:v>3.13278935615929</c:v>
                </c:pt>
                <c:pt idx="103">
                  <c:v>3.1635029772981</c:v>
                </c:pt>
                <c:pt idx="104">
                  <c:v>3.19421659843692</c:v>
                </c:pt>
                <c:pt idx="105">
                  <c:v>3.22493021957574</c:v>
                </c:pt>
                <c:pt idx="106">
                  <c:v>3.25564384071455</c:v>
                </c:pt>
                <c:pt idx="107">
                  <c:v>3.28635746185337</c:v>
                </c:pt>
                <c:pt idx="108">
                  <c:v>3.31707108299218</c:v>
                </c:pt>
                <c:pt idx="109">
                  <c:v>3.347784704131</c:v>
                </c:pt>
                <c:pt idx="110">
                  <c:v>3.37849832526982</c:v>
                </c:pt>
                <c:pt idx="111">
                  <c:v>3.40921194640863</c:v>
                </c:pt>
                <c:pt idx="112">
                  <c:v>3.43992556754745</c:v>
                </c:pt>
                <c:pt idx="113">
                  <c:v>3.47063918868627</c:v>
                </c:pt>
                <c:pt idx="114">
                  <c:v>3.50135280982508</c:v>
                </c:pt>
                <c:pt idx="115">
                  <c:v>3.5320664309639</c:v>
                </c:pt>
                <c:pt idx="116">
                  <c:v>3.56278005210272</c:v>
                </c:pt>
                <c:pt idx="117">
                  <c:v>3.59349367324153</c:v>
                </c:pt>
                <c:pt idx="118">
                  <c:v>3.62420729438035</c:v>
                </c:pt>
                <c:pt idx="119">
                  <c:v>3.65492091551917</c:v>
                </c:pt>
                <c:pt idx="120">
                  <c:v>3.68563453665798</c:v>
                </c:pt>
                <c:pt idx="121">
                  <c:v>3.7163481577968</c:v>
                </c:pt>
                <c:pt idx="122">
                  <c:v>3.74706177893562</c:v>
                </c:pt>
                <c:pt idx="123">
                  <c:v>3.77777540007443</c:v>
                </c:pt>
                <c:pt idx="124">
                  <c:v>3.80848902121325</c:v>
                </c:pt>
                <c:pt idx="125">
                  <c:v>3.83920264235207</c:v>
                </c:pt>
                <c:pt idx="126">
                  <c:v>3.86991626349088</c:v>
                </c:pt>
                <c:pt idx="127">
                  <c:v>3.9006298846297</c:v>
                </c:pt>
                <c:pt idx="128">
                  <c:v>3.93134350576852</c:v>
                </c:pt>
                <c:pt idx="129">
                  <c:v>3.96205712690733</c:v>
                </c:pt>
                <c:pt idx="130">
                  <c:v>3.99277074804615</c:v>
                </c:pt>
                <c:pt idx="131">
                  <c:v>4.02348436918497</c:v>
                </c:pt>
                <c:pt idx="132">
                  <c:v>4.05419799032378</c:v>
                </c:pt>
                <c:pt idx="133">
                  <c:v>4.0849116114626</c:v>
                </c:pt>
                <c:pt idx="134">
                  <c:v>4.11562523260141</c:v>
                </c:pt>
                <c:pt idx="135">
                  <c:v>4.14633885374023</c:v>
                </c:pt>
                <c:pt idx="136">
                  <c:v>4.17705247487905</c:v>
                </c:pt>
                <c:pt idx="137">
                  <c:v>4.20776609601786</c:v>
                </c:pt>
                <c:pt idx="138">
                  <c:v>4.23847971715668</c:v>
                </c:pt>
                <c:pt idx="139">
                  <c:v>4.2691933382955</c:v>
                </c:pt>
                <c:pt idx="140">
                  <c:v>4.29990695943431</c:v>
                </c:pt>
                <c:pt idx="141">
                  <c:v>4.33062058057313</c:v>
                </c:pt>
                <c:pt idx="142">
                  <c:v>4.36133420171195</c:v>
                </c:pt>
                <c:pt idx="143">
                  <c:v>4.39204782285076</c:v>
                </c:pt>
                <c:pt idx="144">
                  <c:v>4.42276144398958</c:v>
                </c:pt>
                <c:pt idx="145">
                  <c:v>4.4534750651284</c:v>
                </c:pt>
                <c:pt idx="146">
                  <c:v>4.48418868626721</c:v>
                </c:pt>
                <c:pt idx="147">
                  <c:v>4.51490230740603</c:v>
                </c:pt>
                <c:pt idx="148">
                  <c:v>4.54561592854485</c:v>
                </c:pt>
                <c:pt idx="149">
                  <c:v>4.57632954968366</c:v>
                </c:pt>
                <c:pt idx="150">
                  <c:v>4.60704317082248</c:v>
                </c:pt>
                <c:pt idx="151">
                  <c:v>4.6377567919613</c:v>
                </c:pt>
                <c:pt idx="152">
                  <c:v>4.66847041310011</c:v>
                </c:pt>
                <c:pt idx="153">
                  <c:v>4.69918403423893</c:v>
                </c:pt>
                <c:pt idx="154">
                  <c:v>4.72989765537774</c:v>
                </c:pt>
                <c:pt idx="155">
                  <c:v>4.76061127651656</c:v>
                </c:pt>
                <c:pt idx="156">
                  <c:v>4.79132489765538</c:v>
                </c:pt>
                <c:pt idx="157">
                  <c:v>4.82203851879419</c:v>
                </c:pt>
                <c:pt idx="158">
                  <c:v>4.85275213993301</c:v>
                </c:pt>
                <c:pt idx="159">
                  <c:v>4.88346576107183</c:v>
                </c:pt>
                <c:pt idx="160">
                  <c:v>4.91417938221064</c:v>
                </c:pt>
                <c:pt idx="161">
                  <c:v>4.94489300334946</c:v>
                </c:pt>
                <c:pt idx="162">
                  <c:v>4.97560662448828</c:v>
                </c:pt>
                <c:pt idx="163">
                  <c:v>5.00632024562709</c:v>
                </c:pt>
                <c:pt idx="164">
                  <c:v>5.03703386676591</c:v>
                </c:pt>
                <c:pt idx="165">
                  <c:v>5.06774748790473</c:v>
                </c:pt>
                <c:pt idx="166">
                  <c:v>5.09846110904354</c:v>
                </c:pt>
                <c:pt idx="167">
                  <c:v>5.12917473018236</c:v>
                </c:pt>
                <c:pt idx="168">
                  <c:v>5.15988835132118</c:v>
                </c:pt>
                <c:pt idx="169">
                  <c:v>5.19060197245999</c:v>
                </c:pt>
                <c:pt idx="170">
                  <c:v>5.22131559359881</c:v>
                </c:pt>
                <c:pt idx="171">
                  <c:v>5.25202921473763</c:v>
                </c:pt>
                <c:pt idx="172">
                  <c:v>5.28274283587644</c:v>
                </c:pt>
                <c:pt idx="173">
                  <c:v>5.31345645701526</c:v>
                </c:pt>
                <c:pt idx="174">
                  <c:v>5.34417007815408</c:v>
                </c:pt>
                <c:pt idx="175">
                  <c:v>5.37488369929289</c:v>
                </c:pt>
                <c:pt idx="176">
                  <c:v>5.40559732043171</c:v>
                </c:pt>
                <c:pt idx="177">
                  <c:v>5.43631094157052</c:v>
                </c:pt>
                <c:pt idx="178">
                  <c:v>5.46702456270934</c:v>
                </c:pt>
                <c:pt idx="179">
                  <c:v>5.49773818384816</c:v>
                </c:pt>
                <c:pt idx="180">
                  <c:v>5.52845180498697</c:v>
                </c:pt>
                <c:pt idx="181">
                  <c:v>5.55916542612579</c:v>
                </c:pt>
                <c:pt idx="182">
                  <c:v>5.58987904726461</c:v>
                </c:pt>
                <c:pt idx="183">
                  <c:v>5.62059266840342</c:v>
                </c:pt>
                <c:pt idx="184">
                  <c:v>5.65130628954224</c:v>
                </c:pt>
                <c:pt idx="185">
                  <c:v>5.68201991068106</c:v>
                </c:pt>
                <c:pt idx="186">
                  <c:v>5.71273353181987</c:v>
                </c:pt>
                <c:pt idx="187">
                  <c:v>5.74344715295869</c:v>
                </c:pt>
                <c:pt idx="188">
                  <c:v>5.77416077409751</c:v>
                </c:pt>
                <c:pt idx="189">
                  <c:v>5.80487439523632</c:v>
                </c:pt>
                <c:pt idx="190">
                  <c:v>5.83558801637514</c:v>
                </c:pt>
                <c:pt idx="191">
                  <c:v>5.86630163751396</c:v>
                </c:pt>
                <c:pt idx="192">
                  <c:v>5.89701525865277</c:v>
                </c:pt>
                <c:pt idx="193">
                  <c:v>5.92772887979159</c:v>
                </c:pt>
                <c:pt idx="194">
                  <c:v>5.95844250093041</c:v>
                </c:pt>
                <c:pt idx="195">
                  <c:v>5.98915612206922</c:v>
                </c:pt>
                <c:pt idx="196">
                  <c:v>6.01986974320804</c:v>
                </c:pt>
                <c:pt idx="197">
                  <c:v>6.05058336434686</c:v>
                </c:pt>
                <c:pt idx="198">
                  <c:v>6.08129698548567</c:v>
                </c:pt>
                <c:pt idx="199">
                  <c:v>6.11201060662449</c:v>
                </c:pt>
                <c:pt idx="200">
                  <c:v>6.1427242277633</c:v>
                </c:pt>
                <c:pt idx="201">
                  <c:v>6.17343784890212</c:v>
                </c:pt>
                <c:pt idx="202">
                  <c:v>6.20415147004094</c:v>
                </c:pt>
                <c:pt idx="203">
                  <c:v>6.23486509117975</c:v>
                </c:pt>
                <c:pt idx="204">
                  <c:v>6.26557871231857</c:v>
                </c:pt>
                <c:pt idx="205">
                  <c:v>6.29629233345739</c:v>
                </c:pt>
                <c:pt idx="206">
                  <c:v>6.3270059545962</c:v>
                </c:pt>
                <c:pt idx="207">
                  <c:v>6.35771957573502</c:v>
                </c:pt>
                <c:pt idx="208">
                  <c:v>6.38843319687384</c:v>
                </c:pt>
                <c:pt idx="209">
                  <c:v>6.41914681801265</c:v>
                </c:pt>
                <c:pt idx="210">
                  <c:v>6.44986043915147</c:v>
                </c:pt>
                <c:pt idx="211">
                  <c:v>6.48057406029029</c:v>
                </c:pt>
                <c:pt idx="212">
                  <c:v>6.5112876814291</c:v>
                </c:pt>
                <c:pt idx="213">
                  <c:v>6.54200130256792</c:v>
                </c:pt>
                <c:pt idx="214">
                  <c:v>6.57271492370674</c:v>
                </c:pt>
                <c:pt idx="215">
                  <c:v>6.60342854484555</c:v>
                </c:pt>
                <c:pt idx="216">
                  <c:v>6.63414216598437</c:v>
                </c:pt>
                <c:pt idx="217">
                  <c:v>6.66485578712319</c:v>
                </c:pt>
                <c:pt idx="218">
                  <c:v>6.695569408262</c:v>
                </c:pt>
                <c:pt idx="219">
                  <c:v>6.72628302940082</c:v>
                </c:pt>
                <c:pt idx="220">
                  <c:v>6.75699665053964</c:v>
                </c:pt>
                <c:pt idx="221">
                  <c:v>6.78771027167845</c:v>
                </c:pt>
                <c:pt idx="222">
                  <c:v>6.81842389281727</c:v>
                </c:pt>
                <c:pt idx="223">
                  <c:v>6.84913751395609</c:v>
                </c:pt>
                <c:pt idx="224">
                  <c:v>6.8798511350949</c:v>
                </c:pt>
                <c:pt idx="225">
                  <c:v>6.91056475623372</c:v>
                </c:pt>
                <c:pt idx="226">
                  <c:v>6.94127837737254</c:v>
                </c:pt>
                <c:pt idx="227">
                  <c:v>6.97199199851135</c:v>
                </c:pt>
                <c:pt idx="228">
                  <c:v>7.00270561965017</c:v>
                </c:pt>
                <c:pt idx="229">
                  <c:v>7.03341924078898</c:v>
                </c:pt>
                <c:pt idx="230">
                  <c:v>7.0641328619278</c:v>
                </c:pt>
                <c:pt idx="231">
                  <c:v>7.09484648306662</c:v>
                </c:pt>
                <c:pt idx="232">
                  <c:v>7.12556010420543</c:v>
                </c:pt>
                <c:pt idx="233">
                  <c:v>7.15627372534425</c:v>
                </c:pt>
                <c:pt idx="234">
                  <c:v>7.18698734648307</c:v>
                </c:pt>
                <c:pt idx="235">
                  <c:v>7.21770096762188</c:v>
                </c:pt>
                <c:pt idx="236">
                  <c:v>7.2484145887607</c:v>
                </c:pt>
                <c:pt idx="237">
                  <c:v>7.27912820989952</c:v>
                </c:pt>
                <c:pt idx="238">
                  <c:v>7.30984183103833</c:v>
                </c:pt>
                <c:pt idx="239">
                  <c:v>7.34055545217715</c:v>
                </c:pt>
                <c:pt idx="240">
                  <c:v>7.37126907331597</c:v>
                </c:pt>
                <c:pt idx="241">
                  <c:v>7.40198269445478</c:v>
                </c:pt>
                <c:pt idx="242">
                  <c:v>7.4326963155936</c:v>
                </c:pt>
                <c:pt idx="243">
                  <c:v>7.46340993673242</c:v>
                </c:pt>
                <c:pt idx="244">
                  <c:v>7.49412355787123</c:v>
                </c:pt>
                <c:pt idx="245">
                  <c:v>7.52483717901005</c:v>
                </c:pt>
                <c:pt idx="246">
                  <c:v>7.55555080014887</c:v>
                </c:pt>
                <c:pt idx="247">
                  <c:v>7.58626442128768</c:v>
                </c:pt>
                <c:pt idx="248">
                  <c:v>7.6169780424265</c:v>
                </c:pt>
                <c:pt idx="249">
                  <c:v>7.64769166356532</c:v>
                </c:pt>
                <c:pt idx="250">
                  <c:v>7.67840528470413</c:v>
                </c:pt>
                <c:pt idx="251">
                  <c:v>7.70911890584295</c:v>
                </c:pt>
                <c:pt idx="252">
                  <c:v>7.73983252698176</c:v>
                </c:pt>
                <c:pt idx="253">
                  <c:v>7.77054614812058</c:v>
                </c:pt>
                <c:pt idx="254">
                  <c:v>7.8012597692594</c:v>
                </c:pt>
                <c:pt idx="255">
                  <c:v>7.83197339039821</c:v>
                </c:pt>
                <c:pt idx="256">
                  <c:v>7.86268701153703</c:v>
                </c:pt>
                <c:pt idx="257">
                  <c:v>7.89340063267585</c:v>
                </c:pt>
                <c:pt idx="258">
                  <c:v>7.92411425381466</c:v>
                </c:pt>
                <c:pt idx="259">
                  <c:v>7.95482787495348</c:v>
                </c:pt>
                <c:pt idx="260">
                  <c:v>7.9855414960923</c:v>
                </c:pt>
                <c:pt idx="261">
                  <c:v>8.01625511723111</c:v>
                </c:pt>
                <c:pt idx="262">
                  <c:v>8.04696873836993</c:v>
                </c:pt>
                <c:pt idx="263">
                  <c:v>8.07768235950875</c:v>
                </c:pt>
                <c:pt idx="264">
                  <c:v>8.10839598064756</c:v>
                </c:pt>
                <c:pt idx="265">
                  <c:v>8.13910960178638</c:v>
                </c:pt>
                <c:pt idx="266">
                  <c:v>8.1698232229252</c:v>
                </c:pt>
                <c:pt idx="267">
                  <c:v>8.20053684406401</c:v>
                </c:pt>
                <c:pt idx="268">
                  <c:v>8.23125046520283</c:v>
                </c:pt>
                <c:pt idx="269">
                  <c:v>8.26196408634165</c:v>
                </c:pt>
                <c:pt idx="270">
                  <c:v>8.29267770748046</c:v>
                </c:pt>
                <c:pt idx="271">
                  <c:v>8.32339132861928</c:v>
                </c:pt>
                <c:pt idx="272">
                  <c:v>8.35410494975809</c:v>
                </c:pt>
                <c:pt idx="273">
                  <c:v>8.38481857089691</c:v>
                </c:pt>
                <c:pt idx="274">
                  <c:v>8.41553219203573</c:v>
                </c:pt>
                <c:pt idx="275">
                  <c:v>8.44624581317454</c:v>
                </c:pt>
                <c:pt idx="276">
                  <c:v>8.47695943431336</c:v>
                </c:pt>
                <c:pt idx="277">
                  <c:v>8.50767305545218</c:v>
                </c:pt>
                <c:pt idx="278">
                  <c:v>8.53838667659099</c:v>
                </c:pt>
                <c:pt idx="279">
                  <c:v>8.56910029772981</c:v>
                </c:pt>
                <c:pt idx="280">
                  <c:v>8.59981391886863</c:v>
                </c:pt>
                <c:pt idx="281">
                  <c:v>8.63052754000744</c:v>
                </c:pt>
                <c:pt idx="282">
                  <c:v>8.66124116114626</c:v>
                </c:pt>
                <c:pt idx="283">
                  <c:v>8.69195478228508</c:v>
                </c:pt>
                <c:pt idx="284">
                  <c:v>8.72266840342389</c:v>
                </c:pt>
                <c:pt idx="285">
                  <c:v>8.75338202456271</c:v>
                </c:pt>
                <c:pt idx="286">
                  <c:v>8.78409564570153</c:v>
                </c:pt>
                <c:pt idx="287">
                  <c:v>8.81480926684034</c:v>
                </c:pt>
                <c:pt idx="288">
                  <c:v>8.84552288797916</c:v>
                </c:pt>
                <c:pt idx="289">
                  <c:v>8.87623650911798</c:v>
                </c:pt>
                <c:pt idx="290">
                  <c:v>8.90695013025679</c:v>
                </c:pt>
                <c:pt idx="291">
                  <c:v>8.93766375139561</c:v>
                </c:pt>
                <c:pt idx="292">
                  <c:v>8.96837737253443</c:v>
                </c:pt>
                <c:pt idx="293">
                  <c:v>8.99909099367324</c:v>
                </c:pt>
                <c:pt idx="294">
                  <c:v>9.02980461481206</c:v>
                </c:pt>
                <c:pt idx="295">
                  <c:v>9.06051823595088</c:v>
                </c:pt>
                <c:pt idx="296">
                  <c:v>9.09123185708969</c:v>
                </c:pt>
                <c:pt idx="297">
                  <c:v>9.12194547822851</c:v>
                </c:pt>
                <c:pt idx="298">
                  <c:v>9.15265909936733</c:v>
                </c:pt>
                <c:pt idx="299">
                  <c:v>9.18337272050614</c:v>
                </c:pt>
                <c:pt idx="300">
                  <c:v>9.21408634164496</c:v>
                </c:pt>
                <c:pt idx="301">
                  <c:v>9.24479996278377</c:v>
                </c:pt>
                <c:pt idx="302">
                  <c:v>9.27551358392259</c:v>
                </c:pt>
                <c:pt idx="303">
                  <c:v>9.30622720506141</c:v>
                </c:pt>
                <c:pt idx="304">
                  <c:v>9.33694082620022</c:v>
                </c:pt>
                <c:pt idx="305">
                  <c:v>9.36765444733904</c:v>
                </c:pt>
                <c:pt idx="306">
                  <c:v>9.39836806847786</c:v>
                </c:pt>
                <c:pt idx="307">
                  <c:v>9.42908168961667</c:v>
                </c:pt>
                <c:pt idx="308">
                  <c:v>9.45979531075549</c:v>
                </c:pt>
                <c:pt idx="309">
                  <c:v>9.49050893189431</c:v>
                </c:pt>
                <c:pt idx="310">
                  <c:v>9.52122255303312</c:v>
                </c:pt>
                <c:pt idx="311">
                  <c:v>9.55193617417194</c:v>
                </c:pt>
                <c:pt idx="312">
                  <c:v>9.58264979531076</c:v>
                </c:pt>
                <c:pt idx="313">
                  <c:v>9.61336341644957</c:v>
                </c:pt>
                <c:pt idx="314">
                  <c:v>9.64407703758839</c:v>
                </c:pt>
                <c:pt idx="315">
                  <c:v>9.67479065872721</c:v>
                </c:pt>
                <c:pt idx="316">
                  <c:v>9.70550427986602</c:v>
                </c:pt>
                <c:pt idx="317">
                  <c:v>9.73621790100484</c:v>
                </c:pt>
                <c:pt idx="318">
                  <c:v>9.76693152214365</c:v>
                </c:pt>
                <c:pt idx="319">
                  <c:v>9.79764514328247</c:v>
                </c:pt>
                <c:pt idx="320">
                  <c:v>9.82835876442129</c:v>
                </c:pt>
                <c:pt idx="321">
                  <c:v>9.8590723855601</c:v>
                </c:pt>
                <c:pt idx="322">
                  <c:v>9.88978600669892</c:v>
                </c:pt>
                <c:pt idx="323">
                  <c:v>9.92049962783774</c:v>
                </c:pt>
                <c:pt idx="324">
                  <c:v>9.95121324897655</c:v>
                </c:pt>
                <c:pt idx="325">
                  <c:v>9.98192687011537</c:v>
                </c:pt>
                <c:pt idx="326">
                  <c:v>10.0126404912542</c:v>
                </c:pt>
                <c:pt idx="327">
                  <c:v>10.043354112393</c:v>
                </c:pt>
                <c:pt idx="328">
                  <c:v>10.0740677335318</c:v>
                </c:pt>
                <c:pt idx="329">
                  <c:v>10.1047813546706</c:v>
                </c:pt>
                <c:pt idx="330">
                  <c:v>10.1354949758095</c:v>
                </c:pt>
                <c:pt idx="331">
                  <c:v>10.1662085969483</c:v>
                </c:pt>
                <c:pt idx="332">
                  <c:v>10.1969222180871</c:v>
                </c:pt>
                <c:pt idx="333">
                  <c:v>10.2276358392259</c:v>
                </c:pt>
                <c:pt idx="334">
                  <c:v>10.2583494603647</c:v>
                </c:pt>
                <c:pt idx="335">
                  <c:v>10.2890630815035</c:v>
                </c:pt>
                <c:pt idx="336">
                  <c:v>10.3197767026424</c:v>
                </c:pt>
                <c:pt idx="337">
                  <c:v>10.3504903237812</c:v>
                </c:pt>
                <c:pt idx="338">
                  <c:v>10.38120394492</c:v>
                </c:pt>
                <c:pt idx="339">
                  <c:v>10.4119175660588</c:v>
                </c:pt>
                <c:pt idx="340">
                  <c:v>10.4426311871976</c:v>
                </c:pt>
                <c:pt idx="341">
                  <c:v>10.4733448083364</c:v>
                </c:pt>
                <c:pt idx="342">
                  <c:v>10.5040584294753</c:v>
                </c:pt>
                <c:pt idx="343">
                  <c:v>10.5347720506141</c:v>
                </c:pt>
                <c:pt idx="344">
                  <c:v>10.5654856717529</c:v>
                </c:pt>
                <c:pt idx="345">
                  <c:v>10.5961992928917</c:v>
                </c:pt>
                <c:pt idx="346">
                  <c:v>10.6269129140305</c:v>
                </c:pt>
                <c:pt idx="347">
                  <c:v>10.6576265351693</c:v>
                </c:pt>
                <c:pt idx="348">
                  <c:v>10.6883401563082</c:v>
                </c:pt>
                <c:pt idx="349">
                  <c:v>10.719053777447</c:v>
                </c:pt>
                <c:pt idx="350">
                  <c:v>10.7497673985858</c:v>
                </c:pt>
                <c:pt idx="351">
                  <c:v>10.7804810197246</c:v>
                </c:pt>
                <c:pt idx="352">
                  <c:v>10.8111946408634</c:v>
                </c:pt>
                <c:pt idx="353">
                  <c:v>10.8419082620022</c:v>
                </c:pt>
                <c:pt idx="354">
                  <c:v>10.872621883141</c:v>
                </c:pt>
                <c:pt idx="355">
                  <c:v>10.9033355042799</c:v>
                </c:pt>
                <c:pt idx="356">
                  <c:v>10.9340491254187</c:v>
                </c:pt>
                <c:pt idx="357">
                  <c:v>10.9647627465575</c:v>
                </c:pt>
                <c:pt idx="358">
                  <c:v>10.9954763676963</c:v>
                </c:pt>
                <c:pt idx="359">
                  <c:v>11.0261899888351</c:v>
                </c:pt>
                <c:pt idx="360">
                  <c:v>11.0569036099739</c:v>
                </c:pt>
                <c:pt idx="361">
                  <c:v>11.0876172311128</c:v>
                </c:pt>
                <c:pt idx="362">
                  <c:v>11.1183308522516</c:v>
                </c:pt>
                <c:pt idx="363">
                  <c:v>11.1490444733904</c:v>
                </c:pt>
                <c:pt idx="364">
                  <c:v>11.1797580945292</c:v>
                </c:pt>
                <c:pt idx="365">
                  <c:v>11.210471715668</c:v>
                </c:pt>
                <c:pt idx="366">
                  <c:v>11.2411853368068</c:v>
                </c:pt>
                <c:pt idx="367">
                  <c:v>11.2718989579457</c:v>
                </c:pt>
                <c:pt idx="368">
                  <c:v>11.3026125790845</c:v>
                </c:pt>
                <c:pt idx="369">
                  <c:v>11.3333262002233</c:v>
                </c:pt>
                <c:pt idx="370">
                  <c:v>11.3640398213621</c:v>
                </c:pt>
                <c:pt idx="371">
                  <c:v>11.3947534425009</c:v>
                </c:pt>
                <c:pt idx="372">
                  <c:v>11.4254670636397</c:v>
                </c:pt>
                <c:pt idx="373">
                  <c:v>11.4561806847786</c:v>
                </c:pt>
                <c:pt idx="374">
                  <c:v>11.4868943059174</c:v>
                </c:pt>
                <c:pt idx="375">
                  <c:v>11.5176079270562</c:v>
                </c:pt>
                <c:pt idx="376">
                  <c:v>11.548321548195</c:v>
                </c:pt>
                <c:pt idx="377">
                  <c:v>11.5790351693338</c:v>
                </c:pt>
                <c:pt idx="378">
                  <c:v>11.6097487904726</c:v>
                </c:pt>
                <c:pt idx="379">
                  <c:v>11.6404624116115</c:v>
                </c:pt>
                <c:pt idx="380">
                  <c:v>11.6711760327503</c:v>
                </c:pt>
                <c:pt idx="381">
                  <c:v>11.7018896538891</c:v>
                </c:pt>
                <c:pt idx="382">
                  <c:v>11.7326032750279</c:v>
                </c:pt>
                <c:pt idx="383">
                  <c:v>11.7633168961667</c:v>
                </c:pt>
                <c:pt idx="384">
                  <c:v>11.7940305173055</c:v>
                </c:pt>
                <c:pt idx="385">
                  <c:v>11.8247441384444</c:v>
                </c:pt>
                <c:pt idx="386">
                  <c:v>11.8554577595832</c:v>
                </c:pt>
                <c:pt idx="387">
                  <c:v>11.886171380722</c:v>
                </c:pt>
                <c:pt idx="388">
                  <c:v>11.9168850018608</c:v>
                </c:pt>
                <c:pt idx="389">
                  <c:v>11.9475986229996</c:v>
                </c:pt>
                <c:pt idx="390">
                  <c:v>11.9783122441384</c:v>
                </c:pt>
                <c:pt idx="391">
                  <c:v>12.0090258652773</c:v>
                </c:pt>
                <c:pt idx="392">
                  <c:v>12.0397394864161</c:v>
                </c:pt>
                <c:pt idx="393">
                  <c:v>12.0704531075549</c:v>
                </c:pt>
                <c:pt idx="394">
                  <c:v>12.1011667286937</c:v>
                </c:pt>
                <c:pt idx="395">
                  <c:v>12.1318803498325</c:v>
                </c:pt>
                <c:pt idx="396">
                  <c:v>12.1625939709713</c:v>
                </c:pt>
                <c:pt idx="397">
                  <c:v>12.1933075921102</c:v>
                </c:pt>
                <c:pt idx="398">
                  <c:v>12.224021213249</c:v>
                </c:pt>
                <c:pt idx="399">
                  <c:v>12.2547348343878</c:v>
                </c:pt>
                <c:pt idx="400">
                  <c:v>12.2854484555266</c:v>
                </c:pt>
                <c:pt idx="401">
                  <c:v>12.3161620766654</c:v>
                </c:pt>
                <c:pt idx="402">
                  <c:v>12.3468756978042</c:v>
                </c:pt>
                <c:pt idx="403">
                  <c:v>12.3775893189431</c:v>
                </c:pt>
                <c:pt idx="404">
                  <c:v>12.4083029400819</c:v>
                </c:pt>
                <c:pt idx="405">
                  <c:v>12.4390165612207</c:v>
                </c:pt>
                <c:pt idx="406">
                  <c:v>12.4697301823595</c:v>
                </c:pt>
                <c:pt idx="407">
                  <c:v>12.5004438034983</c:v>
                </c:pt>
                <c:pt idx="408">
                  <c:v>12.5311574246371</c:v>
                </c:pt>
                <c:pt idx="409">
                  <c:v>12.561871045776</c:v>
                </c:pt>
                <c:pt idx="410">
                  <c:v>12.5925846669148</c:v>
                </c:pt>
                <c:pt idx="411">
                  <c:v>12.6232982880536</c:v>
                </c:pt>
                <c:pt idx="412">
                  <c:v>12.6540119091924</c:v>
                </c:pt>
                <c:pt idx="413">
                  <c:v>12.6847255303312</c:v>
                </c:pt>
                <c:pt idx="414">
                  <c:v>12.71543915147</c:v>
                </c:pt>
                <c:pt idx="415">
                  <c:v>12.7461527726089</c:v>
                </c:pt>
                <c:pt idx="416">
                  <c:v>12.7768663937477</c:v>
                </c:pt>
                <c:pt idx="417">
                  <c:v>12.8075800148865</c:v>
                </c:pt>
                <c:pt idx="418">
                  <c:v>12.8382936360253</c:v>
                </c:pt>
                <c:pt idx="419">
                  <c:v>12.8690072571641</c:v>
                </c:pt>
                <c:pt idx="420">
                  <c:v>12.8997208783029</c:v>
                </c:pt>
                <c:pt idx="421">
                  <c:v>12.9304344994418</c:v>
                </c:pt>
                <c:pt idx="422">
                  <c:v>12.9611481205806</c:v>
                </c:pt>
                <c:pt idx="423">
                  <c:v>12.9918617417194</c:v>
                </c:pt>
                <c:pt idx="424">
                  <c:v>13.0225753628582</c:v>
                </c:pt>
                <c:pt idx="425">
                  <c:v>13.053288983997</c:v>
                </c:pt>
                <c:pt idx="426">
                  <c:v>13.0840026051358</c:v>
                </c:pt>
                <c:pt idx="427">
                  <c:v>13.1147162262747</c:v>
                </c:pt>
                <c:pt idx="428">
                  <c:v>13.1454298474135</c:v>
                </c:pt>
                <c:pt idx="429">
                  <c:v>13.1761434685523</c:v>
                </c:pt>
                <c:pt idx="430">
                  <c:v>13.2068570896911</c:v>
                </c:pt>
                <c:pt idx="431">
                  <c:v>13.2375707108299</c:v>
                </c:pt>
                <c:pt idx="432">
                  <c:v>13.2682843319687</c:v>
                </c:pt>
                <c:pt idx="433">
                  <c:v>13.2989979531076</c:v>
                </c:pt>
                <c:pt idx="434">
                  <c:v>13.3297115742464</c:v>
                </c:pt>
                <c:pt idx="435">
                  <c:v>13.3604251953852</c:v>
                </c:pt>
                <c:pt idx="436">
                  <c:v>13.391138816524</c:v>
                </c:pt>
                <c:pt idx="437">
                  <c:v>13.4218524376628</c:v>
                </c:pt>
                <c:pt idx="438">
                  <c:v>13.4525660588016</c:v>
                </c:pt>
                <c:pt idx="439">
                  <c:v>13.4832796799405</c:v>
                </c:pt>
                <c:pt idx="440">
                  <c:v>13.5139933010793</c:v>
                </c:pt>
                <c:pt idx="441">
                  <c:v>13.5447069222181</c:v>
                </c:pt>
                <c:pt idx="442">
                  <c:v>13.5754205433569</c:v>
                </c:pt>
                <c:pt idx="443">
                  <c:v>13.6061341644957</c:v>
                </c:pt>
                <c:pt idx="444">
                  <c:v>13.6368477856345</c:v>
                </c:pt>
                <c:pt idx="445">
                  <c:v>13.6675614067734</c:v>
                </c:pt>
                <c:pt idx="446">
                  <c:v>13.6982750279122</c:v>
                </c:pt>
                <c:pt idx="447">
                  <c:v>13.728988649051</c:v>
                </c:pt>
                <c:pt idx="448">
                  <c:v>13.7597022701898</c:v>
                </c:pt>
                <c:pt idx="449">
                  <c:v>13.7904158913286</c:v>
                </c:pt>
                <c:pt idx="450">
                  <c:v>13.8211295124674</c:v>
                </c:pt>
                <c:pt idx="451">
                  <c:v>13.8518431336063</c:v>
                </c:pt>
                <c:pt idx="452">
                  <c:v>13.8825567547451</c:v>
                </c:pt>
                <c:pt idx="453">
                  <c:v>13.9132703758839</c:v>
                </c:pt>
                <c:pt idx="454">
                  <c:v>13.9439839970227</c:v>
                </c:pt>
                <c:pt idx="455">
                  <c:v>13.9746976181615</c:v>
                </c:pt>
                <c:pt idx="456">
                  <c:v>14.0054112393003</c:v>
                </c:pt>
                <c:pt idx="457">
                  <c:v>14.0361248604392</c:v>
                </c:pt>
                <c:pt idx="458">
                  <c:v>14.066838481578</c:v>
                </c:pt>
                <c:pt idx="459">
                  <c:v>14.0975521027168</c:v>
                </c:pt>
                <c:pt idx="460">
                  <c:v>14.1282657238556</c:v>
                </c:pt>
                <c:pt idx="461">
                  <c:v>14.1589793449944</c:v>
                </c:pt>
                <c:pt idx="462">
                  <c:v>14.1896929661332</c:v>
                </c:pt>
                <c:pt idx="463">
                  <c:v>14.2204065872721</c:v>
                </c:pt>
                <c:pt idx="464">
                  <c:v>14.2511202084109</c:v>
                </c:pt>
                <c:pt idx="465">
                  <c:v>14.2818338295497</c:v>
                </c:pt>
                <c:pt idx="466">
                  <c:v>14.3125474506885</c:v>
                </c:pt>
                <c:pt idx="467">
                  <c:v>14.3432610718273</c:v>
                </c:pt>
                <c:pt idx="468">
                  <c:v>14.3739746929661</c:v>
                </c:pt>
                <c:pt idx="469">
                  <c:v>14.404688314105</c:v>
                </c:pt>
                <c:pt idx="470">
                  <c:v>14.4354019352438</c:v>
                </c:pt>
                <c:pt idx="471">
                  <c:v>14.4661155563826</c:v>
                </c:pt>
                <c:pt idx="472">
                  <c:v>14.4968291775214</c:v>
                </c:pt>
                <c:pt idx="473">
                  <c:v>14.5275427986602</c:v>
                </c:pt>
                <c:pt idx="474">
                  <c:v>14.558256419799</c:v>
                </c:pt>
                <c:pt idx="475">
                  <c:v>14.5889700409378</c:v>
                </c:pt>
                <c:pt idx="476">
                  <c:v>14.6196836620767</c:v>
                </c:pt>
                <c:pt idx="477">
                  <c:v>14.6503972832155</c:v>
                </c:pt>
                <c:pt idx="478">
                  <c:v>14.6811109043543</c:v>
                </c:pt>
                <c:pt idx="479">
                  <c:v>14.7118245254931</c:v>
                </c:pt>
                <c:pt idx="480">
                  <c:v>14.7425381466319</c:v>
                </c:pt>
                <c:pt idx="481">
                  <c:v>14.7732517677707</c:v>
                </c:pt>
                <c:pt idx="482">
                  <c:v>14.8039653889096</c:v>
                </c:pt>
                <c:pt idx="483">
                  <c:v>14.8346790100484</c:v>
                </c:pt>
                <c:pt idx="484">
                  <c:v>14.8653926311872</c:v>
                </c:pt>
                <c:pt idx="485">
                  <c:v>14.896106252326</c:v>
                </c:pt>
                <c:pt idx="486">
                  <c:v>14.9268198734648</c:v>
                </c:pt>
                <c:pt idx="487">
                  <c:v>14.9575334946036</c:v>
                </c:pt>
                <c:pt idx="488">
                  <c:v>14.9882471157425</c:v>
                </c:pt>
                <c:pt idx="489">
                  <c:v>15.0189607368813</c:v>
                </c:pt>
                <c:pt idx="490">
                  <c:v>15.0496743580201</c:v>
                </c:pt>
                <c:pt idx="491">
                  <c:v>15.0803879791589</c:v>
                </c:pt>
                <c:pt idx="492">
                  <c:v>15.1111016002977</c:v>
                </c:pt>
                <c:pt idx="493">
                  <c:v>15.1418152214365</c:v>
                </c:pt>
                <c:pt idx="494">
                  <c:v>15.1725288425754</c:v>
                </c:pt>
                <c:pt idx="495">
                  <c:v>15.2032424637142</c:v>
                </c:pt>
                <c:pt idx="496">
                  <c:v>15.233956084853</c:v>
                </c:pt>
                <c:pt idx="497">
                  <c:v>15.2646697059918</c:v>
                </c:pt>
                <c:pt idx="498">
                  <c:v>15.2953833271306</c:v>
                </c:pt>
                <c:pt idx="499">
                  <c:v>15.3260969482694</c:v>
                </c:pt>
                <c:pt idx="500">
                  <c:v>15.3568105694083</c:v>
                </c:pt>
                <c:pt idx="501">
                  <c:v>15.3875241905471</c:v>
                </c:pt>
                <c:pt idx="502">
                  <c:v>15.4182378116859</c:v>
                </c:pt>
                <c:pt idx="503">
                  <c:v>15.4489514328247</c:v>
                </c:pt>
                <c:pt idx="504">
                  <c:v>15.4796650539635</c:v>
                </c:pt>
                <c:pt idx="505">
                  <c:v>15.5103786751023</c:v>
                </c:pt>
                <c:pt idx="506">
                  <c:v>15.5410922962412</c:v>
                </c:pt>
                <c:pt idx="507">
                  <c:v>15.57180591738</c:v>
                </c:pt>
                <c:pt idx="508">
                  <c:v>15.6025195385188</c:v>
                </c:pt>
                <c:pt idx="509">
                  <c:v>15.6332331596576</c:v>
                </c:pt>
                <c:pt idx="510">
                  <c:v>15.6639467807964</c:v>
                </c:pt>
                <c:pt idx="511">
                  <c:v>15.6946604019352</c:v>
                </c:pt>
                <c:pt idx="512">
                  <c:v>15.7253740230741</c:v>
                </c:pt>
                <c:pt idx="513">
                  <c:v>15.7560876442129</c:v>
                </c:pt>
                <c:pt idx="514">
                  <c:v>15.7868012653517</c:v>
                </c:pt>
                <c:pt idx="515">
                  <c:v>15.8175148864905</c:v>
                </c:pt>
                <c:pt idx="516">
                  <c:v>15.8482285076293</c:v>
                </c:pt>
                <c:pt idx="517">
                  <c:v>15.8789421287681</c:v>
                </c:pt>
                <c:pt idx="518">
                  <c:v>15.909655749907</c:v>
                </c:pt>
                <c:pt idx="519">
                  <c:v>15.9403693710458</c:v>
                </c:pt>
                <c:pt idx="520">
                  <c:v>15.9710829921846</c:v>
                </c:pt>
                <c:pt idx="521">
                  <c:v>16.0017966133234</c:v>
                </c:pt>
                <c:pt idx="522">
                  <c:v>16.0325102344622</c:v>
                </c:pt>
                <c:pt idx="523">
                  <c:v>16.063223855601</c:v>
                </c:pt>
                <c:pt idx="524">
                  <c:v>16.0939374767399</c:v>
                </c:pt>
                <c:pt idx="525">
                  <c:v>16.1246510978787</c:v>
                </c:pt>
                <c:pt idx="526">
                  <c:v>16.1553647190175</c:v>
                </c:pt>
                <c:pt idx="527">
                  <c:v>16.1860783401563</c:v>
                </c:pt>
                <c:pt idx="528">
                  <c:v>16.2167919612951</c:v>
                </c:pt>
                <c:pt idx="529">
                  <c:v>16.2475055824339</c:v>
                </c:pt>
                <c:pt idx="530">
                  <c:v>16.2782192035728</c:v>
                </c:pt>
                <c:pt idx="531">
                  <c:v>16.3089328247116</c:v>
                </c:pt>
                <c:pt idx="532">
                  <c:v>16.3396464458504</c:v>
                </c:pt>
                <c:pt idx="533">
                  <c:v>16.3703600669892</c:v>
                </c:pt>
                <c:pt idx="534">
                  <c:v>16.401073688128</c:v>
                </c:pt>
                <c:pt idx="535">
                  <c:v>16.4317873092668</c:v>
                </c:pt>
                <c:pt idx="536">
                  <c:v>16.4625009304057</c:v>
                </c:pt>
                <c:pt idx="537">
                  <c:v>16.4932145515445</c:v>
                </c:pt>
                <c:pt idx="538">
                  <c:v>16.5239281726833</c:v>
                </c:pt>
                <c:pt idx="539">
                  <c:v>16.5546417938221</c:v>
                </c:pt>
                <c:pt idx="540">
                  <c:v>16.5853554149609</c:v>
                </c:pt>
                <c:pt idx="541">
                  <c:v>16.6160690360997</c:v>
                </c:pt>
                <c:pt idx="542">
                  <c:v>16.6467826572386</c:v>
                </c:pt>
                <c:pt idx="543">
                  <c:v>16.6774962783774</c:v>
                </c:pt>
                <c:pt idx="544">
                  <c:v>16.7082098995162</c:v>
                </c:pt>
                <c:pt idx="545">
                  <c:v>16.738923520655</c:v>
                </c:pt>
                <c:pt idx="546">
                  <c:v>16.7696371417938</c:v>
                </c:pt>
                <c:pt idx="547">
                  <c:v>16.8003507629326</c:v>
                </c:pt>
                <c:pt idx="548">
                  <c:v>16.8310643840715</c:v>
                </c:pt>
                <c:pt idx="549">
                  <c:v>16.8617780052103</c:v>
                </c:pt>
                <c:pt idx="550">
                  <c:v>16.8924916263491</c:v>
                </c:pt>
                <c:pt idx="551">
                  <c:v>16.9232052474879</c:v>
                </c:pt>
                <c:pt idx="552">
                  <c:v>16.9539188686267</c:v>
                </c:pt>
                <c:pt idx="553">
                  <c:v>16.9846324897655</c:v>
                </c:pt>
                <c:pt idx="554">
                  <c:v>17.0153461109044</c:v>
                </c:pt>
                <c:pt idx="555">
                  <c:v>17.0460597320432</c:v>
                </c:pt>
                <c:pt idx="556">
                  <c:v>17.076773353182</c:v>
                </c:pt>
                <c:pt idx="557">
                  <c:v>17.1074869743208</c:v>
                </c:pt>
                <c:pt idx="558">
                  <c:v>17.1382005954596</c:v>
                </c:pt>
                <c:pt idx="559">
                  <c:v>17.1689142165984</c:v>
                </c:pt>
                <c:pt idx="560">
                  <c:v>17.1996278377373</c:v>
                </c:pt>
                <c:pt idx="561">
                  <c:v>17.2303414588761</c:v>
                </c:pt>
                <c:pt idx="562">
                  <c:v>17.2610550800149</c:v>
                </c:pt>
                <c:pt idx="563">
                  <c:v>17.2917687011537</c:v>
                </c:pt>
                <c:pt idx="564">
                  <c:v>17.3224823222925</c:v>
                </c:pt>
                <c:pt idx="565">
                  <c:v>17.3531959434313</c:v>
                </c:pt>
                <c:pt idx="566">
                  <c:v>17.3839095645702</c:v>
                </c:pt>
                <c:pt idx="567">
                  <c:v>17.414623185709</c:v>
                </c:pt>
                <c:pt idx="568">
                  <c:v>17.4453368068478</c:v>
                </c:pt>
                <c:pt idx="569">
                  <c:v>17.4760504279866</c:v>
                </c:pt>
                <c:pt idx="570">
                  <c:v>17.5067640491254</c:v>
                </c:pt>
                <c:pt idx="571">
                  <c:v>17.5374776702642</c:v>
                </c:pt>
                <c:pt idx="572">
                  <c:v>17.5681912914031</c:v>
                </c:pt>
                <c:pt idx="573">
                  <c:v>17.5989049125419</c:v>
                </c:pt>
                <c:pt idx="574">
                  <c:v>17.6296185336807</c:v>
                </c:pt>
                <c:pt idx="575">
                  <c:v>17.6603321548195</c:v>
                </c:pt>
                <c:pt idx="576">
                  <c:v>17.6910457759583</c:v>
                </c:pt>
                <c:pt idx="577">
                  <c:v>17.7217593970971</c:v>
                </c:pt>
                <c:pt idx="578">
                  <c:v>17.752473018236</c:v>
                </c:pt>
                <c:pt idx="579">
                  <c:v>17.7831866393748</c:v>
                </c:pt>
                <c:pt idx="580">
                  <c:v>17.8139002605136</c:v>
                </c:pt>
                <c:pt idx="581">
                  <c:v>17.8446138816524</c:v>
                </c:pt>
                <c:pt idx="582">
                  <c:v>17.8753275027912</c:v>
                </c:pt>
                <c:pt idx="583">
                  <c:v>17.90604112393</c:v>
                </c:pt>
                <c:pt idx="584">
                  <c:v>17.9367547450689</c:v>
                </c:pt>
                <c:pt idx="585">
                  <c:v>17.9674683662077</c:v>
                </c:pt>
                <c:pt idx="586">
                  <c:v>17.9981819873465</c:v>
                </c:pt>
                <c:pt idx="587">
                  <c:v>18.0288956084853</c:v>
                </c:pt>
                <c:pt idx="588">
                  <c:v>18.0596092296241</c:v>
                </c:pt>
                <c:pt idx="589">
                  <c:v>18.0903228507629</c:v>
                </c:pt>
                <c:pt idx="590">
                  <c:v>18.1210364719018</c:v>
                </c:pt>
                <c:pt idx="591">
                  <c:v>18.1517500930406</c:v>
                </c:pt>
                <c:pt idx="592">
                  <c:v>18.1824637141794</c:v>
                </c:pt>
                <c:pt idx="593">
                  <c:v>18.2131773353182</c:v>
                </c:pt>
                <c:pt idx="594">
                  <c:v>18.243890956457</c:v>
                </c:pt>
                <c:pt idx="595">
                  <c:v>18.2746045775958</c:v>
                </c:pt>
                <c:pt idx="596">
                  <c:v>18.3053181987347</c:v>
                </c:pt>
                <c:pt idx="597">
                  <c:v>18.3360318198735</c:v>
                </c:pt>
                <c:pt idx="598">
                  <c:v>18.3667454410123</c:v>
                </c:pt>
                <c:pt idx="599">
                  <c:v>18.3974590621511</c:v>
                </c:pt>
                <c:pt idx="600">
                  <c:v>18.4281726832899</c:v>
                </c:pt>
                <c:pt idx="601">
                  <c:v>18.4588863044287</c:v>
                </c:pt>
                <c:pt idx="602">
                  <c:v>18.4895999255675</c:v>
                </c:pt>
                <c:pt idx="603">
                  <c:v>18.5203135467064</c:v>
                </c:pt>
                <c:pt idx="604">
                  <c:v>18.5510271678452</c:v>
                </c:pt>
                <c:pt idx="605">
                  <c:v>18.581740788984</c:v>
                </c:pt>
                <c:pt idx="606">
                  <c:v>18.6124544101228</c:v>
                </c:pt>
                <c:pt idx="607">
                  <c:v>18.6431680312616</c:v>
                </c:pt>
                <c:pt idx="608">
                  <c:v>18.6738816524004</c:v>
                </c:pt>
                <c:pt idx="609">
                  <c:v>18.7045952735393</c:v>
                </c:pt>
                <c:pt idx="610">
                  <c:v>18.7353088946781</c:v>
                </c:pt>
                <c:pt idx="611">
                  <c:v>18.7660225158169</c:v>
                </c:pt>
                <c:pt idx="612">
                  <c:v>18.7967361369557</c:v>
                </c:pt>
                <c:pt idx="613">
                  <c:v>18.8274497580945</c:v>
                </c:pt>
                <c:pt idx="614">
                  <c:v>18.8581633792333</c:v>
                </c:pt>
                <c:pt idx="615">
                  <c:v>18.8888770003722</c:v>
                </c:pt>
                <c:pt idx="616">
                  <c:v>18.919590621511</c:v>
                </c:pt>
                <c:pt idx="617">
                  <c:v>18.9503042426498</c:v>
                </c:pt>
                <c:pt idx="618">
                  <c:v>18.9810178637886</c:v>
                </c:pt>
                <c:pt idx="619">
                  <c:v>19.0117314849274</c:v>
                </c:pt>
                <c:pt idx="620">
                  <c:v>19.0424451060662</c:v>
                </c:pt>
                <c:pt idx="621">
                  <c:v>19.0731587272051</c:v>
                </c:pt>
                <c:pt idx="622">
                  <c:v>19.1038723483439</c:v>
                </c:pt>
                <c:pt idx="623">
                  <c:v>19.1345859694827</c:v>
                </c:pt>
                <c:pt idx="624">
                  <c:v>19.1652995906215</c:v>
                </c:pt>
                <c:pt idx="625">
                  <c:v>19.1960132117603</c:v>
                </c:pt>
                <c:pt idx="626">
                  <c:v>19.2267268328991</c:v>
                </c:pt>
                <c:pt idx="627">
                  <c:v>19.257440454038</c:v>
                </c:pt>
                <c:pt idx="628">
                  <c:v>19.2881540751768</c:v>
                </c:pt>
                <c:pt idx="629">
                  <c:v>19.3188676963156</c:v>
                </c:pt>
                <c:pt idx="630">
                  <c:v>19.3495813174544</c:v>
                </c:pt>
                <c:pt idx="631">
                  <c:v>19.3802949385932</c:v>
                </c:pt>
                <c:pt idx="632">
                  <c:v>19.411008559732</c:v>
                </c:pt>
                <c:pt idx="633">
                  <c:v>19.4417221808709</c:v>
                </c:pt>
                <c:pt idx="634">
                  <c:v>19.4724358020097</c:v>
                </c:pt>
                <c:pt idx="635">
                  <c:v>19.5031494231485</c:v>
                </c:pt>
                <c:pt idx="636">
                  <c:v>19.5338630442873</c:v>
                </c:pt>
                <c:pt idx="637">
                  <c:v>19.5645766654261</c:v>
                </c:pt>
                <c:pt idx="638">
                  <c:v>19.5952902865649</c:v>
                </c:pt>
                <c:pt idx="639">
                  <c:v>19.6260039077038</c:v>
                </c:pt>
                <c:pt idx="640">
                  <c:v>19.6567175288426</c:v>
                </c:pt>
                <c:pt idx="641">
                  <c:v>19.6874311499814</c:v>
                </c:pt>
                <c:pt idx="642">
                  <c:v>19.7181447711202</c:v>
                </c:pt>
                <c:pt idx="643">
                  <c:v>19.748858392259</c:v>
                </c:pt>
                <c:pt idx="644">
                  <c:v>19.7795720133978</c:v>
                </c:pt>
                <c:pt idx="645">
                  <c:v>19.8102856345367</c:v>
                </c:pt>
                <c:pt idx="646">
                  <c:v>19.8409992556755</c:v>
                </c:pt>
                <c:pt idx="647">
                  <c:v>19.8717128768143</c:v>
                </c:pt>
                <c:pt idx="648">
                  <c:v>19.9024264979531</c:v>
                </c:pt>
                <c:pt idx="649">
                  <c:v>19.9331401190919</c:v>
                </c:pt>
                <c:pt idx="650">
                  <c:v>19.9638537402307</c:v>
                </c:pt>
                <c:pt idx="651">
                  <c:v>19.9945673613696</c:v>
                </c:pt>
                <c:pt idx="652">
                  <c:v>20.0252809825084</c:v>
                </c:pt>
                <c:pt idx="653">
                  <c:v>20.0559946036472</c:v>
                </c:pt>
                <c:pt idx="654">
                  <c:v>20.086708224786</c:v>
                </c:pt>
                <c:pt idx="655">
                  <c:v>20.1174218459248</c:v>
                </c:pt>
                <c:pt idx="656">
                  <c:v>20.1481354670636</c:v>
                </c:pt>
                <c:pt idx="657">
                  <c:v>20.1788490882025</c:v>
                </c:pt>
                <c:pt idx="658">
                  <c:v>20.2095627093413</c:v>
                </c:pt>
                <c:pt idx="659">
                  <c:v>20.2402763304801</c:v>
                </c:pt>
                <c:pt idx="660">
                  <c:v>20.2709899516189</c:v>
                </c:pt>
                <c:pt idx="661">
                  <c:v>20.3017035727577</c:v>
                </c:pt>
                <c:pt idx="662">
                  <c:v>20.3324171938965</c:v>
                </c:pt>
                <c:pt idx="663">
                  <c:v>20.3631308150354</c:v>
                </c:pt>
                <c:pt idx="664">
                  <c:v>20.3938444361742</c:v>
                </c:pt>
                <c:pt idx="665">
                  <c:v>20.424558057313</c:v>
                </c:pt>
                <c:pt idx="666">
                  <c:v>20.4552716784518</c:v>
                </c:pt>
                <c:pt idx="667">
                  <c:v>20.4859852995906</c:v>
                </c:pt>
                <c:pt idx="668">
                  <c:v>20.5166989207294</c:v>
                </c:pt>
                <c:pt idx="669">
                  <c:v>20.5474125418683</c:v>
                </c:pt>
                <c:pt idx="670">
                  <c:v>20.5781261630071</c:v>
                </c:pt>
                <c:pt idx="671">
                  <c:v>20.6088397841459</c:v>
                </c:pt>
                <c:pt idx="672">
                  <c:v>20.6395534052847</c:v>
                </c:pt>
                <c:pt idx="673">
                  <c:v>20.6702670264235</c:v>
                </c:pt>
                <c:pt idx="674">
                  <c:v>20.7009806475623</c:v>
                </c:pt>
                <c:pt idx="675">
                  <c:v>20.7316942687012</c:v>
                </c:pt>
                <c:pt idx="676">
                  <c:v>20.76240788984</c:v>
                </c:pt>
                <c:pt idx="677">
                  <c:v>20.7931215109788</c:v>
                </c:pt>
                <c:pt idx="678">
                  <c:v>20.8238351321176</c:v>
                </c:pt>
                <c:pt idx="679">
                  <c:v>20.8545487532564</c:v>
                </c:pt>
                <c:pt idx="680">
                  <c:v>20.8852623743952</c:v>
                </c:pt>
                <c:pt idx="681">
                  <c:v>20.9159759955341</c:v>
                </c:pt>
                <c:pt idx="682">
                  <c:v>20.9466896166729</c:v>
                </c:pt>
                <c:pt idx="683">
                  <c:v>20.9774032378117</c:v>
                </c:pt>
                <c:pt idx="684">
                  <c:v>21.0081168589505</c:v>
                </c:pt>
                <c:pt idx="685">
                  <c:v>21.0388304800893</c:v>
                </c:pt>
                <c:pt idx="686">
                  <c:v>21.0695441012281</c:v>
                </c:pt>
                <c:pt idx="687">
                  <c:v>21.100257722367</c:v>
                </c:pt>
                <c:pt idx="688">
                  <c:v>21.1309713435058</c:v>
                </c:pt>
                <c:pt idx="689">
                  <c:v>21.1616849646446</c:v>
                </c:pt>
                <c:pt idx="690">
                  <c:v>21.1923985857834</c:v>
                </c:pt>
                <c:pt idx="691">
                  <c:v>21.2231122069222</c:v>
                </c:pt>
                <c:pt idx="692">
                  <c:v>21.253825828061</c:v>
                </c:pt>
                <c:pt idx="693">
                  <c:v>21.2845394491999</c:v>
                </c:pt>
                <c:pt idx="694">
                  <c:v>21.3152530703387</c:v>
                </c:pt>
                <c:pt idx="695">
                  <c:v>21.3459666914775</c:v>
                </c:pt>
                <c:pt idx="696">
                  <c:v>21.3766803126163</c:v>
                </c:pt>
                <c:pt idx="697">
                  <c:v>21.4073939337551</c:v>
                </c:pt>
                <c:pt idx="698">
                  <c:v>21.4381075548939</c:v>
                </c:pt>
                <c:pt idx="699">
                  <c:v>21.4688211760328</c:v>
                </c:pt>
                <c:pt idx="700">
                  <c:v>21.4995347971716</c:v>
                </c:pt>
                <c:pt idx="701">
                  <c:v>21.5302484183104</c:v>
                </c:pt>
                <c:pt idx="702">
                  <c:v>21.5609620394492</c:v>
                </c:pt>
                <c:pt idx="703">
                  <c:v>21.591675660588</c:v>
                </c:pt>
                <c:pt idx="704">
                  <c:v>21.6223892817268</c:v>
                </c:pt>
                <c:pt idx="705">
                  <c:v>21.6531029028657</c:v>
                </c:pt>
                <c:pt idx="706">
                  <c:v>21.6838165240045</c:v>
                </c:pt>
                <c:pt idx="707">
                  <c:v>21.7145301451433</c:v>
                </c:pt>
                <c:pt idx="708">
                  <c:v>21.7452437662821</c:v>
                </c:pt>
                <c:pt idx="709">
                  <c:v>21.7759573874209</c:v>
                </c:pt>
                <c:pt idx="710">
                  <c:v>21.8066710085597</c:v>
                </c:pt>
                <c:pt idx="711">
                  <c:v>21.8373846296985</c:v>
                </c:pt>
                <c:pt idx="712">
                  <c:v>21.8680982508374</c:v>
                </c:pt>
                <c:pt idx="713">
                  <c:v>21.8988118719762</c:v>
                </c:pt>
                <c:pt idx="714">
                  <c:v>21.929525493115</c:v>
                </c:pt>
                <c:pt idx="715">
                  <c:v>21.9602391142538</c:v>
                </c:pt>
                <c:pt idx="716">
                  <c:v>21.9909527353926</c:v>
                </c:pt>
                <c:pt idx="717">
                  <c:v>22.0216663565314</c:v>
                </c:pt>
                <c:pt idx="718">
                  <c:v>22.0523799776703</c:v>
                </c:pt>
                <c:pt idx="719">
                  <c:v>22.0830935988091</c:v>
                </c:pt>
                <c:pt idx="720">
                  <c:v>22.1138072199479</c:v>
                </c:pt>
                <c:pt idx="721">
                  <c:v>22.1445208410867</c:v>
                </c:pt>
                <c:pt idx="722">
                  <c:v>22.1752344622255</c:v>
                </c:pt>
                <c:pt idx="723">
                  <c:v>22.2059480833643</c:v>
                </c:pt>
                <c:pt idx="724">
                  <c:v>22.2366617045032</c:v>
                </c:pt>
                <c:pt idx="725">
                  <c:v>22.267375325642</c:v>
                </c:pt>
                <c:pt idx="726">
                  <c:v>22.2980889467808</c:v>
                </c:pt>
                <c:pt idx="727">
                  <c:v>22.3288025679196</c:v>
                </c:pt>
                <c:pt idx="728">
                  <c:v>22.3595161890584</c:v>
                </c:pt>
                <c:pt idx="729">
                  <c:v>22.3902298101972</c:v>
                </c:pt>
                <c:pt idx="730">
                  <c:v>22.4209434313361</c:v>
                </c:pt>
                <c:pt idx="731">
                  <c:v>22.4516570524749</c:v>
                </c:pt>
                <c:pt idx="732">
                  <c:v>22.4823706736137</c:v>
                </c:pt>
                <c:pt idx="733">
                  <c:v>22.5130842947525</c:v>
                </c:pt>
                <c:pt idx="734">
                  <c:v>22.5437979158913</c:v>
                </c:pt>
                <c:pt idx="735">
                  <c:v>22.5745115370301</c:v>
                </c:pt>
                <c:pt idx="736">
                  <c:v>22.605225158169</c:v>
                </c:pt>
                <c:pt idx="737">
                  <c:v>22.6359387793078</c:v>
                </c:pt>
                <c:pt idx="738">
                  <c:v>22.6666524004466</c:v>
                </c:pt>
                <c:pt idx="739">
                  <c:v>22.6973660215854</c:v>
                </c:pt>
                <c:pt idx="740">
                  <c:v>22.7280796427242</c:v>
                </c:pt>
                <c:pt idx="741">
                  <c:v>22.758793263863</c:v>
                </c:pt>
                <c:pt idx="742">
                  <c:v>22.7895068850019</c:v>
                </c:pt>
                <c:pt idx="743">
                  <c:v>22.8202205061407</c:v>
                </c:pt>
                <c:pt idx="744">
                  <c:v>22.8509341272795</c:v>
                </c:pt>
                <c:pt idx="745">
                  <c:v>22.8816477484183</c:v>
                </c:pt>
                <c:pt idx="746">
                  <c:v>22.9123613695571</c:v>
                </c:pt>
                <c:pt idx="747">
                  <c:v>22.9430749906959</c:v>
                </c:pt>
                <c:pt idx="748">
                  <c:v>22.9737886118348</c:v>
                </c:pt>
                <c:pt idx="749">
                  <c:v>23.0045022329736</c:v>
                </c:pt>
                <c:pt idx="750">
                  <c:v>23.0352158541124</c:v>
                </c:pt>
                <c:pt idx="751">
                  <c:v>23.0659294752512</c:v>
                </c:pt>
                <c:pt idx="752">
                  <c:v>23.09664309639</c:v>
                </c:pt>
                <c:pt idx="753">
                  <c:v>23.1273567175288</c:v>
                </c:pt>
                <c:pt idx="754">
                  <c:v>23.1580703386677</c:v>
                </c:pt>
                <c:pt idx="755">
                  <c:v>23.1887839598065</c:v>
                </c:pt>
                <c:pt idx="756">
                  <c:v>23.2194975809453</c:v>
                </c:pt>
                <c:pt idx="757">
                  <c:v>23.2502112020841</c:v>
                </c:pt>
                <c:pt idx="758">
                  <c:v>23.2809248232229</c:v>
                </c:pt>
                <c:pt idx="759">
                  <c:v>23.3116384443617</c:v>
                </c:pt>
                <c:pt idx="760">
                  <c:v>23.3423520655006</c:v>
                </c:pt>
                <c:pt idx="761">
                  <c:v>23.3730656866394</c:v>
                </c:pt>
                <c:pt idx="762">
                  <c:v>23.4037793077782</c:v>
                </c:pt>
                <c:pt idx="763">
                  <c:v>23.434492928917</c:v>
                </c:pt>
                <c:pt idx="764">
                  <c:v>23.4652065500558</c:v>
                </c:pt>
                <c:pt idx="765">
                  <c:v>23.4959201711946</c:v>
                </c:pt>
                <c:pt idx="766">
                  <c:v>23.5266337923335</c:v>
                </c:pt>
                <c:pt idx="767">
                  <c:v>23.5573474134723</c:v>
                </c:pt>
                <c:pt idx="768">
                  <c:v>23.5880610346111</c:v>
                </c:pt>
                <c:pt idx="769">
                  <c:v>23.6187746557499</c:v>
                </c:pt>
                <c:pt idx="770">
                  <c:v>23.6494882768887</c:v>
                </c:pt>
                <c:pt idx="771">
                  <c:v>23.6802018980275</c:v>
                </c:pt>
                <c:pt idx="772">
                  <c:v>23.7109155191664</c:v>
                </c:pt>
                <c:pt idx="773">
                  <c:v>23.7416291403052</c:v>
                </c:pt>
                <c:pt idx="774">
                  <c:v>23.772342761444</c:v>
                </c:pt>
                <c:pt idx="775">
                  <c:v>23.8030563825828</c:v>
                </c:pt>
                <c:pt idx="776">
                  <c:v>23.8337700037216</c:v>
                </c:pt>
                <c:pt idx="777">
                  <c:v>23.8644836248604</c:v>
                </c:pt>
                <c:pt idx="778">
                  <c:v>23.8951972459993</c:v>
                </c:pt>
                <c:pt idx="779">
                  <c:v>23.9259108671381</c:v>
                </c:pt>
                <c:pt idx="780">
                  <c:v>23.9566244882769</c:v>
                </c:pt>
                <c:pt idx="781">
                  <c:v>23.9873381094157</c:v>
                </c:pt>
                <c:pt idx="782">
                  <c:v>24.0180517305545</c:v>
                </c:pt>
                <c:pt idx="783">
                  <c:v>24.0487653516933</c:v>
                </c:pt>
                <c:pt idx="784">
                  <c:v>24.0794789728322</c:v>
                </c:pt>
                <c:pt idx="785">
                  <c:v>24.110192593971</c:v>
                </c:pt>
                <c:pt idx="786">
                  <c:v>24.1409062151098</c:v>
                </c:pt>
                <c:pt idx="787">
                  <c:v>24.1716198362486</c:v>
                </c:pt>
                <c:pt idx="788">
                  <c:v>24.2023334573874</c:v>
                </c:pt>
                <c:pt idx="789">
                  <c:v>24.2330470785262</c:v>
                </c:pt>
                <c:pt idx="790">
                  <c:v>24.2637606996651</c:v>
                </c:pt>
                <c:pt idx="791">
                  <c:v>24.2944743208039</c:v>
                </c:pt>
                <c:pt idx="792">
                  <c:v>24.3251879419427</c:v>
                </c:pt>
                <c:pt idx="793">
                  <c:v>24.3559015630815</c:v>
                </c:pt>
                <c:pt idx="794">
                  <c:v>24.3866151842203</c:v>
                </c:pt>
                <c:pt idx="795">
                  <c:v>24.4173288053591</c:v>
                </c:pt>
                <c:pt idx="796">
                  <c:v>24.448042426498</c:v>
                </c:pt>
                <c:pt idx="797">
                  <c:v>24.4787560476368</c:v>
                </c:pt>
                <c:pt idx="798">
                  <c:v>24.5094696687756</c:v>
                </c:pt>
                <c:pt idx="799">
                  <c:v>24.5401832899144</c:v>
                </c:pt>
                <c:pt idx="800">
                  <c:v>24.5708969110532</c:v>
                </c:pt>
                <c:pt idx="801">
                  <c:v>24.601610532192</c:v>
                </c:pt>
                <c:pt idx="802">
                  <c:v>24.6323241533309</c:v>
                </c:pt>
                <c:pt idx="803">
                  <c:v>24.6630377744697</c:v>
                </c:pt>
                <c:pt idx="804">
                  <c:v>24.6937513956085</c:v>
                </c:pt>
                <c:pt idx="805">
                  <c:v>24.7244650167473</c:v>
                </c:pt>
                <c:pt idx="806">
                  <c:v>24.7551786378861</c:v>
                </c:pt>
                <c:pt idx="807">
                  <c:v>24.7858922590249</c:v>
                </c:pt>
                <c:pt idx="808">
                  <c:v>24.8166058801638</c:v>
                </c:pt>
                <c:pt idx="809">
                  <c:v>24.8473195013026</c:v>
                </c:pt>
                <c:pt idx="810">
                  <c:v>24.8780331224414</c:v>
                </c:pt>
                <c:pt idx="811">
                  <c:v>24.9087467435802</c:v>
                </c:pt>
                <c:pt idx="812">
                  <c:v>24.939460364719</c:v>
                </c:pt>
                <c:pt idx="813">
                  <c:v>24.9701739858578</c:v>
                </c:pt>
                <c:pt idx="814">
                  <c:v>25.0008876069967</c:v>
                </c:pt>
                <c:pt idx="815">
                  <c:v>25.0316012281355</c:v>
                </c:pt>
                <c:pt idx="816">
                  <c:v>25.0623148492743</c:v>
                </c:pt>
                <c:pt idx="817">
                  <c:v>25.0930284704131</c:v>
                </c:pt>
                <c:pt idx="818">
                  <c:v>25.1237420915519</c:v>
                </c:pt>
                <c:pt idx="819">
                  <c:v>25.1544557126907</c:v>
                </c:pt>
                <c:pt idx="820">
                  <c:v>25.1851693338296</c:v>
                </c:pt>
                <c:pt idx="821">
                  <c:v>25.2158829549684</c:v>
                </c:pt>
                <c:pt idx="822">
                  <c:v>25.2465965761072</c:v>
                </c:pt>
                <c:pt idx="823">
                  <c:v>25.277310197246</c:v>
                </c:pt>
                <c:pt idx="824">
                  <c:v>25.3080238183848</c:v>
                </c:pt>
                <c:pt idx="825">
                  <c:v>25.3387374395236</c:v>
                </c:pt>
                <c:pt idx="826">
                  <c:v>25.3694510606625</c:v>
                </c:pt>
                <c:pt idx="827">
                  <c:v>25.4001646818013</c:v>
                </c:pt>
                <c:pt idx="828">
                  <c:v>25.4308783029401</c:v>
                </c:pt>
                <c:pt idx="829">
                  <c:v>25.4615919240789</c:v>
                </c:pt>
                <c:pt idx="830">
                  <c:v>25.4923055452177</c:v>
                </c:pt>
                <c:pt idx="831">
                  <c:v>25.5230191663565</c:v>
                </c:pt>
                <c:pt idx="832">
                  <c:v>25.5537327874954</c:v>
                </c:pt>
                <c:pt idx="833">
                  <c:v>25.5844464086342</c:v>
                </c:pt>
                <c:pt idx="834">
                  <c:v>25.615160029773</c:v>
                </c:pt>
                <c:pt idx="835">
                  <c:v>25.6458736509118</c:v>
                </c:pt>
                <c:pt idx="836">
                  <c:v>25.6765872720506</c:v>
                </c:pt>
                <c:pt idx="837">
                  <c:v>25.7073008931894</c:v>
                </c:pt>
                <c:pt idx="838">
                  <c:v>25.7380145143283</c:v>
                </c:pt>
                <c:pt idx="839">
                  <c:v>25.7687281354671</c:v>
                </c:pt>
                <c:pt idx="840">
                  <c:v>25.7994417566059</c:v>
                </c:pt>
                <c:pt idx="841">
                  <c:v>25.8301553777447</c:v>
                </c:pt>
                <c:pt idx="842">
                  <c:v>25.8608689988835</c:v>
                </c:pt>
                <c:pt idx="843">
                  <c:v>25.8915826200223</c:v>
                </c:pt>
                <c:pt idx="844">
                  <c:v>25.9222962411611</c:v>
                </c:pt>
                <c:pt idx="845">
                  <c:v>25.9530098623</c:v>
                </c:pt>
                <c:pt idx="846">
                  <c:v>25.9837234834388</c:v>
                </c:pt>
                <c:pt idx="847">
                  <c:v>26.0144371045776</c:v>
                </c:pt>
                <c:pt idx="848">
                  <c:v>26.0451507257164</c:v>
                </c:pt>
                <c:pt idx="849">
                  <c:v>26.0758643468552</c:v>
                </c:pt>
                <c:pt idx="850">
                  <c:v>26.106577967994</c:v>
                </c:pt>
                <c:pt idx="851">
                  <c:v>26.1372915891329</c:v>
                </c:pt>
                <c:pt idx="852">
                  <c:v>26.1680052102717</c:v>
                </c:pt>
                <c:pt idx="853">
                  <c:v>26.1987188314105</c:v>
                </c:pt>
                <c:pt idx="854">
                  <c:v>26.2294324525493</c:v>
                </c:pt>
                <c:pt idx="855">
                  <c:v>26.2601460736881</c:v>
                </c:pt>
                <c:pt idx="856">
                  <c:v>26.2908596948269</c:v>
                </c:pt>
                <c:pt idx="857">
                  <c:v>26.3215733159658</c:v>
                </c:pt>
                <c:pt idx="858">
                  <c:v>26.3522869371046</c:v>
                </c:pt>
                <c:pt idx="859">
                  <c:v>26.3830005582434</c:v>
                </c:pt>
                <c:pt idx="860">
                  <c:v>26.4137141793822</c:v>
                </c:pt>
                <c:pt idx="861">
                  <c:v>26.444427800521</c:v>
                </c:pt>
                <c:pt idx="862">
                  <c:v>26.4751414216598</c:v>
                </c:pt>
                <c:pt idx="863">
                  <c:v>26.5058550427987</c:v>
                </c:pt>
                <c:pt idx="864">
                  <c:v>26.5365686639375</c:v>
                </c:pt>
                <c:pt idx="865">
                  <c:v>26.5672822850763</c:v>
                </c:pt>
                <c:pt idx="866">
                  <c:v>26.5979959062151</c:v>
                </c:pt>
                <c:pt idx="867">
                  <c:v>26.6287095273539</c:v>
                </c:pt>
                <c:pt idx="868">
                  <c:v>26.6594231484927</c:v>
                </c:pt>
                <c:pt idx="869">
                  <c:v>26.6901367696316</c:v>
                </c:pt>
                <c:pt idx="870">
                  <c:v>26.7208503907704</c:v>
                </c:pt>
                <c:pt idx="871">
                  <c:v>26.7515640119092</c:v>
                </c:pt>
                <c:pt idx="872">
                  <c:v>26.782277633048</c:v>
                </c:pt>
                <c:pt idx="873">
                  <c:v>26.8129912541868</c:v>
                </c:pt>
                <c:pt idx="874">
                  <c:v>26.8437048753256</c:v>
                </c:pt>
                <c:pt idx="875">
                  <c:v>26.8744184964645</c:v>
                </c:pt>
                <c:pt idx="876">
                  <c:v>26.9051321176033</c:v>
                </c:pt>
                <c:pt idx="877">
                  <c:v>26.9358457387421</c:v>
                </c:pt>
                <c:pt idx="878">
                  <c:v>26.9665593598809</c:v>
                </c:pt>
                <c:pt idx="879">
                  <c:v>26.9972729810197</c:v>
                </c:pt>
                <c:pt idx="880">
                  <c:v>27.0279866021585</c:v>
                </c:pt>
                <c:pt idx="881">
                  <c:v>27.0587002232974</c:v>
                </c:pt>
                <c:pt idx="882">
                  <c:v>27.0894138444362</c:v>
                </c:pt>
                <c:pt idx="883">
                  <c:v>27.120127465575</c:v>
                </c:pt>
                <c:pt idx="884">
                  <c:v>27.1508410867138</c:v>
                </c:pt>
                <c:pt idx="885">
                  <c:v>27.1815547078526</c:v>
                </c:pt>
                <c:pt idx="886">
                  <c:v>27.2122683289914</c:v>
                </c:pt>
                <c:pt idx="887">
                  <c:v>27.2429819501303</c:v>
                </c:pt>
                <c:pt idx="888">
                  <c:v>27.2736955712691</c:v>
                </c:pt>
                <c:pt idx="889">
                  <c:v>27.3044091924079</c:v>
                </c:pt>
                <c:pt idx="890">
                  <c:v>27.3351228135467</c:v>
                </c:pt>
                <c:pt idx="891">
                  <c:v>27.3658364346855</c:v>
                </c:pt>
                <c:pt idx="892">
                  <c:v>27.3965500558243</c:v>
                </c:pt>
                <c:pt idx="893">
                  <c:v>27.4272636769632</c:v>
                </c:pt>
                <c:pt idx="894">
                  <c:v>27.457977298102</c:v>
                </c:pt>
                <c:pt idx="895">
                  <c:v>27.4886909192408</c:v>
                </c:pt>
                <c:pt idx="896">
                  <c:v>27.5194045403796</c:v>
                </c:pt>
                <c:pt idx="897">
                  <c:v>27.5501181615184</c:v>
                </c:pt>
                <c:pt idx="898">
                  <c:v>27.5808317826572</c:v>
                </c:pt>
                <c:pt idx="899">
                  <c:v>27.6115454037961</c:v>
                </c:pt>
                <c:pt idx="900">
                  <c:v>27.6422590249349</c:v>
                </c:pt>
                <c:pt idx="901">
                  <c:v>27.6729726460737</c:v>
                </c:pt>
                <c:pt idx="902">
                  <c:v>27.7036862672125</c:v>
                </c:pt>
                <c:pt idx="903">
                  <c:v>27.7343998883513</c:v>
                </c:pt>
                <c:pt idx="904">
                  <c:v>27.7651135094901</c:v>
                </c:pt>
                <c:pt idx="905">
                  <c:v>27.795827130629</c:v>
                </c:pt>
                <c:pt idx="906">
                  <c:v>27.8265407517678</c:v>
                </c:pt>
                <c:pt idx="907">
                  <c:v>27.8572543729066</c:v>
                </c:pt>
                <c:pt idx="908">
                  <c:v>27.8879679940454</c:v>
                </c:pt>
                <c:pt idx="909">
                  <c:v>27.9186816151842</c:v>
                </c:pt>
                <c:pt idx="910">
                  <c:v>27.949395236323</c:v>
                </c:pt>
                <c:pt idx="911">
                  <c:v>27.9801088574619</c:v>
                </c:pt>
                <c:pt idx="912">
                  <c:v>28.0108224786007</c:v>
                </c:pt>
                <c:pt idx="913">
                  <c:v>28.0415360997395</c:v>
                </c:pt>
                <c:pt idx="914">
                  <c:v>28.0722497208783</c:v>
                </c:pt>
                <c:pt idx="915">
                  <c:v>28.1029633420171</c:v>
                </c:pt>
                <c:pt idx="916">
                  <c:v>28.1336769631559</c:v>
                </c:pt>
                <c:pt idx="917">
                  <c:v>28.1643905842948</c:v>
                </c:pt>
                <c:pt idx="918">
                  <c:v>28.1951042054336</c:v>
                </c:pt>
                <c:pt idx="919">
                  <c:v>28.2258178265724</c:v>
                </c:pt>
                <c:pt idx="920">
                  <c:v>28.2565314477112</c:v>
                </c:pt>
                <c:pt idx="921">
                  <c:v>28.28724506885</c:v>
                </c:pt>
                <c:pt idx="922">
                  <c:v>28.3179586899888</c:v>
                </c:pt>
                <c:pt idx="923">
                  <c:v>28.3486723111277</c:v>
                </c:pt>
                <c:pt idx="924">
                  <c:v>28.3793859322665</c:v>
                </c:pt>
                <c:pt idx="925">
                  <c:v>28.4100995534053</c:v>
                </c:pt>
                <c:pt idx="926">
                  <c:v>28.4408131745441</c:v>
                </c:pt>
                <c:pt idx="927">
                  <c:v>28.4715267956829</c:v>
                </c:pt>
                <c:pt idx="928">
                  <c:v>28.5022404168217</c:v>
                </c:pt>
                <c:pt idx="929">
                  <c:v>28.5329540379606</c:v>
                </c:pt>
                <c:pt idx="930">
                  <c:v>28.5636676590994</c:v>
                </c:pt>
                <c:pt idx="931">
                  <c:v>28.5943812802382</c:v>
                </c:pt>
                <c:pt idx="932">
                  <c:v>28.625094901377</c:v>
                </c:pt>
                <c:pt idx="933">
                  <c:v>28.6558085225158</c:v>
                </c:pt>
                <c:pt idx="934">
                  <c:v>28.6865221436546</c:v>
                </c:pt>
                <c:pt idx="935">
                  <c:v>28.7172357647935</c:v>
                </c:pt>
                <c:pt idx="936">
                  <c:v>28.7479493859323</c:v>
                </c:pt>
                <c:pt idx="937">
                  <c:v>28.7786630070711</c:v>
                </c:pt>
                <c:pt idx="938">
                  <c:v>28.8093766282099</c:v>
                </c:pt>
                <c:pt idx="939">
                  <c:v>28.8400902493487</c:v>
                </c:pt>
                <c:pt idx="940">
                  <c:v>28.8708038704875</c:v>
                </c:pt>
                <c:pt idx="941">
                  <c:v>28.9015174916264</c:v>
                </c:pt>
                <c:pt idx="942">
                  <c:v>28.9322311127652</c:v>
                </c:pt>
                <c:pt idx="943">
                  <c:v>28.962944733904</c:v>
                </c:pt>
                <c:pt idx="944">
                  <c:v>28.9936583550428</c:v>
                </c:pt>
                <c:pt idx="945">
                  <c:v>29.0243719761816</c:v>
                </c:pt>
                <c:pt idx="946">
                  <c:v>29.0550855973204</c:v>
                </c:pt>
                <c:pt idx="947">
                  <c:v>29.0857992184592</c:v>
                </c:pt>
                <c:pt idx="948">
                  <c:v>29.1165128395981</c:v>
                </c:pt>
                <c:pt idx="949">
                  <c:v>29.1472264607369</c:v>
                </c:pt>
                <c:pt idx="950">
                  <c:v>29.1779400818757</c:v>
                </c:pt>
                <c:pt idx="951">
                  <c:v>29.2086537030145</c:v>
                </c:pt>
                <c:pt idx="952">
                  <c:v>29.2393673241533</c:v>
                </c:pt>
                <c:pt idx="953">
                  <c:v>29.2700809452921</c:v>
                </c:pt>
                <c:pt idx="954">
                  <c:v>29.300794566431</c:v>
                </c:pt>
                <c:pt idx="955">
                  <c:v>29.3315081875698</c:v>
                </c:pt>
                <c:pt idx="956">
                  <c:v>29.3622218087086</c:v>
                </c:pt>
                <c:pt idx="957">
                  <c:v>29.3929354298474</c:v>
                </c:pt>
                <c:pt idx="958">
                  <c:v>29.4236490509862</c:v>
                </c:pt>
                <c:pt idx="959">
                  <c:v>29.454362672125</c:v>
                </c:pt>
                <c:pt idx="960">
                  <c:v>29.4850762932639</c:v>
                </c:pt>
                <c:pt idx="961">
                  <c:v>29.5157899144027</c:v>
                </c:pt>
                <c:pt idx="962">
                  <c:v>29.5465035355415</c:v>
                </c:pt>
                <c:pt idx="963">
                  <c:v>29.5772171566803</c:v>
                </c:pt>
                <c:pt idx="964">
                  <c:v>29.6079307778191</c:v>
                </c:pt>
                <c:pt idx="965">
                  <c:v>29.6386443989579</c:v>
                </c:pt>
                <c:pt idx="966">
                  <c:v>29.6693580200968</c:v>
                </c:pt>
                <c:pt idx="967">
                  <c:v>29.7000716412356</c:v>
                </c:pt>
                <c:pt idx="968">
                  <c:v>29.7307852623744</c:v>
                </c:pt>
                <c:pt idx="969">
                  <c:v>29.7614988835132</c:v>
                </c:pt>
                <c:pt idx="970">
                  <c:v>29.792212504652</c:v>
                </c:pt>
                <c:pt idx="971">
                  <c:v>29.8229261257908</c:v>
                </c:pt>
                <c:pt idx="972">
                  <c:v>29.8536397469297</c:v>
                </c:pt>
                <c:pt idx="973">
                  <c:v>29.8843533680685</c:v>
                </c:pt>
                <c:pt idx="974">
                  <c:v>29.9150669892073</c:v>
                </c:pt>
                <c:pt idx="975">
                  <c:v>29.9457806103461</c:v>
                </c:pt>
                <c:pt idx="976">
                  <c:v>29.9764942314849</c:v>
                </c:pt>
                <c:pt idx="977">
                  <c:v>30.0072078526237</c:v>
                </c:pt>
              </c:numCache>
            </c:numRef>
          </c:xVal>
          <c:yVal>
            <c:numRef>
              <c:f>Curves!$B$4:$B$981</c:f>
              <c:numCache>
                <c:formatCode>General</c:formatCode>
                <c:ptCount val="978"/>
                <c:pt idx="0">
                  <c:v>30.969</c:v>
                </c:pt>
                <c:pt idx="1">
                  <c:v>1.564</c:v>
                </c:pt>
                <c:pt idx="2">
                  <c:v>-7.186</c:v>
                </c:pt>
                <c:pt idx="3">
                  <c:v>-14.109</c:v>
                </c:pt>
                <c:pt idx="4">
                  <c:v>-14.916</c:v>
                </c:pt>
                <c:pt idx="5">
                  <c:v>-15.005</c:v>
                </c:pt>
                <c:pt idx="6">
                  <c:v>-15.166</c:v>
                </c:pt>
                <c:pt idx="7">
                  <c:v>-14.691</c:v>
                </c:pt>
                <c:pt idx="8">
                  <c:v>-11.276</c:v>
                </c:pt>
                <c:pt idx="9">
                  <c:v>-11.699</c:v>
                </c:pt>
                <c:pt idx="10">
                  <c:v>-12.462</c:v>
                </c:pt>
                <c:pt idx="11">
                  <c:v>-13.137</c:v>
                </c:pt>
                <c:pt idx="12">
                  <c:v>-13.59</c:v>
                </c:pt>
                <c:pt idx="13">
                  <c:v>-0.276</c:v>
                </c:pt>
                <c:pt idx="14">
                  <c:v>-0.526</c:v>
                </c:pt>
                <c:pt idx="15">
                  <c:v>-0.734</c:v>
                </c:pt>
                <c:pt idx="16">
                  <c:v>-0.908</c:v>
                </c:pt>
                <c:pt idx="17">
                  <c:v>-1.067</c:v>
                </c:pt>
                <c:pt idx="18">
                  <c:v>-1.201</c:v>
                </c:pt>
                <c:pt idx="19">
                  <c:v>-1.343</c:v>
                </c:pt>
                <c:pt idx="20">
                  <c:v>-1.463</c:v>
                </c:pt>
                <c:pt idx="21">
                  <c:v>-1.583</c:v>
                </c:pt>
                <c:pt idx="22">
                  <c:v>-1.682</c:v>
                </c:pt>
                <c:pt idx="23">
                  <c:v>-1.797</c:v>
                </c:pt>
                <c:pt idx="24">
                  <c:v>-1.892</c:v>
                </c:pt>
                <c:pt idx="25">
                  <c:v>-1.993</c:v>
                </c:pt>
                <c:pt idx="26">
                  <c:v>-2.089</c:v>
                </c:pt>
                <c:pt idx="27">
                  <c:v>-2.183</c:v>
                </c:pt>
                <c:pt idx="28">
                  <c:v>-2.276</c:v>
                </c:pt>
                <c:pt idx="29">
                  <c:v>-2.361</c:v>
                </c:pt>
                <c:pt idx="30">
                  <c:v>-2.455</c:v>
                </c:pt>
                <c:pt idx="31">
                  <c:v>-2.538</c:v>
                </c:pt>
                <c:pt idx="32">
                  <c:v>-2.621</c:v>
                </c:pt>
                <c:pt idx="33">
                  <c:v>-2.701</c:v>
                </c:pt>
                <c:pt idx="34">
                  <c:v>-2.778</c:v>
                </c:pt>
                <c:pt idx="35">
                  <c:v>-2.85</c:v>
                </c:pt>
                <c:pt idx="36">
                  <c:v>-2.93</c:v>
                </c:pt>
                <c:pt idx="37">
                  <c:v>-3.006</c:v>
                </c:pt>
                <c:pt idx="38">
                  <c:v>-3.092</c:v>
                </c:pt>
                <c:pt idx="39">
                  <c:v>-3.167</c:v>
                </c:pt>
                <c:pt idx="40">
                  <c:v>-3.24</c:v>
                </c:pt>
                <c:pt idx="41">
                  <c:v>-3.323</c:v>
                </c:pt>
                <c:pt idx="42">
                  <c:v>-3.405</c:v>
                </c:pt>
                <c:pt idx="43">
                  <c:v>-3.482</c:v>
                </c:pt>
                <c:pt idx="44">
                  <c:v>-3.554</c:v>
                </c:pt>
                <c:pt idx="45">
                  <c:v>-3.629</c:v>
                </c:pt>
                <c:pt idx="46">
                  <c:v>-3.698</c:v>
                </c:pt>
                <c:pt idx="47">
                  <c:v>-3.776</c:v>
                </c:pt>
                <c:pt idx="48">
                  <c:v>-3.843</c:v>
                </c:pt>
                <c:pt idx="49">
                  <c:v>-3.917</c:v>
                </c:pt>
                <c:pt idx="50">
                  <c:v>-3.99</c:v>
                </c:pt>
                <c:pt idx="51">
                  <c:v>-4.067</c:v>
                </c:pt>
                <c:pt idx="52">
                  <c:v>-4.126</c:v>
                </c:pt>
                <c:pt idx="53">
                  <c:v>-4.183</c:v>
                </c:pt>
                <c:pt idx="54">
                  <c:v>-4.254</c:v>
                </c:pt>
                <c:pt idx="55">
                  <c:v>-4.333</c:v>
                </c:pt>
                <c:pt idx="56">
                  <c:v>-4.408</c:v>
                </c:pt>
                <c:pt idx="57">
                  <c:v>-4.477</c:v>
                </c:pt>
                <c:pt idx="58">
                  <c:v>-4.546</c:v>
                </c:pt>
                <c:pt idx="59">
                  <c:v>-4.616</c:v>
                </c:pt>
                <c:pt idx="60">
                  <c:v>-4.683</c:v>
                </c:pt>
                <c:pt idx="61">
                  <c:v>-4.749</c:v>
                </c:pt>
                <c:pt idx="62">
                  <c:v>-4.815</c:v>
                </c:pt>
                <c:pt idx="63">
                  <c:v>-4.882</c:v>
                </c:pt>
                <c:pt idx="64">
                  <c:v>-4.958</c:v>
                </c:pt>
                <c:pt idx="65">
                  <c:v>-5.025</c:v>
                </c:pt>
                <c:pt idx="66">
                  <c:v>-5.089</c:v>
                </c:pt>
                <c:pt idx="67">
                  <c:v>-5.154</c:v>
                </c:pt>
                <c:pt idx="68">
                  <c:v>-5.221</c:v>
                </c:pt>
                <c:pt idx="69">
                  <c:v>-5.277</c:v>
                </c:pt>
                <c:pt idx="70">
                  <c:v>-5.34</c:v>
                </c:pt>
                <c:pt idx="71">
                  <c:v>-5.401</c:v>
                </c:pt>
                <c:pt idx="72">
                  <c:v>-5.459</c:v>
                </c:pt>
                <c:pt idx="73">
                  <c:v>-5.515</c:v>
                </c:pt>
                <c:pt idx="74">
                  <c:v>-5.569</c:v>
                </c:pt>
                <c:pt idx="75">
                  <c:v>-5.622</c:v>
                </c:pt>
                <c:pt idx="76">
                  <c:v>-5.677</c:v>
                </c:pt>
                <c:pt idx="77">
                  <c:v>-5.729</c:v>
                </c:pt>
                <c:pt idx="78">
                  <c:v>-5.779</c:v>
                </c:pt>
                <c:pt idx="79">
                  <c:v>-5.832</c:v>
                </c:pt>
                <c:pt idx="80">
                  <c:v>-5.884</c:v>
                </c:pt>
                <c:pt idx="81">
                  <c:v>-5.933</c:v>
                </c:pt>
                <c:pt idx="82">
                  <c:v>-5.986</c:v>
                </c:pt>
                <c:pt idx="83">
                  <c:v>-6.031</c:v>
                </c:pt>
                <c:pt idx="84">
                  <c:v>-6.074</c:v>
                </c:pt>
                <c:pt idx="85">
                  <c:v>-6.116</c:v>
                </c:pt>
                <c:pt idx="86">
                  <c:v>-6.161</c:v>
                </c:pt>
                <c:pt idx="87">
                  <c:v>-6.204</c:v>
                </c:pt>
                <c:pt idx="88">
                  <c:v>-6.243</c:v>
                </c:pt>
                <c:pt idx="89">
                  <c:v>-6.292</c:v>
                </c:pt>
                <c:pt idx="90">
                  <c:v>-6.333</c:v>
                </c:pt>
                <c:pt idx="91">
                  <c:v>-6.376</c:v>
                </c:pt>
                <c:pt idx="92">
                  <c:v>-6.419</c:v>
                </c:pt>
                <c:pt idx="93">
                  <c:v>-6.461</c:v>
                </c:pt>
                <c:pt idx="94">
                  <c:v>-6.509</c:v>
                </c:pt>
                <c:pt idx="95">
                  <c:v>-6.547</c:v>
                </c:pt>
                <c:pt idx="96">
                  <c:v>-6.589</c:v>
                </c:pt>
                <c:pt idx="97">
                  <c:v>-6.631</c:v>
                </c:pt>
                <c:pt idx="98">
                  <c:v>-6.673</c:v>
                </c:pt>
                <c:pt idx="99">
                  <c:v>-6.713</c:v>
                </c:pt>
                <c:pt idx="100">
                  <c:v>-6.757</c:v>
                </c:pt>
                <c:pt idx="101">
                  <c:v>-6.798</c:v>
                </c:pt>
                <c:pt idx="102">
                  <c:v>-6.843</c:v>
                </c:pt>
                <c:pt idx="103">
                  <c:v>-6.884</c:v>
                </c:pt>
                <c:pt idx="104">
                  <c:v>-6.926</c:v>
                </c:pt>
                <c:pt idx="105">
                  <c:v>-6.969</c:v>
                </c:pt>
                <c:pt idx="106">
                  <c:v>-7.012</c:v>
                </c:pt>
                <c:pt idx="107">
                  <c:v>-7.059</c:v>
                </c:pt>
                <c:pt idx="108">
                  <c:v>-7.101</c:v>
                </c:pt>
                <c:pt idx="109">
                  <c:v>-7.151</c:v>
                </c:pt>
                <c:pt idx="110">
                  <c:v>-7.191</c:v>
                </c:pt>
                <c:pt idx="111">
                  <c:v>-7.235</c:v>
                </c:pt>
                <c:pt idx="112">
                  <c:v>-7.281</c:v>
                </c:pt>
                <c:pt idx="113">
                  <c:v>-7.317</c:v>
                </c:pt>
                <c:pt idx="114">
                  <c:v>-7.36</c:v>
                </c:pt>
                <c:pt idx="115">
                  <c:v>-7.407</c:v>
                </c:pt>
                <c:pt idx="116">
                  <c:v>-7.462</c:v>
                </c:pt>
                <c:pt idx="117">
                  <c:v>-7.507</c:v>
                </c:pt>
                <c:pt idx="118">
                  <c:v>-7.55</c:v>
                </c:pt>
                <c:pt idx="119">
                  <c:v>-7.591</c:v>
                </c:pt>
                <c:pt idx="120">
                  <c:v>-7.636</c:v>
                </c:pt>
                <c:pt idx="121">
                  <c:v>-7.681</c:v>
                </c:pt>
                <c:pt idx="122">
                  <c:v>-7.725</c:v>
                </c:pt>
                <c:pt idx="123">
                  <c:v>-7.767</c:v>
                </c:pt>
                <c:pt idx="124">
                  <c:v>-7.814</c:v>
                </c:pt>
                <c:pt idx="125">
                  <c:v>-7.864</c:v>
                </c:pt>
                <c:pt idx="126">
                  <c:v>-7.901</c:v>
                </c:pt>
                <c:pt idx="127">
                  <c:v>-7.946</c:v>
                </c:pt>
                <c:pt idx="128">
                  <c:v>-7.997</c:v>
                </c:pt>
                <c:pt idx="129">
                  <c:v>-8.042</c:v>
                </c:pt>
                <c:pt idx="130">
                  <c:v>-8.089</c:v>
                </c:pt>
                <c:pt idx="131">
                  <c:v>-8.138</c:v>
                </c:pt>
                <c:pt idx="132">
                  <c:v>-8.193</c:v>
                </c:pt>
                <c:pt idx="133">
                  <c:v>-8.239</c:v>
                </c:pt>
                <c:pt idx="134">
                  <c:v>-8.285</c:v>
                </c:pt>
                <c:pt idx="135">
                  <c:v>-8.337</c:v>
                </c:pt>
                <c:pt idx="136">
                  <c:v>-8.395</c:v>
                </c:pt>
                <c:pt idx="137">
                  <c:v>-8.436</c:v>
                </c:pt>
                <c:pt idx="138">
                  <c:v>-8.483</c:v>
                </c:pt>
                <c:pt idx="139">
                  <c:v>-8.536</c:v>
                </c:pt>
                <c:pt idx="140">
                  <c:v>-8.587</c:v>
                </c:pt>
                <c:pt idx="141">
                  <c:v>-8.641</c:v>
                </c:pt>
                <c:pt idx="142">
                  <c:v>-8.691</c:v>
                </c:pt>
                <c:pt idx="143">
                  <c:v>-8.737</c:v>
                </c:pt>
                <c:pt idx="144">
                  <c:v>-8.791</c:v>
                </c:pt>
                <c:pt idx="145">
                  <c:v>-8.844</c:v>
                </c:pt>
                <c:pt idx="146">
                  <c:v>-8.888</c:v>
                </c:pt>
                <c:pt idx="147">
                  <c:v>-8.94</c:v>
                </c:pt>
                <c:pt idx="148">
                  <c:v>-8.992</c:v>
                </c:pt>
                <c:pt idx="149">
                  <c:v>-9.039</c:v>
                </c:pt>
                <c:pt idx="150">
                  <c:v>-9.084</c:v>
                </c:pt>
                <c:pt idx="151">
                  <c:v>-9.132</c:v>
                </c:pt>
                <c:pt idx="152">
                  <c:v>-9.17</c:v>
                </c:pt>
                <c:pt idx="153">
                  <c:v>-9.221</c:v>
                </c:pt>
                <c:pt idx="154">
                  <c:v>-9.266</c:v>
                </c:pt>
                <c:pt idx="155">
                  <c:v>-9.31</c:v>
                </c:pt>
                <c:pt idx="156">
                  <c:v>-9.348</c:v>
                </c:pt>
                <c:pt idx="157">
                  <c:v>-9.393</c:v>
                </c:pt>
                <c:pt idx="158">
                  <c:v>-9.432</c:v>
                </c:pt>
                <c:pt idx="159">
                  <c:v>-9.473</c:v>
                </c:pt>
                <c:pt idx="160">
                  <c:v>-9.515</c:v>
                </c:pt>
                <c:pt idx="161">
                  <c:v>-9.547</c:v>
                </c:pt>
                <c:pt idx="162">
                  <c:v>-9.583</c:v>
                </c:pt>
                <c:pt idx="163">
                  <c:v>-9.612</c:v>
                </c:pt>
                <c:pt idx="164">
                  <c:v>-9.644</c:v>
                </c:pt>
                <c:pt idx="165">
                  <c:v>-9.675</c:v>
                </c:pt>
                <c:pt idx="166">
                  <c:v>-9.703</c:v>
                </c:pt>
                <c:pt idx="167">
                  <c:v>-9.732</c:v>
                </c:pt>
                <c:pt idx="168">
                  <c:v>-9.755</c:v>
                </c:pt>
                <c:pt idx="169">
                  <c:v>-9.779</c:v>
                </c:pt>
                <c:pt idx="170">
                  <c:v>-9.807</c:v>
                </c:pt>
                <c:pt idx="171">
                  <c:v>-9.831</c:v>
                </c:pt>
                <c:pt idx="172">
                  <c:v>-9.848</c:v>
                </c:pt>
                <c:pt idx="173">
                  <c:v>-9.869</c:v>
                </c:pt>
                <c:pt idx="174">
                  <c:v>-9.889</c:v>
                </c:pt>
                <c:pt idx="175">
                  <c:v>-9.903</c:v>
                </c:pt>
                <c:pt idx="176">
                  <c:v>-9.916</c:v>
                </c:pt>
                <c:pt idx="177">
                  <c:v>-9.928</c:v>
                </c:pt>
                <c:pt idx="178">
                  <c:v>-9.937</c:v>
                </c:pt>
                <c:pt idx="179">
                  <c:v>-9.946</c:v>
                </c:pt>
                <c:pt idx="180">
                  <c:v>-9.953</c:v>
                </c:pt>
                <c:pt idx="181">
                  <c:v>-9.965</c:v>
                </c:pt>
                <c:pt idx="182">
                  <c:v>-9.969</c:v>
                </c:pt>
                <c:pt idx="183">
                  <c:v>-9.977</c:v>
                </c:pt>
                <c:pt idx="184">
                  <c:v>-9.982</c:v>
                </c:pt>
                <c:pt idx="185">
                  <c:v>-9.985</c:v>
                </c:pt>
                <c:pt idx="186">
                  <c:v>-9.988</c:v>
                </c:pt>
                <c:pt idx="187">
                  <c:v>-9.993</c:v>
                </c:pt>
                <c:pt idx="188">
                  <c:v>-9.994</c:v>
                </c:pt>
                <c:pt idx="189">
                  <c:v>-9.989</c:v>
                </c:pt>
                <c:pt idx="190">
                  <c:v>-9.986</c:v>
                </c:pt>
                <c:pt idx="191">
                  <c:v>-9.985</c:v>
                </c:pt>
                <c:pt idx="192">
                  <c:v>-9.982</c:v>
                </c:pt>
                <c:pt idx="193">
                  <c:v>-9.974</c:v>
                </c:pt>
                <c:pt idx="194">
                  <c:v>-9.975</c:v>
                </c:pt>
                <c:pt idx="195">
                  <c:v>-9.968</c:v>
                </c:pt>
                <c:pt idx="196">
                  <c:v>-9.969</c:v>
                </c:pt>
                <c:pt idx="197">
                  <c:v>-9.965</c:v>
                </c:pt>
                <c:pt idx="198">
                  <c:v>-9.964</c:v>
                </c:pt>
                <c:pt idx="199">
                  <c:v>-9.95</c:v>
                </c:pt>
                <c:pt idx="200">
                  <c:v>-9.937</c:v>
                </c:pt>
                <c:pt idx="201">
                  <c:v>-9.916</c:v>
                </c:pt>
                <c:pt idx="202">
                  <c:v>-9.896</c:v>
                </c:pt>
                <c:pt idx="203">
                  <c:v>-9.878</c:v>
                </c:pt>
                <c:pt idx="204">
                  <c:v>-9.853</c:v>
                </c:pt>
                <c:pt idx="205">
                  <c:v>-9.821</c:v>
                </c:pt>
                <c:pt idx="206">
                  <c:v>-9.79</c:v>
                </c:pt>
                <c:pt idx="207">
                  <c:v>-9.754</c:v>
                </c:pt>
                <c:pt idx="208">
                  <c:v>-9.708</c:v>
                </c:pt>
                <c:pt idx="209">
                  <c:v>-9.656</c:v>
                </c:pt>
                <c:pt idx="210">
                  <c:v>-9.596</c:v>
                </c:pt>
                <c:pt idx="211">
                  <c:v>-9.519</c:v>
                </c:pt>
                <c:pt idx="212">
                  <c:v>-9.424</c:v>
                </c:pt>
                <c:pt idx="213">
                  <c:v>-9.301</c:v>
                </c:pt>
                <c:pt idx="214">
                  <c:v>-9.132</c:v>
                </c:pt>
                <c:pt idx="215">
                  <c:v>-8.901</c:v>
                </c:pt>
                <c:pt idx="216">
                  <c:v>-8.602</c:v>
                </c:pt>
                <c:pt idx="217">
                  <c:v>-8.219</c:v>
                </c:pt>
                <c:pt idx="218">
                  <c:v>-7.759</c:v>
                </c:pt>
                <c:pt idx="219">
                  <c:v>-7.198</c:v>
                </c:pt>
                <c:pt idx="220">
                  <c:v>-6.58</c:v>
                </c:pt>
                <c:pt idx="221">
                  <c:v>-5.864</c:v>
                </c:pt>
                <c:pt idx="222">
                  <c:v>-5.075</c:v>
                </c:pt>
                <c:pt idx="223">
                  <c:v>-4.162</c:v>
                </c:pt>
                <c:pt idx="224">
                  <c:v>-3.164</c:v>
                </c:pt>
                <c:pt idx="225">
                  <c:v>-2.021</c:v>
                </c:pt>
                <c:pt idx="226">
                  <c:v>-0.737</c:v>
                </c:pt>
                <c:pt idx="227">
                  <c:v>0.672</c:v>
                </c:pt>
                <c:pt idx="228">
                  <c:v>2.286</c:v>
                </c:pt>
                <c:pt idx="229">
                  <c:v>4.039</c:v>
                </c:pt>
                <c:pt idx="230">
                  <c:v>6.001</c:v>
                </c:pt>
                <c:pt idx="231">
                  <c:v>8.08</c:v>
                </c:pt>
                <c:pt idx="232">
                  <c:v>10.405</c:v>
                </c:pt>
                <c:pt idx="233">
                  <c:v>12.84</c:v>
                </c:pt>
                <c:pt idx="234">
                  <c:v>15.465</c:v>
                </c:pt>
                <c:pt idx="235">
                  <c:v>18.051</c:v>
                </c:pt>
                <c:pt idx="236">
                  <c:v>20.708</c:v>
                </c:pt>
                <c:pt idx="237">
                  <c:v>23.206</c:v>
                </c:pt>
                <c:pt idx="238">
                  <c:v>25.546</c:v>
                </c:pt>
                <c:pt idx="239">
                  <c:v>27.558</c:v>
                </c:pt>
                <c:pt idx="240">
                  <c:v>29.262</c:v>
                </c:pt>
                <c:pt idx="241">
                  <c:v>30.573</c:v>
                </c:pt>
                <c:pt idx="242">
                  <c:v>31.45</c:v>
                </c:pt>
                <c:pt idx="243">
                  <c:v>31.9</c:v>
                </c:pt>
                <c:pt idx="244">
                  <c:v>31.919</c:v>
                </c:pt>
                <c:pt idx="245">
                  <c:v>31.538</c:v>
                </c:pt>
                <c:pt idx="246">
                  <c:v>30.762</c:v>
                </c:pt>
                <c:pt idx="247">
                  <c:v>29.61</c:v>
                </c:pt>
                <c:pt idx="248">
                  <c:v>28.203</c:v>
                </c:pt>
                <c:pt idx="249">
                  <c:v>26.579</c:v>
                </c:pt>
                <c:pt idx="250">
                  <c:v>24.879</c:v>
                </c:pt>
                <c:pt idx="251">
                  <c:v>23.079</c:v>
                </c:pt>
                <c:pt idx="252">
                  <c:v>21.378</c:v>
                </c:pt>
                <c:pt idx="253">
                  <c:v>19.749</c:v>
                </c:pt>
                <c:pt idx="254">
                  <c:v>18.327</c:v>
                </c:pt>
                <c:pt idx="255">
                  <c:v>17.074</c:v>
                </c:pt>
                <c:pt idx="256">
                  <c:v>16.043</c:v>
                </c:pt>
                <c:pt idx="257">
                  <c:v>15.213</c:v>
                </c:pt>
                <c:pt idx="258">
                  <c:v>14.615</c:v>
                </c:pt>
                <c:pt idx="259">
                  <c:v>14.227</c:v>
                </c:pt>
                <c:pt idx="260">
                  <c:v>14.029</c:v>
                </c:pt>
                <c:pt idx="261">
                  <c:v>14.054</c:v>
                </c:pt>
                <c:pt idx="262">
                  <c:v>14.297</c:v>
                </c:pt>
                <c:pt idx="263">
                  <c:v>14.73</c:v>
                </c:pt>
                <c:pt idx="264">
                  <c:v>15.346</c:v>
                </c:pt>
                <c:pt idx="265">
                  <c:v>16.106</c:v>
                </c:pt>
                <c:pt idx="266">
                  <c:v>17.033</c:v>
                </c:pt>
                <c:pt idx="267">
                  <c:v>17.987</c:v>
                </c:pt>
                <c:pt idx="268">
                  <c:v>19.18</c:v>
                </c:pt>
                <c:pt idx="269">
                  <c:v>20.459</c:v>
                </c:pt>
                <c:pt idx="270">
                  <c:v>21.796</c:v>
                </c:pt>
                <c:pt idx="271">
                  <c:v>23.077</c:v>
                </c:pt>
                <c:pt idx="272">
                  <c:v>24.48</c:v>
                </c:pt>
                <c:pt idx="273">
                  <c:v>25.916</c:v>
                </c:pt>
                <c:pt idx="274">
                  <c:v>27.438</c:v>
                </c:pt>
                <c:pt idx="275">
                  <c:v>28.922</c:v>
                </c:pt>
                <c:pt idx="276">
                  <c:v>30.465</c:v>
                </c:pt>
                <c:pt idx="277">
                  <c:v>32.095</c:v>
                </c:pt>
                <c:pt idx="278">
                  <c:v>33.78</c:v>
                </c:pt>
                <c:pt idx="279">
                  <c:v>35.611</c:v>
                </c:pt>
                <c:pt idx="280">
                  <c:v>37.547</c:v>
                </c:pt>
                <c:pt idx="281">
                  <c:v>39.72</c:v>
                </c:pt>
                <c:pt idx="282">
                  <c:v>42.09</c:v>
                </c:pt>
                <c:pt idx="283">
                  <c:v>44.788</c:v>
                </c:pt>
                <c:pt idx="284">
                  <c:v>47.764</c:v>
                </c:pt>
                <c:pt idx="285">
                  <c:v>51.144</c:v>
                </c:pt>
                <c:pt idx="286">
                  <c:v>54.899</c:v>
                </c:pt>
                <c:pt idx="287">
                  <c:v>59.031</c:v>
                </c:pt>
                <c:pt idx="288">
                  <c:v>63.608</c:v>
                </c:pt>
                <c:pt idx="289">
                  <c:v>68.588</c:v>
                </c:pt>
                <c:pt idx="290">
                  <c:v>74.164</c:v>
                </c:pt>
                <c:pt idx="291">
                  <c:v>80.372</c:v>
                </c:pt>
                <c:pt idx="292">
                  <c:v>87.041</c:v>
                </c:pt>
                <c:pt idx="293">
                  <c:v>94.282</c:v>
                </c:pt>
                <c:pt idx="294">
                  <c:v>102.465</c:v>
                </c:pt>
                <c:pt idx="295">
                  <c:v>111.149</c:v>
                </c:pt>
                <c:pt idx="296">
                  <c:v>120.838</c:v>
                </c:pt>
                <c:pt idx="297">
                  <c:v>131.064</c:v>
                </c:pt>
                <c:pt idx="298">
                  <c:v>142.087</c:v>
                </c:pt>
                <c:pt idx="299">
                  <c:v>153.506</c:v>
                </c:pt>
                <c:pt idx="300">
                  <c:v>165.707</c:v>
                </c:pt>
                <c:pt idx="301">
                  <c:v>178.274</c:v>
                </c:pt>
                <c:pt idx="302">
                  <c:v>191.536</c:v>
                </c:pt>
                <c:pt idx="303">
                  <c:v>204.857</c:v>
                </c:pt>
                <c:pt idx="304">
                  <c:v>218.78</c:v>
                </c:pt>
                <c:pt idx="305">
                  <c:v>232.854</c:v>
                </c:pt>
                <c:pt idx="306">
                  <c:v>247.465</c:v>
                </c:pt>
                <c:pt idx="307">
                  <c:v>262.13</c:v>
                </c:pt>
                <c:pt idx="308">
                  <c:v>277.4</c:v>
                </c:pt>
                <c:pt idx="309">
                  <c:v>292.415</c:v>
                </c:pt>
                <c:pt idx="310">
                  <c:v>307.676</c:v>
                </c:pt>
                <c:pt idx="311">
                  <c:v>322.58</c:v>
                </c:pt>
                <c:pt idx="312">
                  <c:v>337.114</c:v>
                </c:pt>
                <c:pt idx="313">
                  <c:v>351.437</c:v>
                </c:pt>
                <c:pt idx="314">
                  <c:v>364.881</c:v>
                </c:pt>
                <c:pt idx="315">
                  <c:v>378.327</c:v>
                </c:pt>
                <c:pt idx="316">
                  <c:v>390.778</c:v>
                </c:pt>
                <c:pt idx="317">
                  <c:v>402.412</c:v>
                </c:pt>
                <c:pt idx="318">
                  <c:v>413.164</c:v>
                </c:pt>
                <c:pt idx="319">
                  <c:v>423.316</c:v>
                </c:pt>
                <c:pt idx="320">
                  <c:v>432.613</c:v>
                </c:pt>
                <c:pt idx="321">
                  <c:v>440.978</c:v>
                </c:pt>
                <c:pt idx="322">
                  <c:v>448.176</c:v>
                </c:pt>
                <c:pt idx="323">
                  <c:v>454.248</c:v>
                </c:pt>
                <c:pt idx="324">
                  <c:v>459.272</c:v>
                </c:pt>
                <c:pt idx="325">
                  <c:v>462.886</c:v>
                </c:pt>
                <c:pt idx="326">
                  <c:v>465.167</c:v>
                </c:pt>
                <c:pt idx="327">
                  <c:v>466.266</c:v>
                </c:pt>
                <c:pt idx="328">
                  <c:v>466.126</c:v>
                </c:pt>
                <c:pt idx="329">
                  <c:v>464.791</c:v>
                </c:pt>
                <c:pt idx="330">
                  <c:v>462.1</c:v>
                </c:pt>
                <c:pt idx="331">
                  <c:v>458.302</c:v>
                </c:pt>
                <c:pt idx="332">
                  <c:v>453.265</c:v>
                </c:pt>
                <c:pt idx="333">
                  <c:v>447.26</c:v>
                </c:pt>
                <c:pt idx="334">
                  <c:v>440.101</c:v>
                </c:pt>
                <c:pt idx="335">
                  <c:v>432.138</c:v>
                </c:pt>
                <c:pt idx="336">
                  <c:v>423.36</c:v>
                </c:pt>
                <c:pt idx="337">
                  <c:v>414.221</c:v>
                </c:pt>
                <c:pt idx="338">
                  <c:v>404.193</c:v>
                </c:pt>
                <c:pt idx="339">
                  <c:v>393.894</c:v>
                </c:pt>
                <c:pt idx="340">
                  <c:v>383.154</c:v>
                </c:pt>
                <c:pt idx="341">
                  <c:v>372.354</c:v>
                </c:pt>
                <c:pt idx="342">
                  <c:v>361.419</c:v>
                </c:pt>
                <c:pt idx="343">
                  <c:v>350.493</c:v>
                </c:pt>
                <c:pt idx="344">
                  <c:v>339.57</c:v>
                </c:pt>
                <c:pt idx="345">
                  <c:v>328.711</c:v>
                </c:pt>
                <c:pt idx="346">
                  <c:v>318.087</c:v>
                </c:pt>
                <c:pt idx="347">
                  <c:v>307.93</c:v>
                </c:pt>
                <c:pt idx="348">
                  <c:v>298.448</c:v>
                </c:pt>
                <c:pt idx="349">
                  <c:v>289.276</c:v>
                </c:pt>
                <c:pt idx="350">
                  <c:v>281.062</c:v>
                </c:pt>
                <c:pt idx="351">
                  <c:v>273.454</c:v>
                </c:pt>
                <c:pt idx="352">
                  <c:v>266.616</c:v>
                </c:pt>
                <c:pt idx="353">
                  <c:v>260.389</c:v>
                </c:pt>
                <c:pt idx="354">
                  <c:v>255.124</c:v>
                </c:pt>
                <c:pt idx="355">
                  <c:v>250.541</c:v>
                </c:pt>
                <c:pt idx="356">
                  <c:v>246.83</c:v>
                </c:pt>
                <c:pt idx="357">
                  <c:v>243.825</c:v>
                </c:pt>
                <c:pt idx="358">
                  <c:v>241.666</c:v>
                </c:pt>
                <c:pt idx="359">
                  <c:v>240.339</c:v>
                </c:pt>
                <c:pt idx="360">
                  <c:v>239.827</c:v>
                </c:pt>
                <c:pt idx="361">
                  <c:v>240.074</c:v>
                </c:pt>
                <c:pt idx="362">
                  <c:v>241.075</c:v>
                </c:pt>
                <c:pt idx="363">
                  <c:v>242.851</c:v>
                </c:pt>
                <c:pt idx="364">
                  <c:v>245.314</c:v>
                </c:pt>
                <c:pt idx="365">
                  <c:v>248.382</c:v>
                </c:pt>
                <c:pt idx="366">
                  <c:v>252.138</c:v>
                </c:pt>
                <c:pt idx="367">
                  <c:v>256.335</c:v>
                </c:pt>
                <c:pt idx="368">
                  <c:v>261.133</c:v>
                </c:pt>
                <c:pt idx="369">
                  <c:v>266.29</c:v>
                </c:pt>
                <c:pt idx="370">
                  <c:v>271.97</c:v>
                </c:pt>
                <c:pt idx="371">
                  <c:v>277.944</c:v>
                </c:pt>
                <c:pt idx="372">
                  <c:v>284.411</c:v>
                </c:pt>
                <c:pt idx="373">
                  <c:v>291.188</c:v>
                </c:pt>
                <c:pt idx="374">
                  <c:v>298.179</c:v>
                </c:pt>
                <c:pt idx="375">
                  <c:v>305.543</c:v>
                </c:pt>
                <c:pt idx="376">
                  <c:v>312.979</c:v>
                </c:pt>
                <c:pt idx="377">
                  <c:v>320.637</c:v>
                </c:pt>
                <c:pt idx="378">
                  <c:v>328.295</c:v>
                </c:pt>
                <c:pt idx="379">
                  <c:v>336.137</c:v>
                </c:pt>
                <c:pt idx="380">
                  <c:v>343.818</c:v>
                </c:pt>
                <c:pt idx="381">
                  <c:v>351.625</c:v>
                </c:pt>
                <c:pt idx="382">
                  <c:v>359.253</c:v>
                </c:pt>
                <c:pt idx="383">
                  <c:v>366.949</c:v>
                </c:pt>
                <c:pt idx="384">
                  <c:v>374.491</c:v>
                </c:pt>
                <c:pt idx="385">
                  <c:v>382.11</c:v>
                </c:pt>
                <c:pt idx="386">
                  <c:v>389.405</c:v>
                </c:pt>
                <c:pt idx="387">
                  <c:v>396.678</c:v>
                </c:pt>
                <c:pt idx="388">
                  <c:v>403.78</c:v>
                </c:pt>
                <c:pt idx="389">
                  <c:v>410.746</c:v>
                </c:pt>
                <c:pt idx="390">
                  <c:v>417.291</c:v>
                </c:pt>
                <c:pt idx="391">
                  <c:v>423.679</c:v>
                </c:pt>
                <c:pt idx="392">
                  <c:v>429.752</c:v>
                </c:pt>
                <c:pt idx="393">
                  <c:v>435.629</c:v>
                </c:pt>
                <c:pt idx="394">
                  <c:v>441.014</c:v>
                </c:pt>
                <c:pt idx="395">
                  <c:v>446.076</c:v>
                </c:pt>
                <c:pt idx="396">
                  <c:v>450.797</c:v>
                </c:pt>
                <c:pt idx="397">
                  <c:v>455.106</c:v>
                </c:pt>
                <c:pt idx="398">
                  <c:v>459.108</c:v>
                </c:pt>
                <c:pt idx="399">
                  <c:v>462.51</c:v>
                </c:pt>
                <c:pt idx="400">
                  <c:v>465.523</c:v>
                </c:pt>
                <c:pt idx="401">
                  <c:v>468.039</c:v>
                </c:pt>
                <c:pt idx="402">
                  <c:v>470.091</c:v>
                </c:pt>
                <c:pt idx="403">
                  <c:v>471.629</c:v>
                </c:pt>
                <c:pt idx="404">
                  <c:v>472.725</c:v>
                </c:pt>
                <c:pt idx="405">
                  <c:v>473.31</c:v>
                </c:pt>
                <c:pt idx="406">
                  <c:v>473.334</c:v>
                </c:pt>
                <c:pt idx="407">
                  <c:v>472.816</c:v>
                </c:pt>
                <c:pt idx="408">
                  <c:v>471.693</c:v>
                </c:pt>
                <c:pt idx="409">
                  <c:v>469.965</c:v>
                </c:pt>
                <c:pt idx="410">
                  <c:v>467.603</c:v>
                </c:pt>
                <c:pt idx="411">
                  <c:v>464.675</c:v>
                </c:pt>
                <c:pt idx="412">
                  <c:v>461.093</c:v>
                </c:pt>
                <c:pt idx="413">
                  <c:v>456.95</c:v>
                </c:pt>
                <c:pt idx="414">
                  <c:v>452.277</c:v>
                </c:pt>
                <c:pt idx="415">
                  <c:v>446.969</c:v>
                </c:pt>
                <c:pt idx="416">
                  <c:v>441.164</c:v>
                </c:pt>
                <c:pt idx="417">
                  <c:v>434.889</c:v>
                </c:pt>
                <c:pt idx="418">
                  <c:v>428.099</c:v>
                </c:pt>
                <c:pt idx="419">
                  <c:v>420.68</c:v>
                </c:pt>
                <c:pt idx="420">
                  <c:v>412.978</c:v>
                </c:pt>
                <c:pt idx="421">
                  <c:v>404.816</c:v>
                </c:pt>
                <c:pt idx="422">
                  <c:v>396.32</c:v>
                </c:pt>
                <c:pt idx="423">
                  <c:v>387.102</c:v>
                </c:pt>
                <c:pt idx="424">
                  <c:v>377.71</c:v>
                </c:pt>
                <c:pt idx="425">
                  <c:v>367.954</c:v>
                </c:pt>
                <c:pt idx="426">
                  <c:v>357.86</c:v>
                </c:pt>
                <c:pt idx="427">
                  <c:v>347.627</c:v>
                </c:pt>
                <c:pt idx="428">
                  <c:v>337.294</c:v>
                </c:pt>
                <c:pt idx="429">
                  <c:v>326.836</c:v>
                </c:pt>
                <c:pt idx="430">
                  <c:v>316.169</c:v>
                </c:pt>
                <c:pt idx="431">
                  <c:v>305.585</c:v>
                </c:pt>
                <c:pt idx="432">
                  <c:v>294.961</c:v>
                </c:pt>
                <c:pt idx="433">
                  <c:v>284.455</c:v>
                </c:pt>
                <c:pt idx="434">
                  <c:v>274.032</c:v>
                </c:pt>
                <c:pt idx="435">
                  <c:v>263.808</c:v>
                </c:pt>
                <c:pt idx="436">
                  <c:v>253.419</c:v>
                </c:pt>
                <c:pt idx="437">
                  <c:v>243.46</c:v>
                </c:pt>
                <c:pt idx="438">
                  <c:v>233.57</c:v>
                </c:pt>
                <c:pt idx="439">
                  <c:v>224.078</c:v>
                </c:pt>
                <c:pt idx="440">
                  <c:v>214.777</c:v>
                </c:pt>
                <c:pt idx="441">
                  <c:v>205.976</c:v>
                </c:pt>
                <c:pt idx="442">
                  <c:v>197.264</c:v>
                </c:pt>
                <c:pt idx="443">
                  <c:v>189.187</c:v>
                </c:pt>
                <c:pt idx="444">
                  <c:v>181.227</c:v>
                </c:pt>
                <c:pt idx="445">
                  <c:v>173.824</c:v>
                </c:pt>
                <c:pt idx="446">
                  <c:v>166.723</c:v>
                </c:pt>
                <c:pt idx="447">
                  <c:v>159.919</c:v>
                </c:pt>
                <c:pt idx="448">
                  <c:v>153.502</c:v>
                </c:pt>
                <c:pt idx="449">
                  <c:v>147.351</c:v>
                </c:pt>
                <c:pt idx="450">
                  <c:v>141.678</c:v>
                </c:pt>
                <c:pt idx="451">
                  <c:v>136.268</c:v>
                </c:pt>
                <c:pt idx="452">
                  <c:v>131.275</c:v>
                </c:pt>
                <c:pt idx="453">
                  <c:v>126.528</c:v>
                </c:pt>
                <c:pt idx="454">
                  <c:v>122.24</c:v>
                </c:pt>
                <c:pt idx="455">
                  <c:v>118.196</c:v>
                </c:pt>
                <c:pt idx="456">
                  <c:v>114.551</c:v>
                </c:pt>
                <c:pt idx="457">
                  <c:v>111.175</c:v>
                </c:pt>
                <c:pt idx="458">
                  <c:v>108.163</c:v>
                </c:pt>
                <c:pt idx="459">
                  <c:v>105.386</c:v>
                </c:pt>
                <c:pt idx="460">
                  <c:v>102.936</c:v>
                </c:pt>
                <c:pt idx="461">
                  <c:v>100.728</c:v>
                </c:pt>
                <c:pt idx="462">
                  <c:v>98.701</c:v>
                </c:pt>
                <c:pt idx="463">
                  <c:v>96.921</c:v>
                </c:pt>
                <c:pt idx="464">
                  <c:v>95.332</c:v>
                </c:pt>
                <c:pt idx="465">
                  <c:v>93.991</c:v>
                </c:pt>
                <c:pt idx="466">
                  <c:v>92.809</c:v>
                </c:pt>
                <c:pt idx="467">
                  <c:v>91.811</c:v>
                </c:pt>
                <c:pt idx="468">
                  <c:v>90.985</c:v>
                </c:pt>
                <c:pt idx="469">
                  <c:v>90.34</c:v>
                </c:pt>
                <c:pt idx="470">
                  <c:v>89.824</c:v>
                </c:pt>
                <c:pt idx="471">
                  <c:v>89.452</c:v>
                </c:pt>
                <c:pt idx="472">
                  <c:v>89.226</c:v>
                </c:pt>
                <c:pt idx="473">
                  <c:v>89.127</c:v>
                </c:pt>
                <c:pt idx="474">
                  <c:v>89.148</c:v>
                </c:pt>
                <c:pt idx="475">
                  <c:v>89.283</c:v>
                </c:pt>
                <c:pt idx="476">
                  <c:v>89.516</c:v>
                </c:pt>
                <c:pt idx="477">
                  <c:v>89.873</c:v>
                </c:pt>
                <c:pt idx="478">
                  <c:v>90.354</c:v>
                </c:pt>
                <c:pt idx="479">
                  <c:v>90.9</c:v>
                </c:pt>
                <c:pt idx="480">
                  <c:v>91.557</c:v>
                </c:pt>
                <c:pt idx="481">
                  <c:v>92.297</c:v>
                </c:pt>
                <c:pt idx="482">
                  <c:v>93.165</c:v>
                </c:pt>
                <c:pt idx="483">
                  <c:v>94.096</c:v>
                </c:pt>
                <c:pt idx="484">
                  <c:v>95.069</c:v>
                </c:pt>
                <c:pt idx="485">
                  <c:v>96.151</c:v>
                </c:pt>
                <c:pt idx="486">
                  <c:v>97.293</c:v>
                </c:pt>
                <c:pt idx="487">
                  <c:v>98.557</c:v>
                </c:pt>
                <c:pt idx="488">
                  <c:v>99.853</c:v>
                </c:pt>
                <c:pt idx="489">
                  <c:v>101.231</c:v>
                </c:pt>
                <c:pt idx="490">
                  <c:v>102.656</c:v>
                </c:pt>
                <c:pt idx="491">
                  <c:v>104.207</c:v>
                </c:pt>
                <c:pt idx="492">
                  <c:v>105.779</c:v>
                </c:pt>
                <c:pt idx="493">
                  <c:v>107.439</c:v>
                </c:pt>
                <c:pt idx="494">
                  <c:v>109.135</c:v>
                </c:pt>
                <c:pt idx="495">
                  <c:v>110.903</c:v>
                </c:pt>
                <c:pt idx="496">
                  <c:v>112.685</c:v>
                </c:pt>
                <c:pt idx="497">
                  <c:v>114.547</c:v>
                </c:pt>
                <c:pt idx="498">
                  <c:v>116.436</c:v>
                </c:pt>
                <c:pt idx="499">
                  <c:v>118.393</c:v>
                </c:pt>
                <c:pt idx="500">
                  <c:v>120.36</c:v>
                </c:pt>
                <c:pt idx="501">
                  <c:v>122.339</c:v>
                </c:pt>
                <c:pt idx="502">
                  <c:v>124.394</c:v>
                </c:pt>
                <c:pt idx="503">
                  <c:v>126.472</c:v>
                </c:pt>
                <c:pt idx="504">
                  <c:v>128.616</c:v>
                </c:pt>
                <c:pt idx="505">
                  <c:v>130.763</c:v>
                </c:pt>
                <c:pt idx="506">
                  <c:v>132.931</c:v>
                </c:pt>
                <c:pt idx="507">
                  <c:v>135.096</c:v>
                </c:pt>
                <c:pt idx="508">
                  <c:v>137.32</c:v>
                </c:pt>
                <c:pt idx="509">
                  <c:v>139.496</c:v>
                </c:pt>
                <c:pt idx="510">
                  <c:v>141.735</c:v>
                </c:pt>
                <c:pt idx="511">
                  <c:v>143.92</c:v>
                </c:pt>
                <c:pt idx="512">
                  <c:v>146.148</c:v>
                </c:pt>
                <c:pt idx="513">
                  <c:v>148.377</c:v>
                </c:pt>
                <c:pt idx="514">
                  <c:v>150.588</c:v>
                </c:pt>
                <c:pt idx="515">
                  <c:v>152.815</c:v>
                </c:pt>
                <c:pt idx="516">
                  <c:v>155.035</c:v>
                </c:pt>
                <c:pt idx="517">
                  <c:v>157.266</c:v>
                </c:pt>
                <c:pt idx="518">
                  <c:v>159.451</c:v>
                </c:pt>
                <c:pt idx="519">
                  <c:v>161.665</c:v>
                </c:pt>
                <c:pt idx="520">
                  <c:v>163.849</c:v>
                </c:pt>
                <c:pt idx="521">
                  <c:v>166.066</c:v>
                </c:pt>
                <c:pt idx="522">
                  <c:v>168.179</c:v>
                </c:pt>
                <c:pt idx="523">
                  <c:v>170.292</c:v>
                </c:pt>
                <c:pt idx="524">
                  <c:v>172.337</c:v>
                </c:pt>
                <c:pt idx="525">
                  <c:v>174.395</c:v>
                </c:pt>
                <c:pt idx="526">
                  <c:v>176.347</c:v>
                </c:pt>
                <c:pt idx="527">
                  <c:v>178.264</c:v>
                </c:pt>
                <c:pt idx="528">
                  <c:v>180.179</c:v>
                </c:pt>
                <c:pt idx="529">
                  <c:v>182.071</c:v>
                </c:pt>
                <c:pt idx="530">
                  <c:v>183.836</c:v>
                </c:pt>
                <c:pt idx="531">
                  <c:v>185.597</c:v>
                </c:pt>
                <c:pt idx="532">
                  <c:v>187.261</c:v>
                </c:pt>
                <c:pt idx="533">
                  <c:v>188.864</c:v>
                </c:pt>
                <c:pt idx="534">
                  <c:v>190.418</c:v>
                </c:pt>
                <c:pt idx="535">
                  <c:v>191.856</c:v>
                </c:pt>
                <c:pt idx="536">
                  <c:v>193.237</c:v>
                </c:pt>
                <c:pt idx="537">
                  <c:v>194.504</c:v>
                </c:pt>
                <c:pt idx="538">
                  <c:v>195.73</c:v>
                </c:pt>
                <c:pt idx="539">
                  <c:v>196.846</c:v>
                </c:pt>
                <c:pt idx="540">
                  <c:v>197.892</c:v>
                </c:pt>
                <c:pt idx="541">
                  <c:v>198.839</c:v>
                </c:pt>
                <c:pt idx="542">
                  <c:v>199.706</c:v>
                </c:pt>
                <c:pt idx="543">
                  <c:v>200.404</c:v>
                </c:pt>
                <c:pt idx="544">
                  <c:v>201.025</c:v>
                </c:pt>
                <c:pt idx="545">
                  <c:v>201.55</c:v>
                </c:pt>
                <c:pt idx="546">
                  <c:v>201.971</c:v>
                </c:pt>
                <c:pt idx="547">
                  <c:v>202.251</c:v>
                </c:pt>
                <c:pt idx="548">
                  <c:v>202.424</c:v>
                </c:pt>
                <c:pt idx="549">
                  <c:v>202.53</c:v>
                </c:pt>
                <c:pt idx="550">
                  <c:v>202.506</c:v>
                </c:pt>
                <c:pt idx="551">
                  <c:v>202.387</c:v>
                </c:pt>
                <c:pt idx="552">
                  <c:v>202.13</c:v>
                </c:pt>
                <c:pt idx="553">
                  <c:v>201.758</c:v>
                </c:pt>
                <c:pt idx="554">
                  <c:v>201.297</c:v>
                </c:pt>
                <c:pt idx="555">
                  <c:v>200.703</c:v>
                </c:pt>
                <c:pt idx="556">
                  <c:v>199.993</c:v>
                </c:pt>
                <c:pt idx="557">
                  <c:v>199.147</c:v>
                </c:pt>
                <c:pt idx="558">
                  <c:v>198.226</c:v>
                </c:pt>
                <c:pt idx="559">
                  <c:v>197.131</c:v>
                </c:pt>
                <c:pt idx="560">
                  <c:v>195.955</c:v>
                </c:pt>
                <c:pt idx="561">
                  <c:v>194.636</c:v>
                </c:pt>
                <c:pt idx="562">
                  <c:v>193.28</c:v>
                </c:pt>
                <c:pt idx="563">
                  <c:v>191.806</c:v>
                </c:pt>
                <c:pt idx="564">
                  <c:v>190.283</c:v>
                </c:pt>
                <c:pt idx="565">
                  <c:v>188.661</c:v>
                </c:pt>
                <c:pt idx="566">
                  <c:v>186.98</c:v>
                </c:pt>
                <c:pt idx="567">
                  <c:v>185.201</c:v>
                </c:pt>
                <c:pt idx="568">
                  <c:v>183.275</c:v>
                </c:pt>
                <c:pt idx="569">
                  <c:v>181.276</c:v>
                </c:pt>
                <c:pt idx="570">
                  <c:v>179.163</c:v>
                </c:pt>
                <c:pt idx="571">
                  <c:v>177.014</c:v>
                </c:pt>
                <c:pt idx="572">
                  <c:v>174.738</c:v>
                </c:pt>
                <c:pt idx="573">
                  <c:v>172.588</c:v>
                </c:pt>
                <c:pt idx="574">
                  <c:v>170.181</c:v>
                </c:pt>
                <c:pt idx="575">
                  <c:v>167.806</c:v>
                </c:pt>
                <c:pt idx="576">
                  <c:v>165.149</c:v>
                </c:pt>
                <c:pt idx="577">
                  <c:v>162.715</c:v>
                </c:pt>
                <c:pt idx="578">
                  <c:v>160.333</c:v>
                </c:pt>
                <c:pt idx="579">
                  <c:v>157.95</c:v>
                </c:pt>
                <c:pt idx="580">
                  <c:v>155.476</c:v>
                </c:pt>
                <c:pt idx="581">
                  <c:v>153.048</c:v>
                </c:pt>
                <c:pt idx="582">
                  <c:v>150.617</c:v>
                </c:pt>
                <c:pt idx="583">
                  <c:v>148.187</c:v>
                </c:pt>
                <c:pt idx="584">
                  <c:v>145.731</c:v>
                </c:pt>
                <c:pt idx="585">
                  <c:v>143.26</c:v>
                </c:pt>
                <c:pt idx="586">
                  <c:v>140.777</c:v>
                </c:pt>
                <c:pt idx="587">
                  <c:v>138.254</c:v>
                </c:pt>
                <c:pt idx="588">
                  <c:v>135.783</c:v>
                </c:pt>
                <c:pt idx="589">
                  <c:v>133.264</c:v>
                </c:pt>
                <c:pt idx="590">
                  <c:v>130.86</c:v>
                </c:pt>
                <c:pt idx="591">
                  <c:v>128.441</c:v>
                </c:pt>
                <c:pt idx="592">
                  <c:v>126.129</c:v>
                </c:pt>
                <c:pt idx="593">
                  <c:v>123.817</c:v>
                </c:pt>
                <c:pt idx="594">
                  <c:v>121.567</c:v>
                </c:pt>
                <c:pt idx="595">
                  <c:v>119.342</c:v>
                </c:pt>
                <c:pt idx="596">
                  <c:v>117.208</c:v>
                </c:pt>
                <c:pt idx="597">
                  <c:v>115.047</c:v>
                </c:pt>
                <c:pt idx="598">
                  <c:v>112.906</c:v>
                </c:pt>
                <c:pt idx="599">
                  <c:v>110.824</c:v>
                </c:pt>
                <c:pt idx="600">
                  <c:v>108.722</c:v>
                </c:pt>
                <c:pt idx="601">
                  <c:v>106.709</c:v>
                </c:pt>
                <c:pt idx="602">
                  <c:v>104.69</c:v>
                </c:pt>
                <c:pt idx="603">
                  <c:v>102.743</c:v>
                </c:pt>
                <c:pt idx="604">
                  <c:v>100.838</c:v>
                </c:pt>
                <c:pt idx="605">
                  <c:v>99.05</c:v>
                </c:pt>
                <c:pt idx="606">
                  <c:v>97.292</c:v>
                </c:pt>
                <c:pt idx="607">
                  <c:v>95.638</c:v>
                </c:pt>
                <c:pt idx="608">
                  <c:v>94.011</c:v>
                </c:pt>
                <c:pt idx="609">
                  <c:v>92.55</c:v>
                </c:pt>
                <c:pt idx="610">
                  <c:v>91.068</c:v>
                </c:pt>
                <c:pt idx="611">
                  <c:v>89.609</c:v>
                </c:pt>
                <c:pt idx="612">
                  <c:v>88.147</c:v>
                </c:pt>
                <c:pt idx="613">
                  <c:v>86.763</c:v>
                </c:pt>
                <c:pt idx="614">
                  <c:v>85.409</c:v>
                </c:pt>
                <c:pt idx="615">
                  <c:v>84.068</c:v>
                </c:pt>
                <c:pt idx="616">
                  <c:v>82.761</c:v>
                </c:pt>
                <c:pt idx="617">
                  <c:v>81.454</c:v>
                </c:pt>
                <c:pt idx="618">
                  <c:v>80.217</c:v>
                </c:pt>
                <c:pt idx="619">
                  <c:v>78.982</c:v>
                </c:pt>
                <c:pt idx="620">
                  <c:v>77.796</c:v>
                </c:pt>
                <c:pt idx="621">
                  <c:v>76.611</c:v>
                </c:pt>
                <c:pt idx="622">
                  <c:v>75.464</c:v>
                </c:pt>
                <c:pt idx="623">
                  <c:v>74.283</c:v>
                </c:pt>
                <c:pt idx="624">
                  <c:v>73.11</c:v>
                </c:pt>
                <c:pt idx="625">
                  <c:v>71.926</c:v>
                </c:pt>
                <c:pt idx="626">
                  <c:v>70.766</c:v>
                </c:pt>
                <c:pt idx="627">
                  <c:v>69.598</c:v>
                </c:pt>
                <c:pt idx="628">
                  <c:v>68.463</c:v>
                </c:pt>
                <c:pt idx="629">
                  <c:v>67.313</c:v>
                </c:pt>
                <c:pt idx="630">
                  <c:v>66.216</c:v>
                </c:pt>
                <c:pt idx="631">
                  <c:v>65.13</c:v>
                </c:pt>
                <c:pt idx="632">
                  <c:v>64.108</c:v>
                </c:pt>
                <c:pt idx="633">
                  <c:v>63.074</c:v>
                </c:pt>
                <c:pt idx="634">
                  <c:v>62.083</c:v>
                </c:pt>
                <c:pt idx="635">
                  <c:v>61.107</c:v>
                </c:pt>
                <c:pt idx="636">
                  <c:v>60.119</c:v>
                </c:pt>
                <c:pt idx="637">
                  <c:v>59.17</c:v>
                </c:pt>
                <c:pt idx="638">
                  <c:v>58.218</c:v>
                </c:pt>
                <c:pt idx="639">
                  <c:v>57.326</c:v>
                </c:pt>
                <c:pt idx="640">
                  <c:v>56.428</c:v>
                </c:pt>
                <c:pt idx="641">
                  <c:v>55.548</c:v>
                </c:pt>
                <c:pt idx="642">
                  <c:v>54.695</c:v>
                </c:pt>
                <c:pt idx="643">
                  <c:v>53.907</c:v>
                </c:pt>
                <c:pt idx="644">
                  <c:v>53.139</c:v>
                </c:pt>
                <c:pt idx="645">
                  <c:v>52.429</c:v>
                </c:pt>
                <c:pt idx="646">
                  <c:v>51.754</c:v>
                </c:pt>
                <c:pt idx="647">
                  <c:v>51.14</c:v>
                </c:pt>
                <c:pt idx="648">
                  <c:v>50.597</c:v>
                </c:pt>
                <c:pt idx="649">
                  <c:v>50.133</c:v>
                </c:pt>
                <c:pt idx="650">
                  <c:v>49.715</c:v>
                </c:pt>
                <c:pt idx="651">
                  <c:v>49.368</c:v>
                </c:pt>
                <c:pt idx="652">
                  <c:v>49.117</c:v>
                </c:pt>
                <c:pt idx="653">
                  <c:v>48.955</c:v>
                </c:pt>
                <c:pt idx="654">
                  <c:v>48.883</c:v>
                </c:pt>
                <c:pt idx="655">
                  <c:v>48.898</c:v>
                </c:pt>
                <c:pt idx="656">
                  <c:v>49.011</c:v>
                </c:pt>
                <c:pt idx="657">
                  <c:v>49.234</c:v>
                </c:pt>
                <c:pt idx="658">
                  <c:v>49.523</c:v>
                </c:pt>
                <c:pt idx="659">
                  <c:v>49.916</c:v>
                </c:pt>
                <c:pt idx="660">
                  <c:v>50.376</c:v>
                </c:pt>
                <c:pt idx="661">
                  <c:v>50.952</c:v>
                </c:pt>
                <c:pt idx="662">
                  <c:v>51.62</c:v>
                </c:pt>
                <c:pt idx="663">
                  <c:v>52.376</c:v>
                </c:pt>
                <c:pt idx="664">
                  <c:v>53.233</c:v>
                </c:pt>
                <c:pt idx="665">
                  <c:v>54.221</c:v>
                </c:pt>
                <c:pt idx="666">
                  <c:v>55.318</c:v>
                </c:pt>
                <c:pt idx="667">
                  <c:v>56.53</c:v>
                </c:pt>
                <c:pt idx="668">
                  <c:v>57.915</c:v>
                </c:pt>
                <c:pt idx="669">
                  <c:v>59.42</c:v>
                </c:pt>
                <c:pt idx="670">
                  <c:v>61.088</c:v>
                </c:pt>
                <c:pt idx="671">
                  <c:v>62.829</c:v>
                </c:pt>
                <c:pt idx="672">
                  <c:v>64.753</c:v>
                </c:pt>
                <c:pt idx="673">
                  <c:v>66.712</c:v>
                </c:pt>
                <c:pt idx="674">
                  <c:v>68.904</c:v>
                </c:pt>
                <c:pt idx="675">
                  <c:v>71.112</c:v>
                </c:pt>
                <c:pt idx="676">
                  <c:v>73.393</c:v>
                </c:pt>
                <c:pt idx="677">
                  <c:v>75.689</c:v>
                </c:pt>
                <c:pt idx="678">
                  <c:v>78.108</c:v>
                </c:pt>
                <c:pt idx="679">
                  <c:v>80.454</c:v>
                </c:pt>
                <c:pt idx="680">
                  <c:v>82.84</c:v>
                </c:pt>
                <c:pt idx="681">
                  <c:v>85.11</c:v>
                </c:pt>
                <c:pt idx="682">
                  <c:v>87.325</c:v>
                </c:pt>
                <c:pt idx="683">
                  <c:v>89.537</c:v>
                </c:pt>
                <c:pt idx="684">
                  <c:v>91.6</c:v>
                </c:pt>
                <c:pt idx="685">
                  <c:v>93.557</c:v>
                </c:pt>
                <c:pt idx="686">
                  <c:v>95.384</c:v>
                </c:pt>
                <c:pt idx="687">
                  <c:v>97.229</c:v>
                </c:pt>
                <c:pt idx="688">
                  <c:v>98.877</c:v>
                </c:pt>
                <c:pt idx="689">
                  <c:v>100.44</c:v>
                </c:pt>
                <c:pt idx="690">
                  <c:v>101.845</c:v>
                </c:pt>
                <c:pt idx="691">
                  <c:v>103.234</c:v>
                </c:pt>
                <c:pt idx="692">
                  <c:v>104.451</c:v>
                </c:pt>
                <c:pt idx="693">
                  <c:v>105.605</c:v>
                </c:pt>
                <c:pt idx="694">
                  <c:v>106.647</c:v>
                </c:pt>
                <c:pt idx="695">
                  <c:v>107.636</c:v>
                </c:pt>
                <c:pt idx="696">
                  <c:v>108.507</c:v>
                </c:pt>
                <c:pt idx="697">
                  <c:v>109.323</c:v>
                </c:pt>
                <c:pt idx="698">
                  <c:v>110.07</c:v>
                </c:pt>
                <c:pt idx="699">
                  <c:v>110.777</c:v>
                </c:pt>
                <c:pt idx="700">
                  <c:v>111.465</c:v>
                </c:pt>
                <c:pt idx="701">
                  <c:v>112.116</c:v>
                </c:pt>
                <c:pt idx="702">
                  <c:v>112.765</c:v>
                </c:pt>
                <c:pt idx="703">
                  <c:v>113.415</c:v>
                </c:pt>
                <c:pt idx="704">
                  <c:v>114.105</c:v>
                </c:pt>
                <c:pt idx="705">
                  <c:v>114.786</c:v>
                </c:pt>
                <c:pt idx="706">
                  <c:v>115.514</c:v>
                </c:pt>
                <c:pt idx="707">
                  <c:v>116.25</c:v>
                </c:pt>
                <c:pt idx="708">
                  <c:v>117.033</c:v>
                </c:pt>
                <c:pt idx="709">
                  <c:v>117.825</c:v>
                </c:pt>
                <c:pt idx="710">
                  <c:v>118.629</c:v>
                </c:pt>
                <c:pt idx="711">
                  <c:v>119.391</c:v>
                </c:pt>
                <c:pt idx="712">
                  <c:v>120.115</c:v>
                </c:pt>
                <c:pt idx="713">
                  <c:v>120.732</c:v>
                </c:pt>
                <c:pt idx="714">
                  <c:v>121.268</c:v>
                </c:pt>
                <c:pt idx="715">
                  <c:v>121.663</c:v>
                </c:pt>
                <c:pt idx="716">
                  <c:v>121.905</c:v>
                </c:pt>
                <c:pt idx="717">
                  <c:v>121.976</c:v>
                </c:pt>
                <c:pt idx="718">
                  <c:v>121.859</c:v>
                </c:pt>
                <c:pt idx="719">
                  <c:v>121.576</c:v>
                </c:pt>
                <c:pt idx="720">
                  <c:v>121.133</c:v>
                </c:pt>
                <c:pt idx="721">
                  <c:v>120.478</c:v>
                </c:pt>
                <c:pt idx="722">
                  <c:v>119.698</c:v>
                </c:pt>
                <c:pt idx="723">
                  <c:v>118.807</c:v>
                </c:pt>
                <c:pt idx="724">
                  <c:v>117.821</c:v>
                </c:pt>
                <c:pt idx="725">
                  <c:v>116.705</c:v>
                </c:pt>
                <c:pt idx="726">
                  <c:v>115.511</c:v>
                </c:pt>
                <c:pt idx="727">
                  <c:v>114.194</c:v>
                </c:pt>
                <c:pt idx="728">
                  <c:v>112.87</c:v>
                </c:pt>
                <c:pt idx="729">
                  <c:v>111.464</c:v>
                </c:pt>
                <c:pt idx="730">
                  <c:v>109.996</c:v>
                </c:pt>
                <c:pt idx="731">
                  <c:v>108.428</c:v>
                </c:pt>
                <c:pt idx="732">
                  <c:v>106.805</c:v>
                </c:pt>
                <c:pt idx="733">
                  <c:v>105.089</c:v>
                </c:pt>
                <c:pt idx="734">
                  <c:v>103.317</c:v>
                </c:pt>
                <c:pt idx="735">
                  <c:v>101.455</c:v>
                </c:pt>
                <c:pt idx="736">
                  <c:v>99.526</c:v>
                </c:pt>
                <c:pt idx="737">
                  <c:v>97.551</c:v>
                </c:pt>
                <c:pt idx="738">
                  <c:v>95.475</c:v>
                </c:pt>
                <c:pt idx="739">
                  <c:v>93.365</c:v>
                </c:pt>
                <c:pt idx="740">
                  <c:v>91.174</c:v>
                </c:pt>
                <c:pt idx="741">
                  <c:v>88.934</c:v>
                </c:pt>
                <c:pt idx="742">
                  <c:v>86.637</c:v>
                </c:pt>
                <c:pt idx="743">
                  <c:v>84.386</c:v>
                </c:pt>
                <c:pt idx="744">
                  <c:v>82.06</c:v>
                </c:pt>
                <c:pt idx="745">
                  <c:v>79.793</c:v>
                </c:pt>
                <c:pt idx="746">
                  <c:v>77.515</c:v>
                </c:pt>
                <c:pt idx="747">
                  <c:v>75.301</c:v>
                </c:pt>
                <c:pt idx="748">
                  <c:v>73.126</c:v>
                </c:pt>
                <c:pt idx="749">
                  <c:v>71.077</c:v>
                </c:pt>
                <c:pt idx="750">
                  <c:v>69.093</c:v>
                </c:pt>
                <c:pt idx="751">
                  <c:v>67.192</c:v>
                </c:pt>
                <c:pt idx="752">
                  <c:v>65.385</c:v>
                </c:pt>
                <c:pt idx="753">
                  <c:v>63.703</c:v>
                </c:pt>
                <c:pt idx="754">
                  <c:v>62.162</c:v>
                </c:pt>
                <c:pt idx="755">
                  <c:v>60.691</c:v>
                </c:pt>
                <c:pt idx="756">
                  <c:v>59.343</c:v>
                </c:pt>
                <c:pt idx="757">
                  <c:v>58.083</c:v>
                </c:pt>
                <c:pt idx="758">
                  <c:v>56.953</c:v>
                </c:pt>
                <c:pt idx="759">
                  <c:v>55.876</c:v>
                </c:pt>
                <c:pt idx="760">
                  <c:v>54.89</c:v>
                </c:pt>
                <c:pt idx="761">
                  <c:v>53.963</c:v>
                </c:pt>
                <c:pt idx="762">
                  <c:v>53.116</c:v>
                </c:pt>
                <c:pt idx="763">
                  <c:v>52.288</c:v>
                </c:pt>
                <c:pt idx="764">
                  <c:v>51.497</c:v>
                </c:pt>
                <c:pt idx="765">
                  <c:v>50.71</c:v>
                </c:pt>
                <c:pt idx="766">
                  <c:v>49.916</c:v>
                </c:pt>
                <c:pt idx="767">
                  <c:v>49.118</c:v>
                </c:pt>
                <c:pt idx="768">
                  <c:v>48.273</c:v>
                </c:pt>
                <c:pt idx="769">
                  <c:v>47.407</c:v>
                </c:pt>
                <c:pt idx="770">
                  <c:v>46.475</c:v>
                </c:pt>
                <c:pt idx="771">
                  <c:v>45.534</c:v>
                </c:pt>
                <c:pt idx="772">
                  <c:v>44.514</c:v>
                </c:pt>
                <c:pt idx="773">
                  <c:v>43.471</c:v>
                </c:pt>
                <c:pt idx="774">
                  <c:v>42.373</c:v>
                </c:pt>
                <c:pt idx="775">
                  <c:v>41.261</c:v>
                </c:pt>
                <c:pt idx="776">
                  <c:v>40.123</c:v>
                </c:pt>
                <c:pt idx="777">
                  <c:v>38.984</c:v>
                </c:pt>
                <c:pt idx="778">
                  <c:v>37.8</c:v>
                </c:pt>
                <c:pt idx="779">
                  <c:v>36.628</c:v>
                </c:pt>
                <c:pt idx="780">
                  <c:v>35.416</c:v>
                </c:pt>
                <c:pt idx="781">
                  <c:v>34.246</c:v>
                </c:pt>
                <c:pt idx="782">
                  <c:v>33.053</c:v>
                </c:pt>
                <c:pt idx="783">
                  <c:v>31.899</c:v>
                </c:pt>
                <c:pt idx="784">
                  <c:v>30.729</c:v>
                </c:pt>
                <c:pt idx="785">
                  <c:v>29.611</c:v>
                </c:pt>
                <c:pt idx="786">
                  <c:v>28.522</c:v>
                </c:pt>
                <c:pt idx="787">
                  <c:v>27.464</c:v>
                </c:pt>
                <c:pt idx="788">
                  <c:v>26.474</c:v>
                </c:pt>
                <c:pt idx="789">
                  <c:v>25.498</c:v>
                </c:pt>
                <c:pt idx="790">
                  <c:v>24.608</c:v>
                </c:pt>
                <c:pt idx="791">
                  <c:v>23.764</c:v>
                </c:pt>
                <c:pt idx="792">
                  <c:v>23.003</c:v>
                </c:pt>
                <c:pt idx="793">
                  <c:v>22.288</c:v>
                </c:pt>
                <c:pt idx="794">
                  <c:v>21.648</c:v>
                </c:pt>
                <c:pt idx="795">
                  <c:v>21.068</c:v>
                </c:pt>
                <c:pt idx="796">
                  <c:v>20.57</c:v>
                </c:pt>
                <c:pt idx="797">
                  <c:v>20.138</c:v>
                </c:pt>
                <c:pt idx="798">
                  <c:v>19.794</c:v>
                </c:pt>
                <c:pt idx="799">
                  <c:v>19.527</c:v>
                </c:pt>
                <c:pt idx="800">
                  <c:v>19.336</c:v>
                </c:pt>
                <c:pt idx="801">
                  <c:v>19.231</c:v>
                </c:pt>
                <c:pt idx="802">
                  <c:v>19.199</c:v>
                </c:pt>
                <c:pt idx="803">
                  <c:v>19.22</c:v>
                </c:pt>
                <c:pt idx="804">
                  <c:v>19.308</c:v>
                </c:pt>
                <c:pt idx="805">
                  <c:v>19.458</c:v>
                </c:pt>
                <c:pt idx="806">
                  <c:v>19.66</c:v>
                </c:pt>
                <c:pt idx="807">
                  <c:v>19.887</c:v>
                </c:pt>
                <c:pt idx="808">
                  <c:v>20.154</c:v>
                </c:pt>
                <c:pt idx="809">
                  <c:v>20.444</c:v>
                </c:pt>
                <c:pt idx="810">
                  <c:v>20.756</c:v>
                </c:pt>
                <c:pt idx="811">
                  <c:v>21.056</c:v>
                </c:pt>
                <c:pt idx="812">
                  <c:v>21.356</c:v>
                </c:pt>
                <c:pt idx="813">
                  <c:v>21.65</c:v>
                </c:pt>
                <c:pt idx="814">
                  <c:v>21.924</c:v>
                </c:pt>
                <c:pt idx="815">
                  <c:v>22.164</c:v>
                </c:pt>
                <c:pt idx="816">
                  <c:v>22.39</c:v>
                </c:pt>
                <c:pt idx="817">
                  <c:v>22.583</c:v>
                </c:pt>
                <c:pt idx="818">
                  <c:v>22.766</c:v>
                </c:pt>
                <c:pt idx="819">
                  <c:v>22.935</c:v>
                </c:pt>
                <c:pt idx="820">
                  <c:v>23.096</c:v>
                </c:pt>
                <c:pt idx="821">
                  <c:v>23.247</c:v>
                </c:pt>
                <c:pt idx="822">
                  <c:v>23.422</c:v>
                </c:pt>
                <c:pt idx="823">
                  <c:v>23.636</c:v>
                </c:pt>
                <c:pt idx="824">
                  <c:v>23.895</c:v>
                </c:pt>
                <c:pt idx="825">
                  <c:v>24.222</c:v>
                </c:pt>
                <c:pt idx="826">
                  <c:v>24.624</c:v>
                </c:pt>
                <c:pt idx="827">
                  <c:v>25.15</c:v>
                </c:pt>
                <c:pt idx="828">
                  <c:v>25.809</c:v>
                </c:pt>
                <c:pt idx="829">
                  <c:v>26.66</c:v>
                </c:pt>
                <c:pt idx="830">
                  <c:v>27.695</c:v>
                </c:pt>
                <c:pt idx="831">
                  <c:v>28.988</c:v>
                </c:pt>
                <c:pt idx="832">
                  <c:v>30.481</c:v>
                </c:pt>
                <c:pt idx="833">
                  <c:v>32.25</c:v>
                </c:pt>
                <c:pt idx="834">
                  <c:v>34.321</c:v>
                </c:pt>
                <c:pt idx="835">
                  <c:v>36.705</c:v>
                </c:pt>
                <c:pt idx="836">
                  <c:v>39.389</c:v>
                </c:pt>
                <c:pt idx="837">
                  <c:v>42.26</c:v>
                </c:pt>
                <c:pt idx="838">
                  <c:v>45.349</c:v>
                </c:pt>
                <c:pt idx="839">
                  <c:v>48.595</c:v>
                </c:pt>
                <c:pt idx="840">
                  <c:v>52.016</c:v>
                </c:pt>
                <c:pt idx="841">
                  <c:v>55.389</c:v>
                </c:pt>
                <c:pt idx="842">
                  <c:v>58.767</c:v>
                </c:pt>
                <c:pt idx="843">
                  <c:v>61.991</c:v>
                </c:pt>
                <c:pt idx="844">
                  <c:v>65.144</c:v>
                </c:pt>
                <c:pt idx="845">
                  <c:v>67.977</c:v>
                </c:pt>
                <c:pt idx="846">
                  <c:v>70.529</c:v>
                </c:pt>
                <c:pt idx="847">
                  <c:v>72.662</c:v>
                </c:pt>
                <c:pt idx="848">
                  <c:v>74.331</c:v>
                </c:pt>
                <c:pt idx="849">
                  <c:v>75.439</c:v>
                </c:pt>
                <c:pt idx="850">
                  <c:v>75.987</c:v>
                </c:pt>
                <c:pt idx="851">
                  <c:v>75.953</c:v>
                </c:pt>
                <c:pt idx="852">
                  <c:v>75.381</c:v>
                </c:pt>
                <c:pt idx="853">
                  <c:v>74.24</c:v>
                </c:pt>
                <c:pt idx="854">
                  <c:v>72.624</c:v>
                </c:pt>
                <c:pt idx="855">
                  <c:v>70.553</c:v>
                </c:pt>
                <c:pt idx="856">
                  <c:v>68.093</c:v>
                </c:pt>
                <c:pt idx="857">
                  <c:v>65.172</c:v>
                </c:pt>
                <c:pt idx="858">
                  <c:v>62.024</c:v>
                </c:pt>
                <c:pt idx="859">
                  <c:v>58.558</c:v>
                </c:pt>
                <c:pt idx="860">
                  <c:v>54.949</c:v>
                </c:pt>
                <c:pt idx="861">
                  <c:v>51.133</c:v>
                </c:pt>
                <c:pt idx="862">
                  <c:v>47.338</c:v>
                </c:pt>
                <c:pt idx="863">
                  <c:v>43.51</c:v>
                </c:pt>
                <c:pt idx="864">
                  <c:v>39.843</c:v>
                </c:pt>
                <c:pt idx="865">
                  <c:v>36.229</c:v>
                </c:pt>
                <c:pt idx="866">
                  <c:v>32.828</c:v>
                </c:pt>
                <c:pt idx="867">
                  <c:v>29.59</c:v>
                </c:pt>
                <c:pt idx="868">
                  <c:v>26.636</c:v>
                </c:pt>
                <c:pt idx="869">
                  <c:v>23.785</c:v>
                </c:pt>
                <c:pt idx="870">
                  <c:v>21.179</c:v>
                </c:pt>
                <c:pt idx="871">
                  <c:v>18.722</c:v>
                </c:pt>
                <c:pt idx="872">
                  <c:v>16.502</c:v>
                </c:pt>
                <c:pt idx="873">
                  <c:v>14.445</c:v>
                </c:pt>
                <c:pt idx="874">
                  <c:v>12.608</c:v>
                </c:pt>
                <c:pt idx="875">
                  <c:v>10.983</c:v>
                </c:pt>
                <c:pt idx="876">
                  <c:v>9.522</c:v>
                </c:pt>
                <c:pt idx="877">
                  <c:v>8.263</c:v>
                </c:pt>
                <c:pt idx="878">
                  <c:v>7.134</c:v>
                </c:pt>
                <c:pt idx="879">
                  <c:v>5.033</c:v>
                </c:pt>
                <c:pt idx="880">
                  <c:v>4.96</c:v>
                </c:pt>
                <c:pt idx="881">
                  <c:v>4.313</c:v>
                </c:pt>
                <c:pt idx="882">
                  <c:v>3.861</c:v>
                </c:pt>
                <c:pt idx="883">
                  <c:v>3.487</c:v>
                </c:pt>
                <c:pt idx="884">
                  <c:v>3.014</c:v>
                </c:pt>
                <c:pt idx="885">
                  <c:v>2.399</c:v>
                </c:pt>
                <c:pt idx="886">
                  <c:v>1.85</c:v>
                </c:pt>
                <c:pt idx="887">
                  <c:v>1.394</c:v>
                </c:pt>
                <c:pt idx="888">
                  <c:v>0.979</c:v>
                </c:pt>
                <c:pt idx="889">
                  <c:v>0.621</c:v>
                </c:pt>
                <c:pt idx="890">
                  <c:v>0.277</c:v>
                </c:pt>
                <c:pt idx="891">
                  <c:v>-0.029</c:v>
                </c:pt>
                <c:pt idx="892">
                  <c:v>-0.327</c:v>
                </c:pt>
                <c:pt idx="893">
                  <c:v>-0.604</c:v>
                </c:pt>
                <c:pt idx="894">
                  <c:v>-0.882</c:v>
                </c:pt>
                <c:pt idx="895">
                  <c:v>-1.152</c:v>
                </c:pt>
                <c:pt idx="896">
                  <c:v>-1.415</c:v>
                </c:pt>
                <c:pt idx="897">
                  <c:v>-1.68</c:v>
                </c:pt>
                <c:pt idx="898">
                  <c:v>-1.922</c:v>
                </c:pt>
                <c:pt idx="899">
                  <c:v>-2.16</c:v>
                </c:pt>
                <c:pt idx="900">
                  <c:v>-2.385</c:v>
                </c:pt>
                <c:pt idx="901">
                  <c:v>-2.61</c:v>
                </c:pt>
                <c:pt idx="902">
                  <c:v>-2.818</c:v>
                </c:pt>
                <c:pt idx="903">
                  <c:v>-3.02</c:v>
                </c:pt>
                <c:pt idx="904">
                  <c:v>-3.21</c:v>
                </c:pt>
                <c:pt idx="905">
                  <c:v>-3.409</c:v>
                </c:pt>
                <c:pt idx="906">
                  <c:v>-3.603</c:v>
                </c:pt>
                <c:pt idx="907">
                  <c:v>-3.792</c:v>
                </c:pt>
                <c:pt idx="908">
                  <c:v>-3.97</c:v>
                </c:pt>
                <c:pt idx="909">
                  <c:v>-4.144</c:v>
                </c:pt>
                <c:pt idx="910">
                  <c:v>-4.306</c:v>
                </c:pt>
                <c:pt idx="911">
                  <c:v>-4.462</c:v>
                </c:pt>
                <c:pt idx="912">
                  <c:v>-4.606</c:v>
                </c:pt>
                <c:pt idx="913">
                  <c:v>-4.741</c:v>
                </c:pt>
                <c:pt idx="914">
                  <c:v>-4.869</c:v>
                </c:pt>
                <c:pt idx="915">
                  <c:v>-4.984</c:v>
                </c:pt>
                <c:pt idx="916">
                  <c:v>-5.105</c:v>
                </c:pt>
                <c:pt idx="917">
                  <c:v>-5.209</c:v>
                </c:pt>
                <c:pt idx="918">
                  <c:v>-5.318</c:v>
                </c:pt>
                <c:pt idx="919">
                  <c:v>-5.421</c:v>
                </c:pt>
                <c:pt idx="920">
                  <c:v>-5.523</c:v>
                </c:pt>
                <c:pt idx="921">
                  <c:v>-5.619</c:v>
                </c:pt>
                <c:pt idx="922">
                  <c:v>-5.719</c:v>
                </c:pt>
                <c:pt idx="923">
                  <c:v>-5.815</c:v>
                </c:pt>
                <c:pt idx="924">
                  <c:v>-5.911</c:v>
                </c:pt>
                <c:pt idx="925">
                  <c:v>-6.002</c:v>
                </c:pt>
                <c:pt idx="926">
                  <c:v>-6.098</c:v>
                </c:pt>
                <c:pt idx="927">
                  <c:v>-6.193</c:v>
                </c:pt>
                <c:pt idx="928">
                  <c:v>-6.292</c:v>
                </c:pt>
                <c:pt idx="929">
                  <c:v>-6.395</c:v>
                </c:pt>
                <c:pt idx="930">
                  <c:v>-6.506</c:v>
                </c:pt>
                <c:pt idx="931">
                  <c:v>-6.618</c:v>
                </c:pt>
                <c:pt idx="932">
                  <c:v>-6.737</c:v>
                </c:pt>
                <c:pt idx="933">
                  <c:v>-6.861</c:v>
                </c:pt>
                <c:pt idx="934">
                  <c:v>-6.995</c:v>
                </c:pt>
                <c:pt idx="935">
                  <c:v>-7.135</c:v>
                </c:pt>
                <c:pt idx="936">
                  <c:v>-7.267</c:v>
                </c:pt>
                <c:pt idx="937">
                  <c:v>-7.402</c:v>
                </c:pt>
                <c:pt idx="938">
                  <c:v>-7.534</c:v>
                </c:pt>
                <c:pt idx="939">
                  <c:v>-7.669</c:v>
                </c:pt>
                <c:pt idx="940">
                  <c:v>-7.812</c:v>
                </c:pt>
                <c:pt idx="941">
                  <c:v>-7.942</c:v>
                </c:pt>
                <c:pt idx="942">
                  <c:v>-8.081</c:v>
                </c:pt>
                <c:pt idx="943">
                  <c:v>-8.217</c:v>
                </c:pt>
                <c:pt idx="944">
                  <c:v>-8.351</c:v>
                </c:pt>
                <c:pt idx="945">
                  <c:v>-8.483</c:v>
                </c:pt>
                <c:pt idx="946">
                  <c:v>-8.619</c:v>
                </c:pt>
                <c:pt idx="947">
                  <c:v>-8.745</c:v>
                </c:pt>
                <c:pt idx="948">
                  <c:v>-8.875</c:v>
                </c:pt>
                <c:pt idx="949">
                  <c:v>-8.997</c:v>
                </c:pt>
                <c:pt idx="950">
                  <c:v>-9.11</c:v>
                </c:pt>
                <c:pt idx="951">
                  <c:v>-9.216</c:v>
                </c:pt>
                <c:pt idx="952">
                  <c:v>-9.327</c:v>
                </c:pt>
                <c:pt idx="953">
                  <c:v>-9.428</c:v>
                </c:pt>
                <c:pt idx="954">
                  <c:v>-9.533</c:v>
                </c:pt>
                <c:pt idx="955">
                  <c:v>-9.629</c:v>
                </c:pt>
                <c:pt idx="956">
                  <c:v>-9.725</c:v>
                </c:pt>
                <c:pt idx="957">
                  <c:v>-9.819</c:v>
                </c:pt>
                <c:pt idx="958">
                  <c:v>-9.921</c:v>
                </c:pt>
                <c:pt idx="959">
                  <c:v>-10.011</c:v>
                </c:pt>
                <c:pt idx="960">
                  <c:v>-10.104</c:v>
                </c:pt>
                <c:pt idx="961">
                  <c:v>-10.185</c:v>
                </c:pt>
                <c:pt idx="962">
                  <c:v>-10.27</c:v>
                </c:pt>
                <c:pt idx="963">
                  <c:v>-10.348</c:v>
                </c:pt>
                <c:pt idx="964">
                  <c:v>-10.423</c:v>
                </c:pt>
                <c:pt idx="965">
                  <c:v>-10.503</c:v>
                </c:pt>
                <c:pt idx="966">
                  <c:v>-10.571</c:v>
                </c:pt>
                <c:pt idx="967">
                  <c:v>-10.642</c:v>
                </c:pt>
                <c:pt idx="968">
                  <c:v>-10.713</c:v>
                </c:pt>
                <c:pt idx="969">
                  <c:v>-10.786</c:v>
                </c:pt>
                <c:pt idx="970">
                  <c:v>-10.86</c:v>
                </c:pt>
                <c:pt idx="971">
                  <c:v>-10.932</c:v>
                </c:pt>
                <c:pt idx="972">
                  <c:v>-11.002</c:v>
                </c:pt>
                <c:pt idx="973">
                  <c:v>-11.073</c:v>
                </c:pt>
                <c:pt idx="974">
                  <c:v>-11.14</c:v>
                </c:pt>
                <c:pt idx="975">
                  <c:v>-11.201</c:v>
                </c:pt>
                <c:pt idx="976">
                  <c:v>-11.265</c:v>
                </c:pt>
                <c:pt idx="977">
                  <c:v>-11.318</c:v>
                </c:pt>
              </c:numCache>
            </c:numRef>
          </c:yVal>
          <c:smooth val="1"/>
        </c:ser>
        <c:axId val="97511891"/>
        <c:axId val="48981771"/>
      </c:scatterChart>
      <c:valAx>
        <c:axId val="97511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###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81771"/>
        <c:crossesAt val="0"/>
        <c:crossBetween val="midCat"/>
      </c:valAx>
      <c:valAx>
        <c:axId val="48981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11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960</xdr:colOff>
      <xdr:row>7</xdr:row>
      <xdr:rowOff>98640</xdr:rowOff>
    </xdr:from>
    <xdr:to>
      <xdr:col>7</xdr:col>
      <xdr:colOff>87480</xdr:colOff>
      <xdr:row>34</xdr:row>
      <xdr:rowOff>30600</xdr:rowOff>
    </xdr:to>
    <xdr:graphicFrame>
      <xdr:nvGraphicFramePr>
        <xdr:cNvPr id="0" name="Chart 1"/>
        <xdr:cNvGraphicFramePr/>
      </xdr:nvGraphicFramePr>
      <xdr:xfrm>
        <a:off x="4933440" y="1312200"/>
        <a:ext cx="7677000" cy="461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1"/>
  <sheetViews>
    <sheetView showFormulas="false" showGridLines="tru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N39" activeCellId="0" sqref="N39"/>
    </sheetView>
  </sheetViews>
  <sheetFormatPr defaultColWidth="8.96484375" defaultRowHeight="13.65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6.55"/>
    <col collapsed="false" customWidth="true" hidden="false" outlineLevel="0" max="3" min="3" style="0" width="50.43"/>
    <col collapsed="false" customWidth="true" hidden="false" outlineLevel="0" max="4" min="4" style="0" width="9.87"/>
    <col collapsed="false" customWidth="true" hidden="false" outlineLevel="0" max="5" min="5" style="0" width="46.88"/>
    <col collapsed="false" customWidth="true" hidden="false" outlineLevel="0" max="6" min="6" style="0" width="10.1"/>
  </cols>
  <sheetData>
    <row r="1" customFormat="false" ht="13.65" hidden="false" customHeight="true" outlineLevel="0" collapsed="false">
      <c r="A1" s="1" t="s">
        <v>0</v>
      </c>
      <c r="C1" s="1" t="s">
        <v>0</v>
      </c>
      <c r="E1" s="1" t="s">
        <v>0</v>
      </c>
    </row>
    <row r="2" customFormat="false" ht="13.65" hidden="false" customHeight="true" outlineLevel="0" collapsed="false">
      <c r="A2" s="1" t="s">
        <v>1</v>
      </c>
      <c r="C2" s="1" t="s">
        <v>2</v>
      </c>
      <c r="E2" s="1" t="s">
        <v>3</v>
      </c>
    </row>
    <row r="3" customFormat="false" ht="13.65" hidden="false" customHeight="true" outlineLevel="0" collapsed="false">
      <c r="A3" s="2" t="s">
        <v>4</v>
      </c>
      <c r="B3" s="2" t="s">
        <v>5</v>
      </c>
      <c r="C3" s="2" t="s">
        <v>4</v>
      </c>
      <c r="D3" s="2" t="s">
        <v>6</v>
      </c>
      <c r="E3" s="2" t="s">
        <v>4</v>
      </c>
      <c r="F3" s="2" t="s">
        <v>7</v>
      </c>
    </row>
    <row r="4" customFormat="false" ht="13.65" hidden="false" customHeight="true" outlineLevel="0" collapsed="false">
      <c r="A4" s="3" t="n">
        <v>0</v>
      </c>
      <c r="B4" s="3" t="n">
        <v>30.969</v>
      </c>
      <c r="C4" s="3" t="n">
        <v>6.53</v>
      </c>
      <c r="D4" s="1" t="s">
        <v>8</v>
      </c>
      <c r="E4" s="3" t="n">
        <v>0</v>
      </c>
      <c r="F4" s="1" t="s">
        <v>9</v>
      </c>
    </row>
    <row r="5" customFormat="false" ht="13.65" hidden="false" customHeight="true" outlineLevel="0" collapsed="false">
      <c r="A5" s="3" t="n">
        <v>0.0307136211388165</v>
      </c>
      <c r="B5" s="3" t="n">
        <v>1.564</v>
      </c>
      <c r="C5" s="3" t="n">
        <v>7.03</v>
      </c>
      <c r="D5" s="1" t="s">
        <v>10</v>
      </c>
    </row>
    <row r="6" customFormat="false" ht="13.65" hidden="false" customHeight="true" outlineLevel="0" collapsed="false">
      <c r="A6" s="3" t="n">
        <v>0.0614272422776331</v>
      </c>
      <c r="B6" s="3" t="n">
        <v>-7.186</v>
      </c>
      <c r="C6" s="3" t="n">
        <v>7.53</v>
      </c>
      <c r="D6" s="1" t="s">
        <v>11</v>
      </c>
    </row>
    <row r="7" customFormat="false" ht="13.65" hidden="false" customHeight="true" outlineLevel="0" collapsed="false">
      <c r="A7" s="3" t="n">
        <v>0.0921408634164496</v>
      </c>
      <c r="B7" s="3" t="n">
        <v>-14.109</v>
      </c>
      <c r="C7" s="3" t="n">
        <v>8.03</v>
      </c>
      <c r="D7" s="1" t="s">
        <v>12</v>
      </c>
    </row>
    <row r="8" customFormat="false" ht="13.65" hidden="false" customHeight="true" outlineLevel="0" collapsed="false">
      <c r="A8" s="3" t="n">
        <v>0.122854484555266</v>
      </c>
      <c r="B8" s="3" t="n">
        <v>-14.916</v>
      </c>
      <c r="C8" s="3" t="n">
        <v>8.53</v>
      </c>
      <c r="D8" s="1" t="s">
        <v>13</v>
      </c>
    </row>
    <row r="9" customFormat="false" ht="13.65" hidden="false" customHeight="true" outlineLevel="0" collapsed="false">
      <c r="A9" s="3" t="n">
        <v>0.153568105694083</v>
      </c>
      <c r="B9" s="3" t="n">
        <v>-15.005</v>
      </c>
      <c r="C9" s="3" t="n">
        <v>9.03</v>
      </c>
      <c r="D9" s="1" t="s">
        <v>14</v>
      </c>
    </row>
    <row r="10" customFormat="false" ht="13.65" hidden="false" customHeight="true" outlineLevel="0" collapsed="false">
      <c r="A10" s="3" t="n">
        <v>0.184281726832899</v>
      </c>
      <c r="B10" s="3" t="n">
        <v>-15.166</v>
      </c>
      <c r="C10" s="3" t="n">
        <v>9.53</v>
      </c>
      <c r="D10" s="1" t="s">
        <v>15</v>
      </c>
    </row>
    <row r="11" customFormat="false" ht="13.65" hidden="false" customHeight="true" outlineLevel="0" collapsed="false">
      <c r="A11" s="3" t="n">
        <v>0.214995347971716</v>
      </c>
      <c r="B11" s="3" t="n">
        <v>-14.691</v>
      </c>
      <c r="C11" s="3" t="n">
        <v>10.03</v>
      </c>
      <c r="D11" s="1" t="s">
        <v>16</v>
      </c>
    </row>
    <row r="12" customFormat="false" ht="13.65" hidden="false" customHeight="true" outlineLevel="0" collapsed="false">
      <c r="A12" s="3" t="n">
        <v>0.245708969110532</v>
      </c>
      <c r="B12" s="3" t="n">
        <v>-11.276</v>
      </c>
      <c r="C12" s="3" t="n">
        <v>10.53</v>
      </c>
      <c r="D12" s="1" t="s">
        <v>17</v>
      </c>
    </row>
    <row r="13" customFormat="false" ht="13.65" hidden="false" customHeight="true" outlineLevel="0" collapsed="false">
      <c r="A13" s="3" t="n">
        <v>0.276422590249349</v>
      </c>
      <c r="B13" s="3" t="n">
        <v>-11.699</v>
      </c>
      <c r="C13" s="3" t="n">
        <v>11.03</v>
      </c>
      <c r="D13" s="1" t="s">
        <v>18</v>
      </c>
    </row>
    <row r="14" customFormat="false" ht="13.65" hidden="false" customHeight="true" outlineLevel="0" collapsed="false">
      <c r="A14" s="3" t="n">
        <v>0.307136211388165</v>
      </c>
      <c r="B14" s="3" t="n">
        <v>-12.462</v>
      </c>
      <c r="C14" s="3" t="n">
        <v>11.53</v>
      </c>
      <c r="D14" s="1" t="s">
        <v>19</v>
      </c>
    </row>
    <row r="15" customFormat="false" ht="13.65" hidden="false" customHeight="true" outlineLevel="0" collapsed="false">
      <c r="A15" s="3" t="n">
        <v>0.337849832526982</v>
      </c>
      <c r="B15" s="3" t="n">
        <v>-13.137</v>
      </c>
      <c r="C15" s="3" t="n">
        <v>12.03</v>
      </c>
      <c r="D15" s="1" t="s">
        <v>20</v>
      </c>
    </row>
    <row r="16" customFormat="false" ht="13.65" hidden="false" customHeight="true" outlineLevel="0" collapsed="false">
      <c r="A16" s="3" t="n">
        <v>0.368563453665798</v>
      </c>
      <c r="B16" s="3" t="n">
        <v>-13.59</v>
      </c>
      <c r="C16" s="3" t="n">
        <v>12.53</v>
      </c>
      <c r="D16" s="1" t="s">
        <v>21</v>
      </c>
    </row>
    <row r="17" customFormat="false" ht="13.65" hidden="false" customHeight="true" outlineLevel="0" collapsed="false">
      <c r="A17" s="3" t="n">
        <v>0.399277074804615</v>
      </c>
      <c r="B17" s="3" t="n">
        <v>-0.276</v>
      </c>
      <c r="C17" s="3" t="n">
        <v>13.03</v>
      </c>
      <c r="D17" s="1" t="s">
        <v>22</v>
      </c>
    </row>
    <row r="18" customFormat="false" ht="13.65" hidden="false" customHeight="true" outlineLevel="0" collapsed="false">
      <c r="A18" s="3" t="n">
        <v>0.429990695943431</v>
      </c>
      <c r="B18" s="3" t="n">
        <v>-0.526</v>
      </c>
      <c r="C18" s="3" t="n">
        <v>13.53</v>
      </c>
      <c r="D18" s="1" t="s">
        <v>23</v>
      </c>
    </row>
    <row r="19" customFormat="false" ht="13.65" hidden="false" customHeight="true" outlineLevel="0" collapsed="false">
      <c r="A19" s="3" t="n">
        <v>0.460704317082248</v>
      </c>
      <c r="B19" s="3" t="n">
        <v>-0.734</v>
      </c>
      <c r="C19" s="3" t="n">
        <v>14.03</v>
      </c>
      <c r="D19" s="1" t="s">
        <v>24</v>
      </c>
    </row>
    <row r="20" customFormat="false" ht="13.65" hidden="false" customHeight="true" outlineLevel="0" collapsed="false">
      <c r="A20" s="3" t="n">
        <v>0.491417938221064</v>
      </c>
      <c r="B20" s="3" t="n">
        <v>-0.908</v>
      </c>
      <c r="C20" s="3" t="n">
        <v>14.53</v>
      </c>
      <c r="D20" s="1" t="s">
        <v>25</v>
      </c>
    </row>
    <row r="21" customFormat="false" ht="13.65" hidden="false" customHeight="true" outlineLevel="0" collapsed="false">
      <c r="A21" s="3" t="n">
        <v>0.522131559359881</v>
      </c>
      <c r="B21" s="3" t="n">
        <v>-1.067</v>
      </c>
      <c r="C21" s="3" t="n">
        <v>14.93</v>
      </c>
      <c r="D21" s="1" t="s">
        <v>26</v>
      </c>
    </row>
    <row r="22" customFormat="false" ht="13.65" hidden="false" customHeight="true" outlineLevel="0" collapsed="false">
      <c r="A22" s="3" t="n">
        <v>0.552845180498698</v>
      </c>
      <c r="B22" s="3" t="n">
        <v>-1.201</v>
      </c>
    </row>
    <row r="23" customFormat="false" ht="13.65" hidden="false" customHeight="true" outlineLevel="0" collapsed="false">
      <c r="A23" s="3" t="n">
        <v>0.583558801637514</v>
      </c>
      <c r="B23" s="3" t="n">
        <v>-1.343</v>
      </c>
    </row>
    <row r="24" customFormat="false" ht="13.65" hidden="false" customHeight="true" outlineLevel="0" collapsed="false">
      <c r="A24" s="3" t="n">
        <v>0.614272422776331</v>
      </c>
      <c r="B24" s="3" t="n">
        <v>-1.463</v>
      </c>
    </row>
    <row r="25" customFormat="false" ht="13.65" hidden="false" customHeight="true" outlineLevel="0" collapsed="false">
      <c r="A25" s="3" t="n">
        <v>0.644986043915147</v>
      </c>
      <c r="B25" s="3" t="n">
        <v>-1.583</v>
      </c>
    </row>
    <row r="26" customFormat="false" ht="13.65" hidden="false" customHeight="true" outlineLevel="0" collapsed="false">
      <c r="A26" s="3" t="n">
        <v>0.675699665053964</v>
      </c>
      <c r="B26" s="3" t="n">
        <v>-1.682</v>
      </c>
    </row>
    <row r="27" customFormat="false" ht="13.65" hidden="false" customHeight="true" outlineLevel="0" collapsed="false">
      <c r="A27" s="3" t="n">
        <v>0.70641328619278</v>
      </c>
      <c r="B27" s="3" t="n">
        <v>-1.797</v>
      </c>
    </row>
    <row r="28" customFormat="false" ht="13.65" hidden="false" customHeight="true" outlineLevel="0" collapsed="false">
      <c r="A28" s="3" t="n">
        <v>0.737126907331597</v>
      </c>
      <c r="B28" s="3" t="n">
        <v>-1.892</v>
      </c>
    </row>
    <row r="29" customFormat="false" ht="13.65" hidden="false" customHeight="true" outlineLevel="0" collapsed="false">
      <c r="A29" s="3" t="n">
        <v>0.767840528470413</v>
      </c>
      <c r="B29" s="3" t="n">
        <v>-1.993</v>
      </c>
    </row>
    <row r="30" customFormat="false" ht="13.65" hidden="false" customHeight="true" outlineLevel="0" collapsed="false">
      <c r="A30" s="3" t="n">
        <v>0.79855414960923</v>
      </c>
      <c r="B30" s="3" t="n">
        <v>-2.089</v>
      </c>
    </row>
    <row r="31" customFormat="false" ht="13.65" hidden="false" customHeight="true" outlineLevel="0" collapsed="false">
      <c r="A31" s="3" t="n">
        <v>0.829267770748046</v>
      </c>
      <c r="B31" s="3" t="n">
        <v>-2.183</v>
      </c>
    </row>
    <row r="32" customFormat="false" ht="13.65" hidden="false" customHeight="true" outlineLevel="0" collapsed="false">
      <c r="A32" s="3" t="n">
        <v>0.859981391886863</v>
      </c>
      <c r="B32" s="3" t="n">
        <v>-2.276</v>
      </c>
    </row>
    <row r="33" customFormat="false" ht="13.65" hidden="false" customHeight="true" outlineLevel="0" collapsed="false">
      <c r="A33" s="3" t="n">
        <v>0.890695013025679</v>
      </c>
      <c r="B33" s="3" t="n">
        <v>-2.361</v>
      </c>
    </row>
    <row r="34" customFormat="false" ht="13.65" hidden="false" customHeight="true" outlineLevel="0" collapsed="false">
      <c r="A34" s="3" t="n">
        <v>0.921408634164496</v>
      </c>
      <c r="B34" s="3" t="n">
        <v>-2.455</v>
      </c>
    </row>
    <row r="35" customFormat="false" ht="13.65" hidden="false" customHeight="true" outlineLevel="0" collapsed="false">
      <c r="A35" s="3" t="n">
        <v>0.952122255303312</v>
      </c>
      <c r="B35" s="3" t="n">
        <v>-2.538</v>
      </c>
    </row>
    <row r="36" customFormat="false" ht="13.65" hidden="false" customHeight="true" outlineLevel="0" collapsed="false">
      <c r="A36" s="3" t="n">
        <v>0.982835876442129</v>
      </c>
      <c r="B36" s="3" t="n">
        <v>-2.621</v>
      </c>
    </row>
    <row r="37" customFormat="false" ht="13.65" hidden="false" customHeight="true" outlineLevel="0" collapsed="false">
      <c r="A37" s="3" t="n">
        <v>1.01354949758095</v>
      </c>
      <c r="B37" s="3" t="n">
        <v>-2.701</v>
      </c>
    </row>
    <row r="38" customFormat="false" ht="13.65" hidden="false" customHeight="true" outlineLevel="0" collapsed="false">
      <c r="A38" s="3" t="n">
        <v>1.04426311871976</v>
      </c>
      <c r="B38" s="3" t="n">
        <v>-2.778</v>
      </c>
    </row>
    <row r="39" customFormat="false" ht="13.65" hidden="false" customHeight="true" outlineLevel="0" collapsed="false">
      <c r="A39" s="3" t="n">
        <v>1.07497673985858</v>
      </c>
      <c r="B39" s="3" t="n">
        <v>-2.85</v>
      </c>
    </row>
    <row r="40" customFormat="false" ht="13.65" hidden="false" customHeight="true" outlineLevel="0" collapsed="false">
      <c r="A40" s="3" t="n">
        <v>1.1056903609974</v>
      </c>
      <c r="B40" s="3" t="n">
        <v>-2.93</v>
      </c>
    </row>
    <row r="41" customFormat="false" ht="13.65" hidden="false" customHeight="true" outlineLevel="0" collapsed="false">
      <c r="A41" s="3" t="n">
        <v>1.13640398213621</v>
      </c>
      <c r="B41" s="3" t="n">
        <v>-3.006</v>
      </c>
    </row>
    <row r="42" customFormat="false" ht="13.65" hidden="false" customHeight="true" outlineLevel="0" collapsed="false">
      <c r="A42" s="3" t="n">
        <v>1.16711760327503</v>
      </c>
      <c r="B42" s="3" t="n">
        <v>-3.092</v>
      </c>
    </row>
    <row r="43" customFormat="false" ht="13.65" hidden="false" customHeight="true" outlineLevel="0" collapsed="false">
      <c r="A43" s="3" t="n">
        <v>1.19783122441384</v>
      </c>
      <c r="B43" s="3" t="n">
        <v>-3.167</v>
      </c>
    </row>
    <row r="44" customFormat="false" ht="13.65" hidden="false" customHeight="true" outlineLevel="0" collapsed="false">
      <c r="A44" s="3" t="n">
        <v>1.22854484555266</v>
      </c>
      <c r="B44" s="3" t="n">
        <v>-3.24</v>
      </c>
    </row>
    <row r="45" customFormat="false" ht="13.65" hidden="false" customHeight="true" outlineLevel="0" collapsed="false">
      <c r="A45" s="3" t="n">
        <v>1.25925846669148</v>
      </c>
      <c r="B45" s="3" t="n">
        <v>-3.323</v>
      </c>
    </row>
    <row r="46" customFormat="false" ht="13.65" hidden="false" customHeight="true" outlineLevel="0" collapsed="false">
      <c r="A46" s="3" t="n">
        <v>1.28997208783029</v>
      </c>
      <c r="B46" s="3" t="n">
        <v>-3.405</v>
      </c>
    </row>
    <row r="47" customFormat="false" ht="13.65" hidden="false" customHeight="true" outlineLevel="0" collapsed="false">
      <c r="A47" s="3" t="n">
        <v>1.32068570896911</v>
      </c>
      <c r="B47" s="3" t="n">
        <v>-3.482</v>
      </c>
    </row>
    <row r="48" customFormat="false" ht="13.65" hidden="false" customHeight="true" outlineLevel="0" collapsed="false">
      <c r="A48" s="3" t="n">
        <v>1.35139933010793</v>
      </c>
      <c r="B48" s="3" t="n">
        <v>-3.554</v>
      </c>
    </row>
    <row r="49" customFormat="false" ht="13.65" hidden="false" customHeight="true" outlineLevel="0" collapsed="false">
      <c r="A49" s="3" t="n">
        <v>1.38211295124674</v>
      </c>
      <c r="B49" s="3" t="n">
        <v>-3.629</v>
      </c>
    </row>
    <row r="50" customFormat="false" ht="13.65" hidden="false" customHeight="true" outlineLevel="0" collapsed="false">
      <c r="A50" s="3" t="n">
        <v>1.41282657238556</v>
      </c>
      <c r="B50" s="3" t="n">
        <v>-3.698</v>
      </c>
    </row>
    <row r="51" customFormat="false" ht="13.65" hidden="false" customHeight="true" outlineLevel="0" collapsed="false">
      <c r="A51" s="3" t="n">
        <v>1.44354019352438</v>
      </c>
      <c r="B51" s="3" t="n">
        <v>-3.776</v>
      </c>
    </row>
    <row r="52" customFormat="false" ht="13.65" hidden="false" customHeight="true" outlineLevel="0" collapsed="false">
      <c r="A52" s="3" t="n">
        <v>1.47425381466319</v>
      </c>
      <c r="B52" s="3" t="n">
        <v>-3.843</v>
      </c>
    </row>
    <row r="53" customFormat="false" ht="13.65" hidden="false" customHeight="true" outlineLevel="0" collapsed="false">
      <c r="A53" s="3" t="n">
        <v>1.50496743580201</v>
      </c>
      <c r="B53" s="3" t="n">
        <v>-3.917</v>
      </c>
    </row>
    <row r="54" customFormat="false" ht="13.65" hidden="false" customHeight="true" outlineLevel="0" collapsed="false">
      <c r="A54" s="3" t="n">
        <v>1.53568105694083</v>
      </c>
      <c r="B54" s="3" t="n">
        <v>-3.99</v>
      </c>
    </row>
    <row r="55" customFormat="false" ht="13.65" hidden="false" customHeight="true" outlineLevel="0" collapsed="false">
      <c r="A55" s="3" t="n">
        <v>1.56639467807964</v>
      </c>
      <c r="B55" s="3" t="n">
        <v>-4.067</v>
      </c>
    </row>
    <row r="56" customFormat="false" ht="13.65" hidden="false" customHeight="true" outlineLevel="0" collapsed="false">
      <c r="A56" s="3" t="n">
        <v>1.59710829921846</v>
      </c>
      <c r="B56" s="3" t="n">
        <v>-4.126</v>
      </c>
    </row>
    <row r="57" customFormat="false" ht="13.65" hidden="false" customHeight="true" outlineLevel="0" collapsed="false">
      <c r="A57" s="3" t="n">
        <v>1.62782192035728</v>
      </c>
      <c r="B57" s="3" t="n">
        <v>-4.183</v>
      </c>
    </row>
    <row r="58" customFormat="false" ht="13.65" hidden="false" customHeight="true" outlineLevel="0" collapsed="false">
      <c r="A58" s="3" t="n">
        <v>1.65853554149609</v>
      </c>
      <c r="B58" s="3" t="n">
        <v>-4.254</v>
      </c>
    </row>
    <row r="59" customFormat="false" ht="13.65" hidden="false" customHeight="true" outlineLevel="0" collapsed="false">
      <c r="A59" s="3" t="n">
        <v>1.68924916263491</v>
      </c>
      <c r="B59" s="3" t="n">
        <v>-4.333</v>
      </c>
    </row>
    <row r="60" customFormat="false" ht="13.65" hidden="false" customHeight="true" outlineLevel="0" collapsed="false">
      <c r="A60" s="3" t="n">
        <v>1.71996278377373</v>
      </c>
      <c r="B60" s="3" t="n">
        <v>-4.408</v>
      </c>
    </row>
    <row r="61" customFormat="false" ht="13.65" hidden="false" customHeight="true" outlineLevel="0" collapsed="false">
      <c r="A61" s="3" t="n">
        <v>1.75067640491254</v>
      </c>
      <c r="B61" s="3" t="n">
        <v>-4.477</v>
      </c>
    </row>
    <row r="62" customFormat="false" ht="13.65" hidden="false" customHeight="true" outlineLevel="0" collapsed="false">
      <c r="A62" s="3" t="n">
        <v>1.78139002605136</v>
      </c>
      <c r="B62" s="3" t="n">
        <v>-4.546</v>
      </c>
    </row>
    <row r="63" customFormat="false" ht="13.65" hidden="false" customHeight="true" outlineLevel="0" collapsed="false">
      <c r="A63" s="3" t="n">
        <v>1.81210364719018</v>
      </c>
      <c r="B63" s="3" t="n">
        <v>-4.616</v>
      </c>
    </row>
    <row r="64" customFormat="false" ht="13.65" hidden="false" customHeight="true" outlineLevel="0" collapsed="false">
      <c r="A64" s="3" t="n">
        <v>1.84281726832899</v>
      </c>
      <c r="B64" s="3" t="n">
        <v>-4.683</v>
      </c>
    </row>
    <row r="65" customFormat="false" ht="13.65" hidden="false" customHeight="true" outlineLevel="0" collapsed="false">
      <c r="A65" s="3" t="n">
        <v>1.87353088946781</v>
      </c>
      <c r="B65" s="3" t="n">
        <v>-4.749</v>
      </c>
    </row>
    <row r="66" customFormat="false" ht="13.65" hidden="false" customHeight="true" outlineLevel="0" collapsed="false">
      <c r="A66" s="3" t="n">
        <v>1.90424451060662</v>
      </c>
      <c r="B66" s="3" t="n">
        <v>-4.815</v>
      </c>
    </row>
    <row r="67" customFormat="false" ht="13.65" hidden="false" customHeight="true" outlineLevel="0" collapsed="false">
      <c r="A67" s="3" t="n">
        <v>1.93495813174544</v>
      </c>
      <c r="B67" s="3" t="n">
        <v>-4.882</v>
      </c>
    </row>
    <row r="68" customFormat="false" ht="13.65" hidden="false" customHeight="true" outlineLevel="0" collapsed="false">
      <c r="A68" s="3" t="n">
        <v>1.96567175288426</v>
      </c>
      <c r="B68" s="3" t="n">
        <v>-4.958</v>
      </c>
    </row>
    <row r="69" customFormat="false" ht="13.65" hidden="false" customHeight="true" outlineLevel="0" collapsed="false">
      <c r="A69" s="3" t="n">
        <v>1.99638537402307</v>
      </c>
      <c r="B69" s="3" t="n">
        <v>-5.025</v>
      </c>
    </row>
    <row r="70" customFormat="false" ht="13.65" hidden="false" customHeight="true" outlineLevel="0" collapsed="false">
      <c r="A70" s="3" t="n">
        <v>2.02709899516189</v>
      </c>
      <c r="B70" s="3" t="n">
        <v>-5.089</v>
      </c>
    </row>
    <row r="71" customFormat="false" ht="13.65" hidden="false" customHeight="true" outlineLevel="0" collapsed="false">
      <c r="A71" s="3" t="n">
        <v>2.05781261630071</v>
      </c>
      <c r="B71" s="3" t="n">
        <v>-5.154</v>
      </c>
    </row>
    <row r="72" customFormat="false" ht="13.65" hidden="false" customHeight="true" outlineLevel="0" collapsed="false">
      <c r="A72" s="3" t="n">
        <v>2.08852623743952</v>
      </c>
      <c r="B72" s="3" t="n">
        <v>-5.221</v>
      </c>
    </row>
    <row r="73" customFormat="false" ht="13.65" hidden="false" customHeight="true" outlineLevel="0" collapsed="false">
      <c r="A73" s="3" t="n">
        <v>2.11923985857834</v>
      </c>
      <c r="B73" s="3" t="n">
        <v>-5.277</v>
      </c>
    </row>
    <row r="74" customFormat="false" ht="13.65" hidden="false" customHeight="true" outlineLevel="0" collapsed="false">
      <c r="A74" s="3" t="n">
        <v>2.14995347971716</v>
      </c>
      <c r="B74" s="3" t="n">
        <v>-5.34</v>
      </c>
    </row>
    <row r="75" customFormat="false" ht="13.65" hidden="false" customHeight="true" outlineLevel="0" collapsed="false">
      <c r="A75" s="3" t="n">
        <v>2.18066710085597</v>
      </c>
      <c r="B75" s="3" t="n">
        <v>-5.401</v>
      </c>
    </row>
    <row r="76" customFormat="false" ht="13.65" hidden="false" customHeight="true" outlineLevel="0" collapsed="false">
      <c r="A76" s="3" t="n">
        <v>2.21138072199479</v>
      </c>
      <c r="B76" s="3" t="n">
        <v>-5.459</v>
      </c>
    </row>
    <row r="77" customFormat="false" ht="13.65" hidden="false" customHeight="true" outlineLevel="0" collapsed="false">
      <c r="A77" s="3" t="n">
        <v>2.24209434313361</v>
      </c>
      <c r="B77" s="3" t="n">
        <v>-5.515</v>
      </c>
    </row>
    <row r="78" customFormat="false" ht="13.65" hidden="false" customHeight="true" outlineLevel="0" collapsed="false">
      <c r="A78" s="3" t="n">
        <v>2.27280796427242</v>
      </c>
      <c r="B78" s="3" t="n">
        <v>-5.569</v>
      </c>
    </row>
    <row r="79" customFormat="false" ht="13.65" hidden="false" customHeight="true" outlineLevel="0" collapsed="false">
      <c r="A79" s="3" t="n">
        <v>2.30352158541124</v>
      </c>
      <c r="B79" s="3" t="n">
        <v>-5.622</v>
      </c>
    </row>
    <row r="80" customFormat="false" ht="13.65" hidden="false" customHeight="true" outlineLevel="0" collapsed="false">
      <c r="A80" s="3" t="n">
        <v>2.33423520655006</v>
      </c>
      <c r="B80" s="3" t="n">
        <v>-5.677</v>
      </c>
    </row>
    <row r="81" customFormat="false" ht="13.65" hidden="false" customHeight="true" outlineLevel="0" collapsed="false">
      <c r="A81" s="3" t="n">
        <v>2.36494882768887</v>
      </c>
      <c r="B81" s="3" t="n">
        <v>-5.729</v>
      </c>
    </row>
    <row r="82" customFormat="false" ht="13.65" hidden="false" customHeight="true" outlineLevel="0" collapsed="false">
      <c r="A82" s="3" t="n">
        <v>2.39566244882769</v>
      </c>
      <c r="B82" s="3" t="n">
        <v>-5.779</v>
      </c>
    </row>
    <row r="83" customFormat="false" ht="13.65" hidden="false" customHeight="true" outlineLevel="0" collapsed="false">
      <c r="A83" s="3" t="n">
        <v>2.42637606996651</v>
      </c>
      <c r="B83" s="3" t="n">
        <v>-5.832</v>
      </c>
    </row>
    <row r="84" customFormat="false" ht="13.65" hidden="false" customHeight="true" outlineLevel="0" collapsed="false">
      <c r="A84" s="3" t="n">
        <v>2.45708969110532</v>
      </c>
      <c r="B84" s="3" t="n">
        <v>-5.884</v>
      </c>
    </row>
    <row r="85" customFormat="false" ht="13.65" hidden="false" customHeight="true" outlineLevel="0" collapsed="false">
      <c r="A85" s="3" t="n">
        <v>2.48780331224414</v>
      </c>
      <c r="B85" s="3" t="n">
        <v>-5.933</v>
      </c>
    </row>
    <row r="86" customFormat="false" ht="13.65" hidden="false" customHeight="true" outlineLevel="0" collapsed="false">
      <c r="A86" s="3" t="n">
        <v>2.51851693338296</v>
      </c>
      <c r="B86" s="3" t="n">
        <v>-5.986</v>
      </c>
    </row>
    <row r="87" customFormat="false" ht="13.65" hidden="false" customHeight="true" outlineLevel="0" collapsed="false">
      <c r="A87" s="3" t="n">
        <v>2.54923055452177</v>
      </c>
      <c r="B87" s="3" t="n">
        <v>-6.031</v>
      </c>
    </row>
    <row r="88" customFormat="false" ht="13.65" hidden="false" customHeight="true" outlineLevel="0" collapsed="false">
      <c r="A88" s="3" t="n">
        <v>2.57994417566059</v>
      </c>
      <c r="B88" s="3" t="n">
        <v>-6.074</v>
      </c>
    </row>
    <row r="89" customFormat="false" ht="13.65" hidden="false" customHeight="true" outlineLevel="0" collapsed="false">
      <c r="A89" s="3" t="n">
        <v>2.6106577967994</v>
      </c>
      <c r="B89" s="3" t="n">
        <v>-6.116</v>
      </c>
    </row>
    <row r="90" customFormat="false" ht="13.65" hidden="false" customHeight="true" outlineLevel="0" collapsed="false">
      <c r="A90" s="3" t="n">
        <v>2.64137141793822</v>
      </c>
      <c r="B90" s="3" t="n">
        <v>-6.161</v>
      </c>
    </row>
    <row r="91" customFormat="false" ht="13.65" hidden="false" customHeight="true" outlineLevel="0" collapsed="false">
      <c r="A91" s="3" t="n">
        <v>2.67208503907704</v>
      </c>
      <c r="B91" s="3" t="n">
        <v>-6.204</v>
      </c>
    </row>
    <row r="92" customFormat="false" ht="13.65" hidden="false" customHeight="true" outlineLevel="0" collapsed="false">
      <c r="A92" s="3" t="n">
        <v>2.70279866021585</v>
      </c>
      <c r="B92" s="3" t="n">
        <v>-6.243</v>
      </c>
    </row>
    <row r="93" customFormat="false" ht="13.65" hidden="false" customHeight="true" outlineLevel="0" collapsed="false">
      <c r="A93" s="3" t="n">
        <v>2.73351228135467</v>
      </c>
      <c r="B93" s="3" t="n">
        <v>-6.292</v>
      </c>
    </row>
    <row r="94" customFormat="false" ht="13.65" hidden="false" customHeight="true" outlineLevel="0" collapsed="false">
      <c r="A94" s="3" t="n">
        <v>2.76422590249349</v>
      </c>
      <c r="B94" s="3" t="n">
        <v>-6.333</v>
      </c>
    </row>
    <row r="95" customFormat="false" ht="13.65" hidden="false" customHeight="true" outlineLevel="0" collapsed="false">
      <c r="A95" s="3" t="n">
        <v>2.7949395236323</v>
      </c>
      <c r="B95" s="3" t="n">
        <v>-6.376</v>
      </c>
    </row>
    <row r="96" customFormat="false" ht="13.65" hidden="false" customHeight="true" outlineLevel="0" collapsed="false">
      <c r="A96" s="3" t="n">
        <v>2.82565314477112</v>
      </c>
      <c r="B96" s="3" t="n">
        <v>-6.419</v>
      </c>
    </row>
    <row r="97" customFormat="false" ht="13.65" hidden="false" customHeight="true" outlineLevel="0" collapsed="false">
      <c r="A97" s="3" t="n">
        <v>2.85636676590994</v>
      </c>
      <c r="B97" s="3" t="n">
        <v>-6.461</v>
      </c>
    </row>
    <row r="98" customFormat="false" ht="13.65" hidden="false" customHeight="true" outlineLevel="0" collapsed="false">
      <c r="A98" s="3" t="n">
        <v>2.88708038704875</v>
      </c>
      <c r="B98" s="3" t="n">
        <v>-6.509</v>
      </c>
    </row>
    <row r="99" customFormat="false" ht="13.65" hidden="false" customHeight="true" outlineLevel="0" collapsed="false">
      <c r="A99" s="3" t="n">
        <v>2.91779400818757</v>
      </c>
      <c r="B99" s="3" t="n">
        <v>-6.547</v>
      </c>
    </row>
    <row r="100" customFormat="false" ht="13.65" hidden="false" customHeight="true" outlineLevel="0" collapsed="false">
      <c r="A100" s="3" t="n">
        <v>2.94850762932639</v>
      </c>
      <c r="B100" s="3" t="n">
        <v>-6.589</v>
      </c>
    </row>
    <row r="101" customFormat="false" ht="13.65" hidden="false" customHeight="true" outlineLevel="0" collapsed="false">
      <c r="A101" s="3" t="n">
        <v>2.9792212504652</v>
      </c>
      <c r="B101" s="3" t="n">
        <v>-6.631</v>
      </c>
    </row>
    <row r="102" customFormat="false" ht="13.65" hidden="false" customHeight="true" outlineLevel="0" collapsed="false">
      <c r="A102" s="3" t="n">
        <v>3.00993487160402</v>
      </c>
      <c r="B102" s="3" t="n">
        <v>-6.673</v>
      </c>
    </row>
    <row r="103" customFormat="false" ht="13.65" hidden="false" customHeight="true" outlineLevel="0" collapsed="false">
      <c r="A103" s="3" t="n">
        <v>3.04064849274284</v>
      </c>
      <c r="B103" s="3" t="n">
        <v>-6.713</v>
      </c>
    </row>
    <row r="104" customFormat="false" ht="13.65" hidden="false" customHeight="true" outlineLevel="0" collapsed="false">
      <c r="A104" s="3" t="n">
        <v>3.07136211388165</v>
      </c>
      <c r="B104" s="3" t="n">
        <v>-6.757</v>
      </c>
    </row>
    <row r="105" customFormat="false" ht="13.65" hidden="false" customHeight="true" outlineLevel="0" collapsed="false">
      <c r="A105" s="3" t="n">
        <v>3.10207573502047</v>
      </c>
      <c r="B105" s="3" t="n">
        <v>-6.798</v>
      </c>
    </row>
    <row r="106" customFormat="false" ht="13.65" hidden="false" customHeight="true" outlineLevel="0" collapsed="false">
      <c r="A106" s="3" t="n">
        <v>3.13278935615929</v>
      </c>
      <c r="B106" s="3" t="n">
        <v>-6.843</v>
      </c>
    </row>
    <row r="107" customFormat="false" ht="13.65" hidden="false" customHeight="true" outlineLevel="0" collapsed="false">
      <c r="A107" s="3" t="n">
        <v>3.1635029772981</v>
      </c>
      <c r="B107" s="3" t="n">
        <v>-6.884</v>
      </c>
    </row>
    <row r="108" customFormat="false" ht="13.65" hidden="false" customHeight="true" outlineLevel="0" collapsed="false">
      <c r="A108" s="3" t="n">
        <v>3.19421659843692</v>
      </c>
      <c r="B108" s="3" t="n">
        <v>-6.926</v>
      </c>
    </row>
    <row r="109" customFormat="false" ht="13.65" hidden="false" customHeight="true" outlineLevel="0" collapsed="false">
      <c r="A109" s="3" t="n">
        <v>3.22493021957574</v>
      </c>
      <c r="B109" s="3" t="n">
        <v>-6.969</v>
      </c>
    </row>
    <row r="110" customFormat="false" ht="13.65" hidden="false" customHeight="true" outlineLevel="0" collapsed="false">
      <c r="A110" s="3" t="n">
        <v>3.25564384071455</v>
      </c>
      <c r="B110" s="3" t="n">
        <v>-7.012</v>
      </c>
    </row>
    <row r="111" customFormat="false" ht="13.65" hidden="false" customHeight="true" outlineLevel="0" collapsed="false">
      <c r="A111" s="3" t="n">
        <v>3.28635746185337</v>
      </c>
      <c r="B111" s="3" t="n">
        <v>-7.059</v>
      </c>
    </row>
    <row r="112" customFormat="false" ht="13.65" hidden="false" customHeight="true" outlineLevel="0" collapsed="false">
      <c r="A112" s="3" t="n">
        <v>3.31707108299218</v>
      </c>
      <c r="B112" s="3" t="n">
        <v>-7.101</v>
      </c>
    </row>
    <row r="113" customFormat="false" ht="13.65" hidden="false" customHeight="true" outlineLevel="0" collapsed="false">
      <c r="A113" s="3" t="n">
        <v>3.347784704131</v>
      </c>
      <c r="B113" s="3" t="n">
        <v>-7.151</v>
      </c>
    </row>
    <row r="114" customFormat="false" ht="13.65" hidden="false" customHeight="true" outlineLevel="0" collapsed="false">
      <c r="A114" s="3" t="n">
        <v>3.37849832526982</v>
      </c>
      <c r="B114" s="3" t="n">
        <v>-7.191</v>
      </c>
    </row>
    <row r="115" customFormat="false" ht="13.65" hidden="false" customHeight="true" outlineLevel="0" collapsed="false">
      <c r="A115" s="3" t="n">
        <v>3.40921194640863</v>
      </c>
      <c r="B115" s="3" t="n">
        <v>-7.235</v>
      </c>
    </row>
    <row r="116" customFormat="false" ht="13.65" hidden="false" customHeight="true" outlineLevel="0" collapsed="false">
      <c r="A116" s="3" t="n">
        <v>3.43992556754745</v>
      </c>
      <c r="B116" s="3" t="n">
        <v>-7.281</v>
      </c>
    </row>
    <row r="117" customFormat="false" ht="13.65" hidden="false" customHeight="true" outlineLevel="0" collapsed="false">
      <c r="A117" s="3" t="n">
        <v>3.47063918868627</v>
      </c>
      <c r="B117" s="3" t="n">
        <v>-7.317</v>
      </c>
    </row>
    <row r="118" customFormat="false" ht="13.65" hidden="false" customHeight="true" outlineLevel="0" collapsed="false">
      <c r="A118" s="3" t="n">
        <v>3.50135280982508</v>
      </c>
      <c r="B118" s="3" t="n">
        <v>-7.36</v>
      </c>
    </row>
    <row r="119" customFormat="false" ht="13.65" hidden="false" customHeight="true" outlineLevel="0" collapsed="false">
      <c r="A119" s="3" t="n">
        <v>3.5320664309639</v>
      </c>
      <c r="B119" s="3" t="n">
        <v>-7.407</v>
      </c>
    </row>
    <row r="120" customFormat="false" ht="13.65" hidden="false" customHeight="true" outlineLevel="0" collapsed="false">
      <c r="A120" s="3" t="n">
        <v>3.56278005210272</v>
      </c>
      <c r="B120" s="3" t="n">
        <v>-7.462</v>
      </c>
    </row>
    <row r="121" customFormat="false" ht="13.65" hidden="false" customHeight="true" outlineLevel="0" collapsed="false">
      <c r="A121" s="3" t="n">
        <v>3.59349367324153</v>
      </c>
      <c r="B121" s="3" t="n">
        <v>-7.507</v>
      </c>
    </row>
    <row r="122" customFormat="false" ht="13.65" hidden="false" customHeight="true" outlineLevel="0" collapsed="false">
      <c r="A122" s="3" t="n">
        <v>3.62420729438035</v>
      </c>
      <c r="B122" s="3" t="n">
        <v>-7.55</v>
      </c>
    </row>
    <row r="123" customFormat="false" ht="13.65" hidden="false" customHeight="true" outlineLevel="0" collapsed="false">
      <c r="A123" s="3" t="n">
        <v>3.65492091551917</v>
      </c>
      <c r="B123" s="3" t="n">
        <v>-7.591</v>
      </c>
    </row>
    <row r="124" customFormat="false" ht="13.65" hidden="false" customHeight="true" outlineLevel="0" collapsed="false">
      <c r="A124" s="3" t="n">
        <v>3.68563453665798</v>
      </c>
      <c r="B124" s="3" t="n">
        <v>-7.636</v>
      </c>
    </row>
    <row r="125" customFormat="false" ht="13.65" hidden="false" customHeight="true" outlineLevel="0" collapsed="false">
      <c r="A125" s="3" t="n">
        <v>3.7163481577968</v>
      </c>
      <c r="B125" s="3" t="n">
        <v>-7.681</v>
      </c>
    </row>
    <row r="126" customFormat="false" ht="13.65" hidden="false" customHeight="true" outlineLevel="0" collapsed="false">
      <c r="A126" s="3" t="n">
        <v>3.74706177893562</v>
      </c>
      <c r="B126" s="3" t="n">
        <v>-7.725</v>
      </c>
    </row>
    <row r="127" customFormat="false" ht="13.65" hidden="false" customHeight="true" outlineLevel="0" collapsed="false">
      <c r="A127" s="3" t="n">
        <v>3.77777540007443</v>
      </c>
      <c r="B127" s="3" t="n">
        <v>-7.767</v>
      </c>
    </row>
    <row r="128" customFormat="false" ht="13.65" hidden="false" customHeight="true" outlineLevel="0" collapsed="false">
      <c r="A128" s="3" t="n">
        <v>3.80848902121325</v>
      </c>
      <c r="B128" s="3" t="n">
        <v>-7.814</v>
      </c>
    </row>
    <row r="129" customFormat="false" ht="13.65" hidden="false" customHeight="true" outlineLevel="0" collapsed="false">
      <c r="A129" s="3" t="n">
        <v>3.83920264235207</v>
      </c>
      <c r="B129" s="3" t="n">
        <v>-7.864</v>
      </c>
    </row>
    <row r="130" customFormat="false" ht="13.65" hidden="false" customHeight="true" outlineLevel="0" collapsed="false">
      <c r="A130" s="3" t="n">
        <v>3.86991626349088</v>
      </c>
      <c r="B130" s="3" t="n">
        <v>-7.901</v>
      </c>
    </row>
    <row r="131" customFormat="false" ht="13.65" hidden="false" customHeight="true" outlineLevel="0" collapsed="false">
      <c r="A131" s="3" t="n">
        <v>3.9006298846297</v>
      </c>
      <c r="B131" s="3" t="n">
        <v>-7.946</v>
      </c>
    </row>
    <row r="132" customFormat="false" ht="13.65" hidden="false" customHeight="true" outlineLevel="0" collapsed="false">
      <c r="A132" s="3" t="n">
        <v>3.93134350576852</v>
      </c>
      <c r="B132" s="3" t="n">
        <v>-7.997</v>
      </c>
    </row>
    <row r="133" customFormat="false" ht="13.65" hidden="false" customHeight="true" outlineLevel="0" collapsed="false">
      <c r="A133" s="3" t="n">
        <v>3.96205712690733</v>
      </c>
      <c r="B133" s="3" t="n">
        <v>-8.042</v>
      </c>
    </row>
    <row r="134" customFormat="false" ht="13.65" hidden="false" customHeight="true" outlineLevel="0" collapsed="false">
      <c r="A134" s="3" t="n">
        <v>3.99277074804615</v>
      </c>
      <c r="B134" s="3" t="n">
        <v>-8.089</v>
      </c>
    </row>
    <row r="135" customFormat="false" ht="13.65" hidden="false" customHeight="true" outlineLevel="0" collapsed="false">
      <c r="A135" s="3" t="n">
        <v>4.02348436918497</v>
      </c>
      <c r="B135" s="3" t="n">
        <v>-8.138</v>
      </c>
    </row>
    <row r="136" customFormat="false" ht="13.65" hidden="false" customHeight="true" outlineLevel="0" collapsed="false">
      <c r="A136" s="3" t="n">
        <v>4.05419799032378</v>
      </c>
      <c r="B136" s="3" t="n">
        <v>-8.193</v>
      </c>
    </row>
    <row r="137" customFormat="false" ht="13.65" hidden="false" customHeight="true" outlineLevel="0" collapsed="false">
      <c r="A137" s="3" t="n">
        <v>4.0849116114626</v>
      </c>
      <c r="B137" s="3" t="n">
        <v>-8.239</v>
      </c>
    </row>
    <row r="138" customFormat="false" ht="13.65" hidden="false" customHeight="true" outlineLevel="0" collapsed="false">
      <c r="A138" s="3" t="n">
        <v>4.11562523260141</v>
      </c>
      <c r="B138" s="3" t="n">
        <v>-8.285</v>
      </c>
    </row>
    <row r="139" customFormat="false" ht="13.65" hidden="false" customHeight="true" outlineLevel="0" collapsed="false">
      <c r="A139" s="3" t="n">
        <v>4.14633885374023</v>
      </c>
      <c r="B139" s="3" t="n">
        <v>-8.337</v>
      </c>
    </row>
    <row r="140" customFormat="false" ht="13.65" hidden="false" customHeight="true" outlineLevel="0" collapsed="false">
      <c r="A140" s="3" t="n">
        <v>4.17705247487905</v>
      </c>
      <c r="B140" s="3" t="n">
        <v>-8.395</v>
      </c>
    </row>
    <row r="141" customFormat="false" ht="13.65" hidden="false" customHeight="true" outlineLevel="0" collapsed="false">
      <c r="A141" s="3" t="n">
        <v>4.20776609601786</v>
      </c>
      <c r="B141" s="3" t="n">
        <v>-8.436</v>
      </c>
    </row>
    <row r="142" customFormat="false" ht="13.65" hidden="false" customHeight="true" outlineLevel="0" collapsed="false">
      <c r="A142" s="3" t="n">
        <v>4.23847971715668</v>
      </c>
      <c r="B142" s="3" t="n">
        <v>-8.483</v>
      </c>
    </row>
    <row r="143" customFormat="false" ht="13.65" hidden="false" customHeight="true" outlineLevel="0" collapsed="false">
      <c r="A143" s="3" t="n">
        <v>4.2691933382955</v>
      </c>
      <c r="B143" s="3" t="n">
        <v>-8.536</v>
      </c>
    </row>
    <row r="144" customFormat="false" ht="13.65" hidden="false" customHeight="true" outlineLevel="0" collapsed="false">
      <c r="A144" s="3" t="n">
        <v>4.29990695943431</v>
      </c>
      <c r="B144" s="3" t="n">
        <v>-8.587</v>
      </c>
    </row>
    <row r="145" customFormat="false" ht="13.65" hidden="false" customHeight="true" outlineLevel="0" collapsed="false">
      <c r="A145" s="3" t="n">
        <v>4.33062058057313</v>
      </c>
      <c r="B145" s="3" t="n">
        <v>-8.641</v>
      </c>
    </row>
    <row r="146" customFormat="false" ht="13.65" hidden="false" customHeight="true" outlineLevel="0" collapsed="false">
      <c r="A146" s="3" t="n">
        <v>4.36133420171195</v>
      </c>
      <c r="B146" s="3" t="n">
        <v>-8.691</v>
      </c>
    </row>
    <row r="147" customFormat="false" ht="13.65" hidden="false" customHeight="true" outlineLevel="0" collapsed="false">
      <c r="A147" s="3" t="n">
        <v>4.39204782285076</v>
      </c>
      <c r="B147" s="3" t="n">
        <v>-8.737</v>
      </c>
    </row>
    <row r="148" customFormat="false" ht="13.65" hidden="false" customHeight="true" outlineLevel="0" collapsed="false">
      <c r="A148" s="3" t="n">
        <v>4.42276144398958</v>
      </c>
      <c r="B148" s="3" t="n">
        <v>-8.791</v>
      </c>
    </row>
    <row r="149" customFormat="false" ht="13.65" hidden="false" customHeight="true" outlineLevel="0" collapsed="false">
      <c r="A149" s="3" t="n">
        <v>4.4534750651284</v>
      </c>
      <c r="B149" s="3" t="n">
        <v>-8.844</v>
      </c>
    </row>
    <row r="150" customFormat="false" ht="13.65" hidden="false" customHeight="true" outlineLevel="0" collapsed="false">
      <c r="A150" s="3" t="n">
        <v>4.48418868626721</v>
      </c>
      <c r="B150" s="3" t="n">
        <v>-8.888</v>
      </c>
    </row>
    <row r="151" customFormat="false" ht="13.65" hidden="false" customHeight="true" outlineLevel="0" collapsed="false">
      <c r="A151" s="3" t="n">
        <v>4.51490230740603</v>
      </c>
      <c r="B151" s="3" t="n">
        <v>-8.94</v>
      </c>
    </row>
    <row r="152" customFormat="false" ht="13.65" hidden="false" customHeight="true" outlineLevel="0" collapsed="false">
      <c r="A152" s="3" t="n">
        <v>4.54561592854485</v>
      </c>
      <c r="B152" s="3" t="n">
        <v>-8.992</v>
      </c>
    </row>
    <row r="153" customFormat="false" ht="13.65" hidden="false" customHeight="true" outlineLevel="0" collapsed="false">
      <c r="A153" s="3" t="n">
        <v>4.57632954968366</v>
      </c>
      <c r="B153" s="3" t="n">
        <v>-9.039</v>
      </c>
    </row>
    <row r="154" customFormat="false" ht="13.65" hidden="false" customHeight="true" outlineLevel="0" collapsed="false">
      <c r="A154" s="3" t="n">
        <v>4.60704317082248</v>
      </c>
      <c r="B154" s="3" t="n">
        <v>-9.084</v>
      </c>
    </row>
    <row r="155" customFormat="false" ht="13.65" hidden="false" customHeight="true" outlineLevel="0" collapsed="false">
      <c r="A155" s="3" t="n">
        <v>4.6377567919613</v>
      </c>
      <c r="B155" s="3" t="n">
        <v>-9.132</v>
      </c>
    </row>
    <row r="156" customFormat="false" ht="13.65" hidden="false" customHeight="true" outlineLevel="0" collapsed="false">
      <c r="A156" s="3" t="n">
        <v>4.66847041310011</v>
      </c>
      <c r="B156" s="3" t="n">
        <v>-9.17</v>
      </c>
    </row>
    <row r="157" customFormat="false" ht="13.65" hidden="false" customHeight="true" outlineLevel="0" collapsed="false">
      <c r="A157" s="3" t="n">
        <v>4.69918403423893</v>
      </c>
      <c r="B157" s="3" t="n">
        <v>-9.221</v>
      </c>
    </row>
    <row r="158" customFormat="false" ht="13.65" hidden="false" customHeight="true" outlineLevel="0" collapsed="false">
      <c r="A158" s="3" t="n">
        <v>4.72989765537774</v>
      </c>
      <c r="B158" s="3" t="n">
        <v>-9.266</v>
      </c>
    </row>
    <row r="159" customFormat="false" ht="13.65" hidden="false" customHeight="true" outlineLevel="0" collapsed="false">
      <c r="A159" s="3" t="n">
        <v>4.76061127651656</v>
      </c>
      <c r="B159" s="3" t="n">
        <v>-9.31</v>
      </c>
    </row>
    <row r="160" customFormat="false" ht="13.65" hidden="false" customHeight="true" outlineLevel="0" collapsed="false">
      <c r="A160" s="3" t="n">
        <v>4.79132489765538</v>
      </c>
      <c r="B160" s="3" t="n">
        <v>-9.348</v>
      </c>
    </row>
    <row r="161" customFormat="false" ht="13.65" hidden="false" customHeight="true" outlineLevel="0" collapsed="false">
      <c r="A161" s="3" t="n">
        <v>4.82203851879419</v>
      </c>
      <c r="B161" s="3" t="n">
        <v>-9.393</v>
      </c>
    </row>
    <row r="162" customFormat="false" ht="13.65" hidden="false" customHeight="true" outlineLevel="0" collapsed="false">
      <c r="A162" s="3" t="n">
        <v>4.85275213993301</v>
      </c>
      <c r="B162" s="3" t="n">
        <v>-9.432</v>
      </c>
    </row>
    <row r="163" customFormat="false" ht="13.65" hidden="false" customHeight="true" outlineLevel="0" collapsed="false">
      <c r="A163" s="3" t="n">
        <v>4.88346576107183</v>
      </c>
      <c r="B163" s="3" t="n">
        <v>-9.473</v>
      </c>
    </row>
    <row r="164" customFormat="false" ht="13.65" hidden="false" customHeight="true" outlineLevel="0" collapsed="false">
      <c r="A164" s="3" t="n">
        <v>4.91417938221064</v>
      </c>
      <c r="B164" s="3" t="n">
        <v>-9.515</v>
      </c>
    </row>
    <row r="165" customFormat="false" ht="13.65" hidden="false" customHeight="true" outlineLevel="0" collapsed="false">
      <c r="A165" s="3" t="n">
        <v>4.94489300334946</v>
      </c>
      <c r="B165" s="3" t="n">
        <v>-9.547</v>
      </c>
    </row>
    <row r="166" customFormat="false" ht="13.65" hidden="false" customHeight="true" outlineLevel="0" collapsed="false">
      <c r="A166" s="3" t="n">
        <v>4.97560662448828</v>
      </c>
      <c r="B166" s="3" t="n">
        <v>-9.583</v>
      </c>
    </row>
    <row r="167" customFormat="false" ht="13.65" hidden="false" customHeight="true" outlineLevel="0" collapsed="false">
      <c r="A167" s="3" t="n">
        <v>5.00632024562709</v>
      </c>
      <c r="B167" s="3" t="n">
        <v>-9.612</v>
      </c>
    </row>
    <row r="168" customFormat="false" ht="13.65" hidden="false" customHeight="true" outlineLevel="0" collapsed="false">
      <c r="A168" s="3" t="n">
        <v>5.03703386676591</v>
      </c>
      <c r="B168" s="3" t="n">
        <v>-9.644</v>
      </c>
    </row>
    <row r="169" customFormat="false" ht="13.65" hidden="false" customHeight="true" outlineLevel="0" collapsed="false">
      <c r="A169" s="3" t="n">
        <v>5.06774748790473</v>
      </c>
      <c r="B169" s="3" t="n">
        <v>-9.675</v>
      </c>
    </row>
    <row r="170" customFormat="false" ht="13.65" hidden="false" customHeight="true" outlineLevel="0" collapsed="false">
      <c r="A170" s="3" t="n">
        <v>5.09846110904354</v>
      </c>
      <c r="B170" s="3" t="n">
        <v>-9.703</v>
      </c>
    </row>
    <row r="171" customFormat="false" ht="13.65" hidden="false" customHeight="true" outlineLevel="0" collapsed="false">
      <c r="A171" s="3" t="n">
        <v>5.12917473018236</v>
      </c>
      <c r="B171" s="3" t="n">
        <v>-9.732</v>
      </c>
    </row>
    <row r="172" customFormat="false" ht="13.65" hidden="false" customHeight="true" outlineLevel="0" collapsed="false">
      <c r="A172" s="3" t="n">
        <v>5.15988835132118</v>
      </c>
      <c r="B172" s="3" t="n">
        <v>-9.755</v>
      </c>
    </row>
    <row r="173" customFormat="false" ht="13.65" hidden="false" customHeight="true" outlineLevel="0" collapsed="false">
      <c r="A173" s="3" t="n">
        <v>5.19060197245999</v>
      </c>
      <c r="B173" s="3" t="n">
        <v>-9.779</v>
      </c>
    </row>
    <row r="174" customFormat="false" ht="13.65" hidden="false" customHeight="true" outlineLevel="0" collapsed="false">
      <c r="A174" s="3" t="n">
        <v>5.22131559359881</v>
      </c>
      <c r="B174" s="3" t="n">
        <v>-9.807</v>
      </c>
    </row>
    <row r="175" customFormat="false" ht="13.65" hidden="false" customHeight="true" outlineLevel="0" collapsed="false">
      <c r="A175" s="3" t="n">
        <v>5.25202921473763</v>
      </c>
      <c r="B175" s="3" t="n">
        <v>-9.831</v>
      </c>
    </row>
    <row r="176" customFormat="false" ht="13.65" hidden="false" customHeight="true" outlineLevel="0" collapsed="false">
      <c r="A176" s="3" t="n">
        <v>5.28274283587644</v>
      </c>
      <c r="B176" s="3" t="n">
        <v>-9.848</v>
      </c>
    </row>
    <row r="177" customFormat="false" ht="13.65" hidden="false" customHeight="true" outlineLevel="0" collapsed="false">
      <c r="A177" s="3" t="n">
        <v>5.31345645701526</v>
      </c>
      <c r="B177" s="3" t="n">
        <v>-9.869</v>
      </c>
    </row>
    <row r="178" customFormat="false" ht="13.65" hidden="false" customHeight="true" outlineLevel="0" collapsed="false">
      <c r="A178" s="3" t="n">
        <v>5.34417007815408</v>
      </c>
      <c r="B178" s="3" t="n">
        <v>-9.889</v>
      </c>
    </row>
    <row r="179" customFormat="false" ht="13.65" hidden="false" customHeight="true" outlineLevel="0" collapsed="false">
      <c r="A179" s="3" t="n">
        <v>5.37488369929289</v>
      </c>
      <c r="B179" s="3" t="n">
        <v>-9.903</v>
      </c>
    </row>
    <row r="180" customFormat="false" ht="13.65" hidden="false" customHeight="true" outlineLevel="0" collapsed="false">
      <c r="A180" s="3" t="n">
        <v>5.40559732043171</v>
      </c>
      <c r="B180" s="3" t="n">
        <v>-9.916</v>
      </c>
    </row>
    <row r="181" customFormat="false" ht="13.65" hidden="false" customHeight="true" outlineLevel="0" collapsed="false">
      <c r="A181" s="3" t="n">
        <v>5.43631094157052</v>
      </c>
      <c r="B181" s="3" t="n">
        <v>-9.928</v>
      </c>
    </row>
    <row r="182" customFormat="false" ht="13.65" hidden="false" customHeight="true" outlineLevel="0" collapsed="false">
      <c r="A182" s="3" t="n">
        <v>5.46702456270934</v>
      </c>
      <c r="B182" s="3" t="n">
        <v>-9.937</v>
      </c>
    </row>
    <row r="183" customFormat="false" ht="13.65" hidden="false" customHeight="true" outlineLevel="0" collapsed="false">
      <c r="A183" s="3" t="n">
        <v>5.49773818384816</v>
      </c>
      <c r="B183" s="3" t="n">
        <v>-9.946</v>
      </c>
    </row>
    <row r="184" customFormat="false" ht="13.65" hidden="false" customHeight="true" outlineLevel="0" collapsed="false">
      <c r="A184" s="3" t="n">
        <v>5.52845180498697</v>
      </c>
      <c r="B184" s="3" t="n">
        <v>-9.953</v>
      </c>
    </row>
    <row r="185" customFormat="false" ht="13.65" hidden="false" customHeight="true" outlineLevel="0" collapsed="false">
      <c r="A185" s="3" t="n">
        <v>5.55916542612579</v>
      </c>
      <c r="B185" s="3" t="n">
        <v>-9.965</v>
      </c>
    </row>
    <row r="186" customFormat="false" ht="13.65" hidden="false" customHeight="true" outlineLevel="0" collapsed="false">
      <c r="A186" s="3" t="n">
        <v>5.58987904726461</v>
      </c>
      <c r="B186" s="3" t="n">
        <v>-9.969</v>
      </c>
    </row>
    <row r="187" customFormat="false" ht="13.65" hidden="false" customHeight="true" outlineLevel="0" collapsed="false">
      <c r="A187" s="3" t="n">
        <v>5.62059266840342</v>
      </c>
      <c r="B187" s="3" t="n">
        <v>-9.977</v>
      </c>
    </row>
    <row r="188" customFormat="false" ht="13.65" hidden="false" customHeight="true" outlineLevel="0" collapsed="false">
      <c r="A188" s="3" t="n">
        <v>5.65130628954224</v>
      </c>
      <c r="B188" s="3" t="n">
        <v>-9.982</v>
      </c>
    </row>
    <row r="189" customFormat="false" ht="13.65" hidden="false" customHeight="true" outlineLevel="0" collapsed="false">
      <c r="A189" s="3" t="n">
        <v>5.68201991068106</v>
      </c>
      <c r="B189" s="3" t="n">
        <v>-9.985</v>
      </c>
    </row>
    <row r="190" customFormat="false" ht="13.65" hidden="false" customHeight="true" outlineLevel="0" collapsed="false">
      <c r="A190" s="3" t="n">
        <v>5.71273353181987</v>
      </c>
      <c r="B190" s="3" t="n">
        <v>-9.988</v>
      </c>
    </row>
    <row r="191" customFormat="false" ht="13.65" hidden="false" customHeight="true" outlineLevel="0" collapsed="false">
      <c r="A191" s="3" t="n">
        <v>5.74344715295869</v>
      </c>
      <c r="B191" s="3" t="n">
        <v>-9.993</v>
      </c>
    </row>
    <row r="192" customFormat="false" ht="13.65" hidden="false" customHeight="true" outlineLevel="0" collapsed="false">
      <c r="A192" s="3" t="n">
        <v>5.77416077409751</v>
      </c>
      <c r="B192" s="3" t="n">
        <v>-9.994</v>
      </c>
    </row>
    <row r="193" customFormat="false" ht="13.65" hidden="false" customHeight="true" outlineLevel="0" collapsed="false">
      <c r="A193" s="3" t="n">
        <v>5.80487439523632</v>
      </c>
      <c r="B193" s="3" t="n">
        <v>-9.989</v>
      </c>
    </row>
    <row r="194" customFormat="false" ht="13.65" hidden="false" customHeight="true" outlineLevel="0" collapsed="false">
      <c r="A194" s="3" t="n">
        <v>5.83558801637514</v>
      </c>
      <c r="B194" s="3" t="n">
        <v>-9.986</v>
      </c>
    </row>
    <row r="195" customFormat="false" ht="13.65" hidden="false" customHeight="true" outlineLevel="0" collapsed="false">
      <c r="A195" s="3" t="n">
        <v>5.86630163751396</v>
      </c>
      <c r="B195" s="3" t="n">
        <v>-9.985</v>
      </c>
    </row>
    <row r="196" customFormat="false" ht="13.65" hidden="false" customHeight="true" outlineLevel="0" collapsed="false">
      <c r="A196" s="3" t="n">
        <v>5.89701525865277</v>
      </c>
      <c r="B196" s="3" t="n">
        <v>-9.982</v>
      </c>
    </row>
    <row r="197" customFormat="false" ht="13.65" hidden="false" customHeight="true" outlineLevel="0" collapsed="false">
      <c r="A197" s="3" t="n">
        <v>5.92772887979159</v>
      </c>
      <c r="B197" s="3" t="n">
        <v>-9.974</v>
      </c>
    </row>
    <row r="198" customFormat="false" ht="13.65" hidden="false" customHeight="true" outlineLevel="0" collapsed="false">
      <c r="A198" s="3" t="n">
        <v>5.95844250093041</v>
      </c>
      <c r="B198" s="3" t="n">
        <v>-9.975</v>
      </c>
    </row>
    <row r="199" customFormat="false" ht="13.65" hidden="false" customHeight="true" outlineLevel="0" collapsed="false">
      <c r="A199" s="3" t="n">
        <v>5.98915612206922</v>
      </c>
      <c r="B199" s="3" t="n">
        <v>-9.968</v>
      </c>
    </row>
    <row r="200" customFormat="false" ht="13.65" hidden="false" customHeight="true" outlineLevel="0" collapsed="false">
      <c r="A200" s="3" t="n">
        <v>6.01986974320804</v>
      </c>
      <c r="B200" s="3" t="n">
        <v>-9.969</v>
      </c>
    </row>
    <row r="201" customFormat="false" ht="13.65" hidden="false" customHeight="true" outlineLevel="0" collapsed="false">
      <c r="A201" s="3" t="n">
        <v>6.05058336434686</v>
      </c>
      <c r="B201" s="3" t="n">
        <v>-9.965</v>
      </c>
    </row>
    <row r="202" customFormat="false" ht="13.65" hidden="false" customHeight="true" outlineLevel="0" collapsed="false">
      <c r="A202" s="3" t="n">
        <v>6.08129698548567</v>
      </c>
      <c r="B202" s="3" t="n">
        <v>-9.964</v>
      </c>
    </row>
    <row r="203" customFormat="false" ht="13.65" hidden="false" customHeight="true" outlineLevel="0" collapsed="false">
      <c r="A203" s="3" t="n">
        <v>6.11201060662449</v>
      </c>
      <c r="B203" s="3" t="n">
        <v>-9.95</v>
      </c>
    </row>
    <row r="204" customFormat="false" ht="13.65" hidden="false" customHeight="true" outlineLevel="0" collapsed="false">
      <c r="A204" s="3" t="n">
        <v>6.1427242277633</v>
      </c>
      <c r="B204" s="3" t="n">
        <v>-9.937</v>
      </c>
    </row>
    <row r="205" customFormat="false" ht="13.65" hidden="false" customHeight="true" outlineLevel="0" collapsed="false">
      <c r="A205" s="3" t="n">
        <v>6.17343784890212</v>
      </c>
      <c r="B205" s="3" t="n">
        <v>-9.916</v>
      </c>
    </row>
    <row r="206" customFormat="false" ht="13.65" hidden="false" customHeight="true" outlineLevel="0" collapsed="false">
      <c r="A206" s="3" t="n">
        <v>6.20415147004094</v>
      </c>
      <c r="B206" s="3" t="n">
        <v>-9.896</v>
      </c>
    </row>
    <row r="207" customFormat="false" ht="13.65" hidden="false" customHeight="true" outlineLevel="0" collapsed="false">
      <c r="A207" s="3" t="n">
        <v>6.23486509117975</v>
      </c>
      <c r="B207" s="3" t="n">
        <v>-9.878</v>
      </c>
    </row>
    <row r="208" customFormat="false" ht="13.65" hidden="false" customHeight="true" outlineLevel="0" collapsed="false">
      <c r="A208" s="3" t="n">
        <v>6.26557871231857</v>
      </c>
      <c r="B208" s="3" t="n">
        <v>-9.853</v>
      </c>
    </row>
    <row r="209" customFormat="false" ht="13.65" hidden="false" customHeight="true" outlineLevel="0" collapsed="false">
      <c r="A209" s="3" t="n">
        <v>6.29629233345739</v>
      </c>
      <c r="B209" s="3" t="n">
        <v>-9.821</v>
      </c>
    </row>
    <row r="210" customFormat="false" ht="13.65" hidden="false" customHeight="true" outlineLevel="0" collapsed="false">
      <c r="A210" s="3" t="n">
        <v>6.3270059545962</v>
      </c>
      <c r="B210" s="3" t="n">
        <v>-9.79</v>
      </c>
    </row>
    <row r="211" customFormat="false" ht="13.65" hidden="false" customHeight="true" outlineLevel="0" collapsed="false">
      <c r="A211" s="3" t="n">
        <v>6.35771957573502</v>
      </c>
      <c r="B211" s="3" t="n">
        <v>-9.754</v>
      </c>
    </row>
    <row r="212" customFormat="false" ht="13.65" hidden="false" customHeight="true" outlineLevel="0" collapsed="false">
      <c r="A212" s="3" t="n">
        <v>6.38843319687384</v>
      </c>
      <c r="B212" s="3" t="n">
        <v>-9.708</v>
      </c>
    </row>
    <row r="213" customFormat="false" ht="13.65" hidden="false" customHeight="true" outlineLevel="0" collapsed="false">
      <c r="A213" s="3" t="n">
        <v>6.41914681801265</v>
      </c>
      <c r="B213" s="3" t="n">
        <v>-9.656</v>
      </c>
    </row>
    <row r="214" customFormat="false" ht="13.65" hidden="false" customHeight="true" outlineLevel="0" collapsed="false">
      <c r="A214" s="3" t="n">
        <v>6.44986043915147</v>
      </c>
      <c r="B214" s="3" t="n">
        <v>-9.596</v>
      </c>
    </row>
    <row r="215" customFormat="false" ht="13.65" hidden="false" customHeight="true" outlineLevel="0" collapsed="false">
      <c r="A215" s="3" t="n">
        <v>6.48057406029029</v>
      </c>
      <c r="B215" s="3" t="n">
        <v>-9.519</v>
      </c>
    </row>
    <row r="216" customFormat="false" ht="13.65" hidden="false" customHeight="true" outlineLevel="0" collapsed="false">
      <c r="A216" s="3" t="n">
        <v>6.5112876814291</v>
      </c>
      <c r="B216" s="3" t="n">
        <v>-9.424</v>
      </c>
    </row>
    <row r="217" customFormat="false" ht="13.65" hidden="false" customHeight="true" outlineLevel="0" collapsed="false">
      <c r="A217" s="3" t="n">
        <v>6.54200130256792</v>
      </c>
      <c r="B217" s="3" t="n">
        <v>-9.301</v>
      </c>
    </row>
    <row r="218" customFormat="false" ht="13.65" hidden="false" customHeight="true" outlineLevel="0" collapsed="false">
      <c r="A218" s="3" t="n">
        <v>6.57271492370674</v>
      </c>
      <c r="B218" s="3" t="n">
        <v>-9.132</v>
      </c>
    </row>
    <row r="219" customFormat="false" ht="13.65" hidden="false" customHeight="true" outlineLevel="0" collapsed="false">
      <c r="A219" s="3" t="n">
        <v>6.60342854484555</v>
      </c>
      <c r="B219" s="3" t="n">
        <v>-8.901</v>
      </c>
    </row>
    <row r="220" customFormat="false" ht="13.65" hidden="false" customHeight="true" outlineLevel="0" collapsed="false">
      <c r="A220" s="3" t="n">
        <v>6.63414216598437</v>
      </c>
      <c r="B220" s="3" t="n">
        <v>-8.602</v>
      </c>
    </row>
    <row r="221" customFormat="false" ht="13.65" hidden="false" customHeight="true" outlineLevel="0" collapsed="false">
      <c r="A221" s="3" t="n">
        <v>6.66485578712319</v>
      </c>
      <c r="B221" s="3" t="n">
        <v>-8.219</v>
      </c>
    </row>
    <row r="222" customFormat="false" ht="13.65" hidden="false" customHeight="true" outlineLevel="0" collapsed="false">
      <c r="A222" s="3" t="n">
        <v>6.695569408262</v>
      </c>
      <c r="B222" s="3" t="n">
        <v>-7.759</v>
      </c>
    </row>
    <row r="223" customFormat="false" ht="13.65" hidden="false" customHeight="true" outlineLevel="0" collapsed="false">
      <c r="A223" s="3" t="n">
        <v>6.72628302940082</v>
      </c>
      <c r="B223" s="3" t="n">
        <v>-7.198</v>
      </c>
    </row>
    <row r="224" customFormat="false" ht="13.65" hidden="false" customHeight="true" outlineLevel="0" collapsed="false">
      <c r="A224" s="3" t="n">
        <v>6.75699665053964</v>
      </c>
      <c r="B224" s="3" t="n">
        <v>-6.58</v>
      </c>
    </row>
    <row r="225" customFormat="false" ht="13.65" hidden="false" customHeight="true" outlineLevel="0" collapsed="false">
      <c r="A225" s="3" t="n">
        <v>6.78771027167845</v>
      </c>
      <c r="B225" s="3" t="n">
        <v>-5.864</v>
      </c>
    </row>
    <row r="226" customFormat="false" ht="13.65" hidden="false" customHeight="true" outlineLevel="0" collapsed="false">
      <c r="A226" s="3" t="n">
        <v>6.81842389281727</v>
      </c>
      <c r="B226" s="3" t="n">
        <v>-5.075</v>
      </c>
    </row>
    <row r="227" customFormat="false" ht="13.65" hidden="false" customHeight="true" outlineLevel="0" collapsed="false">
      <c r="A227" s="3" t="n">
        <v>6.84913751395609</v>
      </c>
      <c r="B227" s="3" t="n">
        <v>-4.162</v>
      </c>
    </row>
    <row r="228" customFormat="false" ht="13.65" hidden="false" customHeight="true" outlineLevel="0" collapsed="false">
      <c r="A228" s="3" t="n">
        <v>6.8798511350949</v>
      </c>
      <c r="B228" s="3" t="n">
        <v>-3.164</v>
      </c>
    </row>
    <row r="229" customFormat="false" ht="13.65" hidden="false" customHeight="true" outlineLevel="0" collapsed="false">
      <c r="A229" s="3" t="n">
        <v>6.91056475623372</v>
      </c>
      <c r="B229" s="3" t="n">
        <v>-2.021</v>
      </c>
    </row>
    <row r="230" customFormat="false" ht="13.65" hidden="false" customHeight="true" outlineLevel="0" collapsed="false">
      <c r="A230" s="3" t="n">
        <v>6.94127837737254</v>
      </c>
      <c r="B230" s="3" t="n">
        <v>-0.737</v>
      </c>
    </row>
    <row r="231" customFormat="false" ht="13.65" hidden="false" customHeight="true" outlineLevel="0" collapsed="false">
      <c r="A231" s="3" t="n">
        <v>6.97199199851135</v>
      </c>
      <c r="B231" s="3" t="n">
        <v>0.672</v>
      </c>
    </row>
    <row r="232" customFormat="false" ht="13.65" hidden="false" customHeight="true" outlineLevel="0" collapsed="false">
      <c r="A232" s="3" t="n">
        <v>7.00270561965017</v>
      </c>
      <c r="B232" s="3" t="n">
        <v>2.286</v>
      </c>
    </row>
    <row r="233" customFormat="false" ht="13.65" hidden="false" customHeight="true" outlineLevel="0" collapsed="false">
      <c r="A233" s="3" t="n">
        <v>7.03341924078898</v>
      </c>
      <c r="B233" s="3" t="n">
        <v>4.039</v>
      </c>
    </row>
    <row r="234" customFormat="false" ht="13.65" hidden="false" customHeight="true" outlineLevel="0" collapsed="false">
      <c r="A234" s="3" t="n">
        <v>7.0641328619278</v>
      </c>
      <c r="B234" s="3" t="n">
        <v>6.001</v>
      </c>
    </row>
    <row r="235" customFormat="false" ht="13.65" hidden="false" customHeight="true" outlineLevel="0" collapsed="false">
      <c r="A235" s="3" t="n">
        <v>7.09484648306662</v>
      </c>
      <c r="B235" s="3" t="n">
        <v>8.08</v>
      </c>
    </row>
    <row r="236" customFormat="false" ht="13.65" hidden="false" customHeight="true" outlineLevel="0" collapsed="false">
      <c r="A236" s="3" t="n">
        <v>7.12556010420543</v>
      </c>
      <c r="B236" s="3" t="n">
        <v>10.405</v>
      </c>
    </row>
    <row r="237" customFormat="false" ht="13.65" hidden="false" customHeight="true" outlineLevel="0" collapsed="false">
      <c r="A237" s="3" t="n">
        <v>7.15627372534425</v>
      </c>
      <c r="B237" s="3" t="n">
        <v>12.84</v>
      </c>
    </row>
    <row r="238" customFormat="false" ht="13.65" hidden="false" customHeight="true" outlineLevel="0" collapsed="false">
      <c r="A238" s="3" t="n">
        <v>7.18698734648307</v>
      </c>
      <c r="B238" s="3" t="n">
        <v>15.465</v>
      </c>
    </row>
    <row r="239" customFormat="false" ht="13.65" hidden="false" customHeight="true" outlineLevel="0" collapsed="false">
      <c r="A239" s="3" t="n">
        <v>7.21770096762188</v>
      </c>
      <c r="B239" s="3" t="n">
        <v>18.051</v>
      </c>
    </row>
    <row r="240" customFormat="false" ht="13.65" hidden="false" customHeight="true" outlineLevel="0" collapsed="false">
      <c r="A240" s="3" t="n">
        <v>7.2484145887607</v>
      </c>
      <c r="B240" s="3" t="n">
        <v>20.708</v>
      </c>
    </row>
    <row r="241" customFormat="false" ht="13.65" hidden="false" customHeight="true" outlineLevel="0" collapsed="false">
      <c r="A241" s="3" t="n">
        <v>7.27912820989952</v>
      </c>
      <c r="B241" s="3" t="n">
        <v>23.206</v>
      </c>
    </row>
    <row r="242" customFormat="false" ht="13.65" hidden="false" customHeight="true" outlineLevel="0" collapsed="false">
      <c r="A242" s="3" t="n">
        <v>7.30984183103833</v>
      </c>
      <c r="B242" s="3" t="n">
        <v>25.546</v>
      </c>
    </row>
    <row r="243" customFormat="false" ht="13.65" hidden="false" customHeight="true" outlineLevel="0" collapsed="false">
      <c r="A243" s="3" t="n">
        <v>7.34055545217715</v>
      </c>
      <c r="B243" s="3" t="n">
        <v>27.558</v>
      </c>
    </row>
    <row r="244" customFormat="false" ht="13.65" hidden="false" customHeight="true" outlineLevel="0" collapsed="false">
      <c r="A244" s="3" t="n">
        <v>7.37126907331597</v>
      </c>
      <c r="B244" s="3" t="n">
        <v>29.262</v>
      </c>
    </row>
    <row r="245" customFormat="false" ht="13.65" hidden="false" customHeight="true" outlineLevel="0" collapsed="false">
      <c r="A245" s="3" t="n">
        <v>7.40198269445478</v>
      </c>
      <c r="B245" s="3" t="n">
        <v>30.573</v>
      </c>
    </row>
    <row r="246" customFormat="false" ht="13.65" hidden="false" customHeight="true" outlineLevel="0" collapsed="false">
      <c r="A246" s="3" t="n">
        <v>7.4326963155936</v>
      </c>
      <c r="B246" s="3" t="n">
        <v>31.45</v>
      </c>
    </row>
    <row r="247" customFormat="false" ht="13.65" hidden="false" customHeight="true" outlineLevel="0" collapsed="false">
      <c r="A247" s="3" t="n">
        <v>7.46340993673242</v>
      </c>
      <c r="B247" s="3" t="n">
        <v>31.9</v>
      </c>
    </row>
    <row r="248" customFormat="false" ht="13.65" hidden="false" customHeight="true" outlineLevel="0" collapsed="false">
      <c r="A248" s="3" t="n">
        <v>7.49412355787123</v>
      </c>
      <c r="B248" s="3" t="n">
        <v>31.919</v>
      </c>
    </row>
    <row r="249" customFormat="false" ht="13.65" hidden="false" customHeight="true" outlineLevel="0" collapsed="false">
      <c r="A249" s="3" t="n">
        <v>7.52483717901005</v>
      </c>
      <c r="B249" s="3" t="n">
        <v>31.538</v>
      </c>
    </row>
    <row r="250" customFormat="false" ht="13.65" hidden="false" customHeight="true" outlineLevel="0" collapsed="false">
      <c r="A250" s="3" t="n">
        <v>7.55555080014887</v>
      </c>
      <c r="B250" s="3" t="n">
        <v>30.762</v>
      </c>
    </row>
    <row r="251" customFormat="false" ht="13.65" hidden="false" customHeight="true" outlineLevel="0" collapsed="false">
      <c r="A251" s="3" t="n">
        <v>7.58626442128768</v>
      </c>
      <c r="B251" s="3" t="n">
        <v>29.61</v>
      </c>
    </row>
    <row r="252" customFormat="false" ht="13.65" hidden="false" customHeight="true" outlineLevel="0" collapsed="false">
      <c r="A252" s="3" t="n">
        <v>7.6169780424265</v>
      </c>
      <c r="B252" s="3" t="n">
        <v>28.203</v>
      </c>
    </row>
    <row r="253" customFormat="false" ht="13.65" hidden="false" customHeight="true" outlineLevel="0" collapsed="false">
      <c r="A253" s="3" t="n">
        <v>7.64769166356532</v>
      </c>
      <c r="B253" s="3" t="n">
        <v>26.579</v>
      </c>
    </row>
    <row r="254" customFormat="false" ht="13.65" hidden="false" customHeight="true" outlineLevel="0" collapsed="false">
      <c r="A254" s="3" t="n">
        <v>7.67840528470413</v>
      </c>
      <c r="B254" s="3" t="n">
        <v>24.879</v>
      </c>
    </row>
    <row r="255" customFormat="false" ht="13.65" hidden="false" customHeight="true" outlineLevel="0" collapsed="false">
      <c r="A255" s="3" t="n">
        <v>7.70911890584295</v>
      </c>
      <c r="B255" s="3" t="n">
        <v>23.079</v>
      </c>
    </row>
    <row r="256" customFormat="false" ht="13.65" hidden="false" customHeight="true" outlineLevel="0" collapsed="false">
      <c r="A256" s="3" t="n">
        <v>7.73983252698176</v>
      </c>
      <c r="B256" s="3" t="n">
        <v>21.378</v>
      </c>
    </row>
    <row r="257" customFormat="false" ht="13.65" hidden="false" customHeight="true" outlineLevel="0" collapsed="false">
      <c r="A257" s="3" t="n">
        <v>7.77054614812058</v>
      </c>
      <c r="B257" s="3" t="n">
        <v>19.749</v>
      </c>
    </row>
    <row r="258" customFormat="false" ht="13.65" hidden="false" customHeight="true" outlineLevel="0" collapsed="false">
      <c r="A258" s="3" t="n">
        <v>7.8012597692594</v>
      </c>
      <c r="B258" s="3" t="n">
        <v>18.327</v>
      </c>
    </row>
    <row r="259" customFormat="false" ht="13.65" hidden="false" customHeight="true" outlineLevel="0" collapsed="false">
      <c r="A259" s="3" t="n">
        <v>7.83197339039821</v>
      </c>
      <c r="B259" s="3" t="n">
        <v>17.074</v>
      </c>
    </row>
    <row r="260" customFormat="false" ht="13.65" hidden="false" customHeight="true" outlineLevel="0" collapsed="false">
      <c r="A260" s="3" t="n">
        <v>7.86268701153703</v>
      </c>
      <c r="B260" s="3" t="n">
        <v>16.043</v>
      </c>
    </row>
    <row r="261" customFormat="false" ht="13.65" hidden="false" customHeight="true" outlineLevel="0" collapsed="false">
      <c r="A261" s="3" t="n">
        <v>7.89340063267585</v>
      </c>
      <c r="B261" s="3" t="n">
        <v>15.213</v>
      </c>
    </row>
    <row r="262" customFormat="false" ht="13.65" hidden="false" customHeight="true" outlineLevel="0" collapsed="false">
      <c r="A262" s="3" t="n">
        <v>7.92411425381466</v>
      </c>
      <c r="B262" s="3" t="n">
        <v>14.615</v>
      </c>
    </row>
    <row r="263" customFormat="false" ht="13.65" hidden="false" customHeight="true" outlineLevel="0" collapsed="false">
      <c r="A263" s="3" t="n">
        <v>7.95482787495348</v>
      </c>
      <c r="B263" s="3" t="n">
        <v>14.227</v>
      </c>
    </row>
    <row r="264" customFormat="false" ht="13.65" hidden="false" customHeight="true" outlineLevel="0" collapsed="false">
      <c r="A264" s="3" t="n">
        <v>7.9855414960923</v>
      </c>
      <c r="B264" s="3" t="n">
        <v>14.029</v>
      </c>
    </row>
    <row r="265" customFormat="false" ht="13.65" hidden="false" customHeight="true" outlineLevel="0" collapsed="false">
      <c r="A265" s="3" t="n">
        <v>8.01625511723111</v>
      </c>
      <c r="B265" s="3" t="n">
        <v>14.054</v>
      </c>
    </row>
    <row r="266" customFormat="false" ht="13.65" hidden="false" customHeight="true" outlineLevel="0" collapsed="false">
      <c r="A266" s="3" t="n">
        <v>8.04696873836993</v>
      </c>
      <c r="B266" s="3" t="n">
        <v>14.297</v>
      </c>
    </row>
    <row r="267" customFormat="false" ht="13.65" hidden="false" customHeight="true" outlineLevel="0" collapsed="false">
      <c r="A267" s="3" t="n">
        <v>8.07768235950875</v>
      </c>
      <c r="B267" s="3" t="n">
        <v>14.73</v>
      </c>
    </row>
    <row r="268" customFormat="false" ht="13.65" hidden="false" customHeight="true" outlineLevel="0" collapsed="false">
      <c r="A268" s="3" t="n">
        <v>8.10839598064756</v>
      </c>
      <c r="B268" s="3" t="n">
        <v>15.346</v>
      </c>
    </row>
    <row r="269" customFormat="false" ht="13.65" hidden="false" customHeight="true" outlineLevel="0" collapsed="false">
      <c r="A269" s="3" t="n">
        <v>8.13910960178638</v>
      </c>
      <c r="B269" s="3" t="n">
        <v>16.106</v>
      </c>
    </row>
    <row r="270" customFormat="false" ht="13.65" hidden="false" customHeight="true" outlineLevel="0" collapsed="false">
      <c r="A270" s="3" t="n">
        <v>8.1698232229252</v>
      </c>
      <c r="B270" s="3" t="n">
        <v>17.033</v>
      </c>
    </row>
    <row r="271" customFormat="false" ht="13.65" hidden="false" customHeight="true" outlineLevel="0" collapsed="false">
      <c r="A271" s="3" t="n">
        <v>8.20053684406401</v>
      </c>
      <c r="B271" s="3" t="n">
        <v>17.987</v>
      </c>
    </row>
    <row r="272" customFormat="false" ht="13.65" hidden="false" customHeight="true" outlineLevel="0" collapsed="false">
      <c r="A272" s="3" t="n">
        <v>8.23125046520283</v>
      </c>
      <c r="B272" s="3" t="n">
        <v>19.18</v>
      </c>
    </row>
    <row r="273" customFormat="false" ht="13.65" hidden="false" customHeight="true" outlineLevel="0" collapsed="false">
      <c r="A273" s="3" t="n">
        <v>8.26196408634165</v>
      </c>
      <c r="B273" s="3" t="n">
        <v>20.459</v>
      </c>
    </row>
    <row r="274" customFormat="false" ht="13.65" hidden="false" customHeight="true" outlineLevel="0" collapsed="false">
      <c r="A274" s="3" t="n">
        <v>8.29267770748046</v>
      </c>
      <c r="B274" s="3" t="n">
        <v>21.796</v>
      </c>
    </row>
    <row r="275" customFormat="false" ht="13.65" hidden="false" customHeight="true" outlineLevel="0" collapsed="false">
      <c r="A275" s="3" t="n">
        <v>8.32339132861928</v>
      </c>
      <c r="B275" s="3" t="n">
        <v>23.077</v>
      </c>
    </row>
    <row r="276" customFormat="false" ht="13.65" hidden="false" customHeight="true" outlineLevel="0" collapsed="false">
      <c r="A276" s="3" t="n">
        <v>8.35410494975809</v>
      </c>
      <c r="B276" s="3" t="n">
        <v>24.48</v>
      </c>
    </row>
    <row r="277" customFormat="false" ht="13.65" hidden="false" customHeight="true" outlineLevel="0" collapsed="false">
      <c r="A277" s="3" t="n">
        <v>8.38481857089691</v>
      </c>
      <c r="B277" s="3" t="n">
        <v>25.916</v>
      </c>
    </row>
    <row r="278" customFormat="false" ht="13.65" hidden="false" customHeight="true" outlineLevel="0" collapsed="false">
      <c r="A278" s="3" t="n">
        <v>8.41553219203573</v>
      </c>
      <c r="B278" s="3" t="n">
        <v>27.438</v>
      </c>
    </row>
    <row r="279" customFormat="false" ht="13.65" hidden="false" customHeight="true" outlineLevel="0" collapsed="false">
      <c r="A279" s="3" t="n">
        <v>8.44624581317454</v>
      </c>
      <c r="B279" s="3" t="n">
        <v>28.922</v>
      </c>
    </row>
    <row r="280" customFormat="false" ht="13.65" hidden="false" customHeight="true" outlineLevel="0" collapsed="false">
      <c r="A280" s="3" t="n">
        <v>8.47695943431336</v>
      </c>
      <c r="B280" s="3" t="n">
        <v>30.465</v>
      </c>
    </row>
    <row r="281" customFormat="false" ht="13.65" hidden="false" customHeight="true" outlineLevel="0" collapsed="false">
      <c r="A281" s="3" t="n">
        <v>8.50767305545218</v>
      </c>
      <c r="B281" s="3" t="n">
        <v>32.095</v>
      </c>
    </row>
    <row r="282" customFormat="false" ht="13.65" hidden="false" customHeight="true" outlineLevel="0" collapsed="false">
      <c r="A282" s="3" t="n">
        <v>8.53838667659099</v>
      </c>
      <c r="B282" s="3" t="n">
        <v>33.78</v>
      </c>
    </row>
    <row r="283" customFormat="false" ht="13.65" hidden="false" customHeight="true" outlineLevel="0" collapsed="false">
      <c r="A283" s="3" t="n">
        <v>8.56910029772981</v>
      </c>
      <c r="B283" s="3" t="n">
        <v>35.611</v>
      </c>
    </row>
    <row r="284" customFormat="false" ht="13.65" hidden="false" customHeight="true" outlineLevel="0" collapsed="false">
      <c r="A284" s="3" t="n">
        <v>8.59981391886863</v>
      </c>
      <c r="B284" s="3" t="n">
        <v>37.547</v>
      </c>
    </row>
    <row r="285" customFormat="false" ht="13.65" hidden="false" customHeight="true" outlineLevel="0" collapsed="false">
      <c r="A285" s="3" t="n">
        <v>8.63052754000744</v>
      </c>
      <c r="B285" s="3" t="n">
        <v>39.72</v>
      </c>
    </row>
    <row r="286" customFormat="false" ht="13.65" hidden="false" customHeight="true" outlineLevel="0" collapsed="false">
      <c r="A286" s="3" t="n">
        <v>8.66124116114626</v>
      </c>
      <c r="B286" s="3" t="n">
        <v>42.09</v>
      </c>
    </row>
    <row r="287" customFormat="false" ht="13.65" hidden="false" customHeight="true" outlineLevel="0" collapsed="false">
      <c r="A287" s="3" t="n">
        <v>8.69195478228508</v>
      </c>
      <c r="B287" s="3" t="n">
        <v>44.788</v>
      </c>
    </row>
    <row r="288" customFormat="false" ht="13.65" hidden="false" customHeight="true" outlineLevel="0" collapsed="false">
      <c r="A288" s="3" t="n">
        <v>8.72266840342389</v>
      </c>
      <c r="B288" s="3" t="n">
        <v>47.764</v>
      </c>
    </row>
    <row r="289" customFormat="false" ht="13.65" hidden="false" customHeight="true" outlineLevel="0" collapsed="false">
      <c r="A289" s="3" t="n">
        <v>8.75338202456271</v>
      </c>
      <c r="B289" s="3" t="n">
        <v>51.144</v>
      </c>
    </row>
    <row r="290" customFormat="false" ht="13.65" hidden="false" customHeight="true" outlineLevel="0" collapsed="false">
      <c r="A290" s="3" t="n">
        <v>8.78409564570153</v>
      </c>
      <c r="B290" s="3" t="n">
        <v>54.899</v>
      </c>
    </row>
    <row r="291" customFormat="false" ht="13.65" hidden="false" customHeight="true" outlineLevel="0" collapsed="false">
      <c r="A291" s="3" t="n">
        <v>8.81480926684034</v>
      </c>
      <c r="B291" s="3" t="n">
        <v>59.031</v>
      </c>
    </row>
    <row r="292" customFormat="false" ht="13.65" hidden="false" customHeight="true" outlineLevel="0" collapsed="false">
      <c r="A292" s="3" t="n">
        <v>8.84552288797916</v>
      </c>
      <c r="B292" s="3" t="n">
        <v>63.608</v>
      </c>
    </row>
    <row r="293" customFormat="false" ht="13.65" hidden="false" customHeight="true" outlineLevel="0" collapsed="false">
      <c r="A293" s="3" t="n">
        <v>8.87623650911798</v>
      </c>
      <c r="B293" s="3" t="n">
        <v>68.588</v>
      </c>
    </row>
    <row r="294" customFormat="false" ht="13.65" hidden="false" customHeight="true" outlineLevel="0" collapsed="false">
      <c r="A294" s="3" t="n">
        <v>8.90695013025679</v>
      </c>
      <c r="B294" s="3" t="n">
        <v>74.164</v>
      </c>
    </row>
    <row r="295" customFormat="false" ht="13.65" hidden="false" customHeight="true" outlineLevel="0" collapsed="false">
      <c r="A295" s="3" t="n">
        <v>8.93766375139561</v>
      </c>
      <c r="B295" s="3" t="n">
        <v>80.372</v>
      </c>
    </row>
    <row r="296" customFormat="false" ht="13.65" hidden="false" customHeight="true" outlineLevel="0" collapsed="false">
      <c r="A296" s="3" t="n">
        <v>8.96837737253443</v>
      </c>
      <c r="B296" s="3" t="n">
        <v>87.041</v>
      </c>
    </row>
    <row r="297" customFormat="false" ht="13.65" hidden="false" customHeight="true" outlineLevel="0" collapsed="false">
      <c r="A297" s="3" t="n">
        <v>8.99909099367324</v>
      </c>
      <c r="B297" s="3" t="n">
        <v>94.282</v>
      </c>
    </row>
    <row r="298" customFormat="false" ht="13.65" hidden="false" customHeight="true" outlineLevel="0" collapsed="false">
      <c r="A298" s="3" t="n">
        <v>9.02980461481206</v>
      </c>
      <c r="B298" s="3" t="n">
        <v>102.465</v>
      </c>
    </row>
    <row r="299" customFormat="false" ht="13.65" hidden="false" customHeight="true" outlineLevel="0" collapsed="false">
      <c r="A299" s="3" t="n">
        <v>9.06051823595088</v>
      </c>
      <c r="B299" s="3" t="n">
        <v>111.149</v>
      </c>
    </row>
    <row r="300" customFormat="false" ht="13.65" hidden="false" customHeight="true" outlineLevel="0" collapsed="false">
      <c r="A300" s="3" t="n">
        <v>9.09123185708969</v>
      </c>
      <c r="B300" s="3" t="n">
        <v>120.838</v>
      </c>
    </row>
    <row r="301" customFormat="false" ht="13.65" hidden="false" customHeight="true" outlineLevel="0" collapsed="false">
      <c r="A301" s="3" t="n">
        <v>9.12194547822851</v>
      </c>
      <c r="B301" s="3" t="n">
        <v>131.064</v>
      </c>
    </row>
    <row r="302" customFormat="false" ht="13.65" hidden="false" customHeight="true" outlineLevel="0" collapsed="false">
      <c r="A302" s="3" t="n">
        <v>9.15265909936733</v>
      </c>
      <c r="B302" s="3" t="n">
        <v>142.087</v>
      </c>
    </row>
    <row r="303" customFormat="false" ht="13.65" hidden="false" customHeight="true" outlineLevel="0" collapsed="false">
      <c r="A303" s="3" t="n">
        <v>9.18337272050614</v>
      </c>
      <c r="B303" s="3" t="n">
        <v>153.506</v>
      </c>
    </row>
    <row r="304" customFormat="false" ht="13.65" hidden="false" customHeight="true" outlineLevel="0" collapsed="false">
      <c r="A304" s="3" t="n">
        <v>9.21408634164496</v>
      </c>
      <c r="B304" s="3" t="n">
        <v>165.707</v>
      </c>
    </row>
    <row r="305" customFormat="false" ht="13.65" hidden="false" customHeight="true" outlineLevel="0" collapsed="false">
      <c r="A305" s="3" t="n">
        <v>9.24479996278377</v>
      </c>
      <c r="B305" s="3" t="n">
        <v>178.274</v>
      </c>
    </row>
    <row r="306" customFormat="false" ht="13.65" hidden="false" customHeight="true" outlineLevel="0" collapsed="false">
      <c r="A306" s="3" t="n">
        <v>9.27551358392259</v>
      </c>
      <c r="B306" s="3" t="n">
        <v>191.536</v>
      </c>
    </row>
    <row r="307" customFormat="false" ht="13.65" hidden="false" customHeight="true" outlineLevel="0" collapsed="false">
      <c r="A307" s="3" t="n">
        <v>9.30622720506141</v>
      </c>
      <c r="B307" s="3" t="n">
        <v>204.857</v>
      </c>
    </row>
    <row r="308" customFormat="false" ht="13.65" hidden="false" customHeight="true" outlineLevel="0" collapsed="false">
      <c r="A308" s="3" t="n">
        <v>9.33694082620022</v>
      </c>
      <c r="B308" s="3" t="n">
        <v>218.78</v>
      </c>
    </row>
    <row r="309" customFormat="false" ht="13.65" hidden="false" customHeight="true" outlineLevel="0" collapsed="false">
      <c r="A309" s="3" t="n">
        <v>9.36765444733904</v>
      </c>
      <c r="B309" s="3" t="n">
        <v>232.854</v>
      </c>
    </row>
    <row r="310" customFormat="false" ht="13.65" hidden="false" customHeight="true" outlineLevel="0" collapsed="false">
      <c r="A310" s="3" t="n">
        <v>9.39836806847786</v>
      </c>
      <c r="B310" s="3" t="n">
        <v>247.465</v>
      </c>
    </row>
    <row r="311" customFormat="false" ht="13.65" hidden="false" customHeight="true" outlineLevel="0" collapsed="false">
      <c r="A311" s="3" t="n">
        <v>9.42908168961667</v>
      </c>
      <c r="B311" s="3" t="n">
        <v>262.13</v>
      </c>
    </row>
    <row r="312" customFormat="false" ht="13.65" hidden="false" customHeight="true" outlineLevel="0" collapsed="false">
      <c r="A312" s="3" t="n">
        <v>9.45979531075549</v>
      </c>
      <c r="B312" s="3" t="n">
        <v>277.4</v>
      </c>
    </row>
    <row r="313" customFormat="false" ht="13.65" hidden="false" customHeight="true" outlineLevel="0" collapsed="false">
      <c r="A313" s="3" t="n">
        <v>9.49050893189431</v>
      </c>
      <c r="B313" s="3" t="n">
        <v>292.415</v>
      </c>
    </row>
    <row r="314" customFormat="false" ht="13.65" hidden="false" customHeight="true" outlineLevel="0" collapsed="false">
      <c r="A314" s="3" t="n">
        <v>9.52122255303312</v>
      </c>
      <c r="B314" s="3" t="n">
        <v>307.676</v>
      </c>
    </row>
    <row r="315" customFormat="false" ht="13.65" hidden="false" customHeight="true" outlineLevel="0" collapsed="false">
      <c r="A315" s="3" t="n">
        <v>9.55193617417194</v>
      </c>
      <c r="B315" s="3" t="n">
        <v>322.58</v>
      </c>
    </row>
    <row r="316" customFormat="false" ht="13.65" hidden="false" customHeight="true" outlineLevel="0" collapsed="false">
      <c r="A316" s="3" t="n">
        <v>9.58264979531076</v>
      </c>
      <c r="B316" s="3" t="n">
        <v>337.114</v>
      </c>
    </row>
    <row r="317" customFormat="false" ht="13.65" hidden="false" customHeight="true" outlineLevel="0" collapsed="false">
      <c r="A317" s="3" t="n">
        <v>9.61336341644957</v>
      </c>
      <c r="B317" s="3" t="n">
        <v>351.437</v>
      </c>
    </row>
    <row r="318" customFormat="false" ht="13.65" hidden="false" customHeight="true" outlineLevel="0" collapsed="false">
      <c r="A318" s="3" t="n">
        <v>9.64407703758839</v>
      </c>
      <c r="B318" s="3" t="n">
        <v>364.881</v>
      </c>
    </row>
    <row r="319" customFormat="false" ht="13.65" hidden="false" customHeight="true" outlineLevel="0" collapsed="false">
      <c r="A319" s="3" t="n">
        <v>9.67479065872721</v>
      </c>
      <c r="B319" s="3" t="n">
        <v>378.327</v>
      </c>
    </row>
    <row r="320" customFormat="false" ht="13.65" hidden="false" customHeight="true" outlineLevel="0" collapsed="false">
      <c r="A320" s="3" t="n">
        <v>9.70550427986602</v>
      </c>
      <c r="B320" s="3" t="n">
        <v>390.778</v>
      </c>
    </row>
    <row r="321" customFormat="false" ht="13.65" hidden="false" customHeight="true" outlineLevel="0" collapsed="false">
      <c r="A321" s="3" t="n">
        <v>9.73621790100484</v>
      </c>
      <c r="B321" s="3" t="n">
        <v>402.412</v>
      </c>
    </row>
    <row r="322" customFormat="false" ht="13.65" hidden="false" customHeight="true" outlineLevel="0" collapsed="false">
      <c r="A322" s="3" t="n">
        <v>9.76693152214365</v>
      </c>
      <c r="B322" s="3" t="n">
        <v>413.164</v>
      </c>
    </row>
    <row r="323" customFormat="false" ht="13.65" hidden="false" customHeight="true" outlineLevel="0" collapsed="false">
      <c r="A323" s="3" t="n">
        <v>9.79764514328247</v>
      </c>
      <c r="B323" s="3" t="n">
        <v>423.316</v>
      </c>
    </row>
    <row r="324" customFormat="false" ht="13.65" hidden="false" customHeight="true" outlineLevel="0" collapsed="false">
      <c r="A324" s="3" t="n">
        <v>9.82835876442129</v>
      </c>
      <c r="B324" s="3" t="n">
        <v>432.613</v>
      </c>
    </row>
    <row r="325" customFormat="false" ht="13.65" hidden="false" customHeight="true" outlineLevel="0" collapsed="false">
      <c r="A325" s="3" t="n">
        <v>9.8590723855601</v>
      </c>
      <c r="B325" s="3" t="n">
        <v>440.978</v>
      </c>
    </row>
    <row r="326" customFormat="false" ht="13.65" hidden="false" customHeight="true" outlineLevel="0" collapsed="false">
      <c r="A326" s="3" t="n">
        <v>9.88978600669892</v>
      </c>
      <c r="B326" s="3" t="n">
        <v>448.176</v>
      </c>
    </row>
    <row r="327" customFormat="false" ht="13.65" hidden="false" customHeight="true" outlineLevel="0" collapsed="false">
      <c r="A327" s="3" t="n">
        <v>9.92049962783774</v>
      </c>
      <c r="B327" s="3" t="n">
        <v>454.248</v>
      </c>
    </row>
    <row r="328" customFormat="false" ht="13.65" hidden="false" customHeight="true" outlineLevel="0" collapsed="false">
      <c r="A328" s="3" t="n">
        <v>9.95121324897655</v>
      </c>
      <c r="B328" s="3" t="n">
        <v>459.272</v>
      </c>
    </row>
    <row r="329" customFormat="false" ht="13.65" hidden="false" customHeight="true" outlineLevel="0" collapsed="false">
      <c r="A329" s="3" t="n">
        <v>9.98192687011537</v>
      </c>
      <c r="B329" s="3" t="n">
        <v>462.886</v>
      </c>
    </row>
    <row r="330" customFormat="false" ht="13.65" hidden="false" customHeight="true" outlineLevel="0" collapsed="false">
      <c r="A330" s="3" t="n">
        <v>10.0126404912542</v>
      </c>
      <c r="B330" s="3" t="n">
        <v>465.167</v>
      </c>
    </row>
    <row r="331" customFormat="false" ht="13.65" hidden="false" customHeight="true" outlineLevel="0" collapsed="false">
      <c r="A331" s="3" t="n">
        <v>10.043354112393</v>
      </c>
      <c r="B331" s="3" t="n">
        <v>466.266</v>
      </c>
    </row>
    <row r="332" customFormat="false" ht="13.65" hidden="false" customHeight="true" outlineLevel="0" collapsed="false">
      <c r="A332" s="3" t="n">
        <v>10.0740677335318</v>
      </c>
      <c r="B332" s="3" t="n">
        <v>466.126</v>
      </c>
    </row>
    <row r="333" customFormat="false" ht="13.65" hidden="false" customHeight="true" outlineLevel="0" collapsed="false">
      <c r="A333" s="3" t="n">
        <v>10.1047813546706</v>
      </c>
      <c r="B333" s="3" t="n">
        <v>464.791</v>
      </c>
    </row>
    <row r="334" customFormat="false" ht="13.65" hidden="false" customHeight="true" outlineLevel="0" collapsed="false">
      <c r="A334" s="3" t="n">
        <v>10.1354949758095</v>
      </c>
      <c r="B334" s="3" t="n">
        <v>462.1</v>
      </c>
    </row>
    <row r="335" customFormat="false" ht="13.65" hidden="false" customHeight="true" outlineLevel="0" collapsed="false">
      <c r="A335" s="3" t="n">
        <v>10.1662085969483</v>
      </c>
      <c r="B335" s="3" t="n">
        <v>458.302</v>
      </c>
    </row>
    <row r="336" customFormat="false" ht="13.65" hidden="false" customHeight="true" outlineLevel="0" collapsed="false">
      <c r="A336" s="3" t="n">
        <v>10.1969222180871</v>
      </c>
      <c r="B336" s="3" t="n">
        <v>453.265</v>
      </c>
    </row>
    <row r="337" customFormat="false" ht="13.65" hidden="false" customHeight="true" outlineLevel="0" collapsed="false">
      <c r="A337" s="3" t="n">
        <v>10.2276358392259</v>
      </c>
      <c r="B337" s="3" t="n">
        <v>447.26</v>
      </c>
    </row>
    <row r="338" customFormat="false" ht="13.65" hidden="false" customHeight="true" outlineLevel="0" collapsed="false">
      <c r="A338" s="3" t="n">
        <v>10.2583494603647</v>
      </c>
      <c r="B338" s="3" t="n">
        <v>440.101</v>
      </c>
    </row>
    <row r="339" customFormat="false" ht="13.65" hidden="false" customHeight="true" outlineLevel="0" collapsed="false">
      <c r="A339" s="3" t="n">
        <v>10.2890630815035</v>
      </c>
      <c r="B339" s="3" t="n">
        <v>432.138</v>
      </c>
    </row>
    <row r="340" customFormat="false" ht="13.65" hidden="false" customHeight="true" outlineLevel="0" collapsed="false">
      <c r="A340" s="3" t="n">
        <v>10.3197767026424</v>
      </c>
      <c r="B340" s="3" t="n">
        <v>423.36</v>
      </c>
    </row>
    <row r="341" customFormat="false" ht="13.65" hidden="false" customHeight="true" outlineLevel="0" collapsed="false">
      <c r="A341" s="3" t="n">
        <v>10.3504903237812</v>
      </c>
      <c r="B341" s="3" t="n">
        <v>414.221</v>
      </c>
    </row>
    <row r="342" customFormat="false" ht="13.65" hidden="false" customHeight="true" outlineLevel="0" collapsed="false">
      <c r="A342" s="3" t="n">
        <v>10.38120394492</v>
      </c>
      <c r="B342" s="3" t="n">
        <v>404.193</v>
      </c>
    </row>
    <row r="343" customFormat="false" ht="13.65" hidden="false" customHeight="true" outlineLevel="0" collapsed="false">
      <c r="A343" s="3" t="n">
        <v>10.4119175660588</v>
      </c>
      <c r="B343" s="3" t="n">
        <v>393.894</v>
      </c>
    </row>
    <row r="344" customFormat="false" ht="13.65" hidden="false" customHeight="true" outlineLevel="0" collapsed="false">
      <c r="A344" s="3" t="n">
        <v>10.4426311871976</v>
      </c>
      <c r="B344" s="3" t="n">
        <v>383.154</v>
      </c>
    </row>
    <row r="345" customFormat="false" ht="13.65" hidden="false" customHeight="true" outlineLevel="0" collapsed="false">
      <c r="A345" s="3" t="n">
        <v>10.4733448083364</v>
      </c>
      <c r="B345" s="3" t="n">
        <v>372.354</v>
      </c>
    </row>
    <row r="346" customFormat="false" ht="13.65" hidden="false" customHeight="true" outlineLevel="0" collapsed="false">
      <c r="A346" s="3" t="n">
        <v>10.5040584294753</v>
      </c>
      <c r="B346" s="3" t="n">
        <v>361.419</v>
      </c>
    </row>
    <row r="347" customFormat="false" ht="13.65" hidden="false" customHeight="true" outlineLevel="0" collapsed="false">
      <c r="A347" s="3" t="n">
        <v>10.5347720506141</v>
      </c>
      <c r="B347" s="3" t="n">
        <v>350.493</v>
      </c>
    </row>
    <row r="348" customFormat="false" ht="13.65" hidden="false" customHeight="true" outlineLevel="0" collapsed="false">
      <c r="A348" s="3" t="n">
        <v>10.5654856717529</v>
      </c>
      <c r="B348" s="3" t="n">
        <v>339.57</v>
      </c>
    </row>
    <row r="349" customFormat="false" ht="13.65" hidden="false" customHeight="true" outlineLevel="0" collapsed="false">
      <c r="A349" s="3" t="n">
        <v>10.5961992928917</v>
      </c>
      <c r="B349" s="3" t="n">
        <v>328.711</v>
      </c>
    </row>
    <row r="350" customFormat="false" ht="13.65" hidden="false" customHeight="true" outlineLevel="0" collapsed="false">
      <c r="A350" s="3" t="n">
        <v>10.6269129140305</v>
      </c>
      <c r="B350" s="3" t="n">
        <v>318.087</v>
      </c>
    </row>
    <row r="351" customFormat="false" ht="13.65" hidden="false" customHeight="true" outlineLevel="0" collapsed="false">
      <c r="A351" s="3" t="n">
        <v>10.6576265351693</v>
      </c>
      <c r="B351" s="3" t="n">
        <v>307.93</v>
      </c>
    </row>
    <row r="352" customFormat="false" ht="13.65" hidden="false" customHeight="true" outlineLevel="0" collapsed="false">
      <c r="A352" s="3" t="n">
        <v>10.6883401563082</v>
      </c>
      <c r="B352" s="3" t="n">
        <v>298.448</v>
      </c>
    </row>
    <row r="353" customFormat="false" ht="13.65" hidden="false" customHeight="true" outlineLevel="0" collapsed="false">
      <c r="A353" s="3" t="n">
        <v>10.719053777447</v>
      </c>
      <c r="B353" s="3" t="n">
        <v>289.276</v>
      </c>
    </row>
    <row r="354" customFormat="false" ht="13.65" hidden="false" customHeight="true" outlineLevel="0" collapsed="false">
      <c r="A354" s="3" t="n">
        <v>10.7497673985858</v>
      </c>
      <c r="B354" s="3" t="n">
        <v>281.062</v>
      </c>
    </row>
    <row r="355" customFormat="false" ht="13.65" hidden="false" customHeight="true" outlineLevel="0" collapsed="false">
      <c r="A355" s="3" t="n">
        <v>10.7804810197246</v>
      </c>
      <c r="B355" s="3" t="n">
        <v>273.454</v>
      </c>
    </row>
    <row r="356" customFormat="false" ht="13.65" hidden="false" customHeight="true" outlineLevel="0" collapsed="false">
      <c r="A356" s="3" t="n">
        <v>10.8111946408634</v>
      </c>
      <c r="B356" s="3" t="n">
        <v>266.616</v>
      </c>
    </row>
    <row r="357" customFormat="false" ht="13.65" hidden="false" customHeight="true" outlineLevel="0" collapsed="false">
      <c r="A357" s="3" t="n">
        <v>10.8419082620022</v>
      </c>
      <c r="B357" s="3" t="n">
        <v>260.389</v>
      </c>
    </row>
    <row r="358" customFormat="false" ht="13.65" hidden="false" customHeight="true" outlineLevel="0" collapsed="false">
      <c r="A358" s="3" t="n">
        <v>10.872621883141</v>
      </c>
      <c r="B358" s="3" t="n">
        <v>255.124</v>
      </c>
    </row>
    <row r="359" customFormat="false" ht="13.65" hidden="false" customHeight="true" outlineLevel="0" collapsed="false">
      <c r="A359" s="3" t="n">
        <v>10.9033355042799</v>
      </c>
      <c r="B359" s="3" t="n">
        <v>250.541</v>
      </c>
    </row>
    <row r="360" customFormat="false" ht="13.65" hidden="false" customHeight="true" outlineLevel="0" collapsed="false">
      <c r="A360" s="3" t="n">
        <v>10.9340491254187</v>
      </c>
      <c r="B360" s="3" t="n">
        <v>246.83</v>
      </c>
    </row>
    <row r="361" customFormat="false" ht="13.65" hidden="false" customHeight="true" outlineLevel="0" collapsed="false">
      <c r="A361" s="3" t="n">
        <v>10.9647627465575</v>
      </c>
      <c r="B361" s="3" t="n">
        <v>243.825</v>
      </c>
    </row>
    <row r="362" customFormat="false" ht="13.65" hidden="false" customHeight="true" outlineLevel="0" collapsed="false">
      <c r="A362" s="3" t="n">
        <v>10.9954763676963</v>
      </c>
      <c r="B362" s="3" t="n">
        <v>241.666</v>
      </c>
    </row>
    <row r="363" customFormat="false" ht="13.65" hidden="false" customHeight="true" outlineLevel="0" collapsed="false">
      <c r="A363" s="3" t="n">
        <v>11.0261899888351</v>
      </c>
      <c r="B363" s="3" t="n">
        <v>240.339</v>
      </c>
    </row>
    <row r="364" customFormat="false" ht="13.65" hidden="false" customHeight="true" outlineLevel="0" collapsed="false">
      <c r="A364" s="3" t="n">
        <v>11.0569036099739</v>
      </c>
      <c r="B364" s="3" t="n">
        <v>239.827</v>
      </c>
    </row>
    <row r="365" customFormat="false" ht="13.65" hidden="false" customHeight="true" outlineLevel="0" collapsed="false">
      <c r="A365" s="3" t="n">
        <v>11.0876172311128</v>
      </c>
      <c r="B365" s="3" t="n">
        <v>240.074</v>
      </c>
    </row>
    <row r="366" customFormat="false" ht="13.65" hidden="false" customHeight="true" outlineLevel="0" collapsed="false">
      <c r="A366" s="3" t="n">
        <v>11.1183308522516</v>
      </c>
      <c r="B366" s="3" t="n">
        <v>241.075</v>
      </c>
    </row>
    <row r="367" customFormat="false" ht="13.65" hidden="false" customHeight="true" outlineLevel="0" collapsed="false">
      <c r="A367" s="3" t="n">
        <v>11.1490444733904</v>
      </c>
      <c r="B367" s="3" t="n">
        <v>242.851</v>
      </c>
    </row>
    <row r="368" customFormat="false" ht="13.65" hidden="false" customHeight="true" outlineLevel="0" collapsed="false">
      <c r="A368" s="3" t="n">
        <v>11.1797580945292</v>
      </c>
      <c r="B368" s="3" t="n">
        <v>245.314</v>
      </c>
    </row>
    <row r="369" customFormat="false" ht="13.65" hidden="false" customHeight="true" outlineLevel="0" collapsed="false">
      <c r="A369" s="3" t="n">
        <v>11.210471715668</v>
      </c>
      <c r="B369" s="3" t="n">
        <v>248.382</v>
      </c>
    </row>
    <row r="370" customFormat="false" ht="13.65" hidden="false" customHeight="true" outlineLevel="0" collapsed="false">
      <c r="A370" s="3" t="n">
        <v>11.2411853368068</v>
      </c>
      <c r="B370" s="3" t="n">
        <v>252.138</v>
      </c>
    </row>
    <row r="371" customFormat="false" ht="13.65" hidden="false" customHeight="true" outlineLevel="0" collapsed="false">
      <c r="A371" s="3" t="n">
        <v>11.2718989579457</v>
      </c>
      <c r="B371" s="3" t="n">
        <v>256.335</v>
      </c>
    </row>
    <row r="372" customFormat="false" ht="13.65" hidden="false" customHeight="true" outlineLevel="0" collapsed="false">
      <c r="A372" s="3" t="n">
        <v>11.3026125790845</v>
      </c>
      <c r="B372" s="3" t="n">
        <v>261.133</v>
      </c>
    </row>
    <row r="373" customFormat="false" ht="13.65" hidden="false" customHeight="true" outlineLevel="0" collapsed="false">
      <c r="A373" s="3" t="n">
        <v>11.3333262002233</v>
      </c>
      <c r="B373" s="3" t="n">
        <v>266.29</v>
      </c>
    </row>
    <row r="374" customFormat="false" ht="13.65" hidden="false" customHeight="true" outlineLevel="0" collapsed="false">
      <c r="A374" s="3" t="n">
        <v>11.3640398213621</v>
      </c>
      <c r="B374" s="3" t="n">
        <v>271.97</v>
      </c>
    </row>
    <row r="375" customFormat="false" ht="13.65" hidden="false" customHeight="true" outlineLevel="0" collapsed="false">
      <c r="A375" s="3" t="n">
        <v>11.3947534425009</v>
      </c>
      <c r="B375" s="3" t="n">
        <v>277.944</v>
      </c>
    </row>
    <row r="376" customFormat="false" ht="13.65" hidden="false" customHeight="true" outlineLevel="0" collapsed="false">
      <c r="A376" s="3" t="n">
        <v>11.4254670636397</v>
      </c>
      <c r="B376" s="3" t="n">
        <v>284.411</v>
      </c>
    </row>
    <row r="377" customFormat="false" ht="13.65" hidden="false" customHeight="true" outlineLevel="0" collapsed="false">
      <c r="A377" s="3" t="n">
        <v>11.4561806847786</v>
      </c>
      <c r="B377" s="3" t="n">
        <v>291.188</v>
      </c>
    </row>
    <row r="378" customFormat="false" ht="13.65" hidden="false" customHeight="true" outlineLevel="0" collapsed="false">
      <c r="A378" s="3" t="n">
        <v>11.4868943059174</v>
      </c>
      <c r="B378" s="3" t="n">
        <v>298.179</v>
      </c>
    </row>
    <row r="379" customFormat="false" ht="13.65" hidden="false" customHeight="true" outlineLevel="0" collapsed="false">
      <c r="A379" s="3" t="n">
        <v>11.5176079270562</v>
      </c>
      <c r="B379" s="3" t="n">
        <v>305.543</v>
      </c>
    </row>
    <row r="380" customFormat="false" ht="13.65" hidden="false" customHeight="true" outlineLevel="0" collapsed="false">
      <c r="A380" s="3" t="n">
        <v>11.548321548195</v>
      </c>
      <c r="B380" s="3" t="n">
        <v>312.979</v>
      </c>
    </row>
    <row r="381" customFormat="false" ht="13.65" hidden="false" customHeight="true" outlineLevel="0" collapsed="false">
      <c r="A381" s="3" t="n">
        <v>11.5790351693338</v>
      </c>
      <c r="B381" s="3" t="n">
        <v>320.637</v>
      </c>
    </row>
    <row r="382" customFormat="false" ht="13.65" hidden="false" customHeight="true" outlineLevel="0" collapsed="false">
      <c r="A382" s="3" t="n">
        <v>11.6097487904726</v>
      </c>
      <c r="B382" s="3" t="n">
        <v>328.295</v>
      </c>
    </row>
    <row r="383" customFormat="false" ht="13.65" hidden="false" customHeight="true" outlineLevel="0" collapsed="false">
      <c r="A383" s="3" t="n">
        <v>11.6404624116115</v>
      </c>
      <c r="B383" s="3" t="n">
        <v>336.137</v>
      </c>
    </row>
    <row r="384" customFormat="false" ht="13.65" hidden="false" customHeight="true" outlineLevel="0" collapsed="false">
      <c r="A384" s="3" t="n">
        <v>11.6711760327503</v>
      </c>
      <c r="B384" s="3" t="n">
        <v>343.818</v>
      </c>
    </row>
    <row r="385" customFormat="false" ht="13.65" hidden="false" customHeight="true" outlineLevel="0" collapsed="false">
      <c r="A385" s="3" t="n">
        <v>11.7018896538891</v>
      </c>
      <c r="B385" s="3" t="n">
        <v>351.625</v>
      </c>
    </row>
    <row r="386" customFormat="false" ht="13.65" hidden="false" customHeight="true" outlineLevel="0" collapsed="false">
      <c r="A386" s="3" t="n">
        <v>11.7326032750279</v>
      </c>
      <c r="B386" s="3" t="n">
        <v>359.253</v>
      </c>
    </row>
    <row r="387" customFormat="false" ht="13.65" hidden="false" customHeight="true" outlineLevel="0" collapsed="false">
      <c r="A387" s="3" t="n">
        <v>11.7633168961667</v>
      </c>
      <c r="B387" s="3" t="n">
        <v>366.949</v>
      </c>
    </row>
    <row r="388" customFormat="false" ht="13.65" hidden="false" customHeight="true" outlineLevel="0" collapsed="false">
      <c r="A388" s="3" t="n">
        <v>11.7940305173055</v>
      </c>
      <c r="B388" s="3" t="n">
        <v>374.491</v>
      </c>
    </row>
    <row r="389" customFormat="false" ht="13.65" hidden="false" customHeight="true" outlineLevel="0" collapsed="false">
      <c r="A389" s="3" t="n">
        <v>11.8247441384444</v>
      </c>
      <c r="B389" s="3" t="n">
        <v>382.11</v>
      </c>
    </row>
    <row r="390" customFormat="false" ht="13.65" hidden="false" customHeight="true" outlineLevel="0" collapsed="false">
      <c r="A390" s="3" t="n">
        <v>11.8554577595832</v>
      </c>
      <c r="B390" s="3" t="n">
        <v>389.405</v>
      </c>
    </row>
    <row r="391" customFormat="false" ht="13.65" hidden="false" customHeight="true" outlineLevel="0" collapsed="false">
      <c r="A391" s="3" t="n">
        <v>11.886171380722</v>
      </c>
      <c r="B391" s="3" t="n">
        <v>396.678</v>
      </c>
    </row>
    <row r="392" customFormat="false" ht="13.65" hidden="false" customHeight="true" outlineLevel="0" collapsed="false">
      <c r="A392" s="3" t="n">
        <v>11.9168850018608</v>
      </c>
      <c r="B392" s="3" t="n">
        <v>403.78</v>
      </c>
    </row>
    <row r="393" customFormat="false" ht="13.65" hidden="false" customHeight="true" outlineLevel="0" collapsed="false">
      <c r="A393" s="3" t="n">
        <v>11.9475986229996</v>
      </c>
      <c r="B393" s="3" t="n">
        <v>410.746</v>
      </c>
    </row>
    <row r="394" customFormat="false" ht="13.65" hidden="false" customHeight="true" outlineLevel="0" collapsed="false">
      <c r="A394" s="3" t="n">
        <v>11.9783122441384</v>
      </c>
      <c r="B394" s="3" t="n">
        <v>417.291</v>
      </c>
    </row>
    <row r="395" customFormat="false" ht="13.65" hidden="false" customHeight="true" outlineLevel="0" collapsed="false">
      <c r="A395" s="3" t="n">
        <v>12.0090258652773</v>
      </c>
      <c r="B395" s="3" t="n">
        <v>423.679</v>
      </c>
    </row>
    <row r="396" customFormat="false" ht="13.65" hidden="false" customHeight="true" outlineLevel="0" collapsed="false">
      <c r="A396" s="3" t="n">
        <v>12.0397394864161</v>
      </c>
      <c r="B396" s="3" t="n">
        <v>429.752</v>
      </c>
    </row>
    <row r="397" customFormat="false" ht="13.65" hidden="false" customHeight="true" outlineLevel="0" collapsed="false">
      <c r="A397" s="3" t="n">
        <v>12.0704531075549</v>
      </c>
      <c r="B397" s="3" t="n">
        <v>435.629</v>
      </c>
    </row>
    <row r="398" customFormat="false" ht="13.65" hidden="false" customHeight="true" outlineLevel="0" collapsed="false">
      <c r="A398" s="3" t="n">
        <v>12.1011667286937</v>
      </c>
      <c r="B398" s="3" t="n">
        <v>441.014</v>
      </c>
    </row>
    <row r="399" customFormat="false" ht="13.65" hidden="false" customHeight="true" outlineLevel="0" collapsed="false">
      <c r="A399" s="3" t="n">
        <v>12.1318803498325</v>
      </c>
      <c r="B399" s="3" t="n">
        <v>446.076</v>
      </c>
    </row>
    <row r="400" customFormat="false" ht="13.65" hidden="false" customHeight="true" outlineLevel="0" collapsed="false">
      <c r="A400" s="3" t="n">
        <v>12.1625939709713</v>
      </c>
      <c r="B400" s="3" t="n">
        <v>450.797</v>
      </c>
    </row>
    <row r="401" customFormat="false" ht="13.65" hidden="false" customHeight="true" outlineLevel="0" collapsed="false">
      <c r="A401" s="3" t="n">
        <v>12.1933075921102</v>
      </c>
      <c r="B401" s="3" t="n">
        <v>455.106</v>
      </c>
    </row>
    <row r="402" customFormat="false" ht="13.65" hidden="false" customHeight="true" outlineLevel="0" collapsed="false">
      <c r="A402" s="3" t="n">
        <v>12.224021213249</v>
      </c>
      <c r="B402" s="3" t="n">
        <v>459.108</v>
      </c>
    </row>
    <row r="403" customFormat="false" ht="13.65" hidden="false" customHeight="true" outlineLevel="0" collapsed="false">
      <c r="A403" s="3" t="n">
        <v>12.2547348343878</v>
      </c>
      <c r="B403" s="3" t="n">
        <v>462.51</v>
      </c>
    </row>
    <row r="404" customFormat="false" ht="13.65" hidden="false" customHeight="true" outlineLevel="0" collapsed="false">
      <c r="A404" s="3" t="n">
        <v>12.2854484555266</v>
      </c>
      <c r="B404" s="3" t="n">
        <v>465.523</v>
      </c>
    </row>
    <row r="405" customFormat="false" ht="13.65" hidden="false" customHeight="true" outlineLevel="0" collapsed="false">
      <c r="A405" s="3" t="n">
        <v>12.3161620766654</v>
      </c>
      <c r="B405" s="3" t="n">
        <v>468.039</v>
      </c>
    </row>
    <row r="406" customFormat="false" ht="13.65" hidden="false" customHeight="true" outlineLevel="0" collapsed="false">
      <c r="A406" s="3" t="n">
        <v>12.3468756978042</v>
      </c>
      <c r="B406" s="3" t="n">
        <v>470.091</v>
      </c>
    </row>
    <row r="407" customFormat="false" ht="13.65" hidden="false" customHeight="true" outlineLevel="0" collapsed="false">
      <c r="A407" s="3" t="n">
        <v>12.3775893189431</v>
      </c>
      <c r="B407" s="3" t="n">
        <v>471.629</v>
      </c>
    </row>
    <row r="408" customFormat="false" ht="13.65" hidden="false" customHeight="true" outlineLevel="0" collapsed="false">
      <c r="A408" s="3" t="n">
        <v>12.4083029400819</v>
      </c>
      <c r="B408" s="3" t="n">
        <v>472.725</v>
      </c>
    </row>
    <row r="409" customFormat="false" ht="13.65" hidden="false" customHeight="true" outlineLevel="0" collapsed="false">
      <c r="A409" s="3" t="n">
        <v>12.4390165612207</v>
      </c>
      <c r="B409" s="3" t="n">
        <v>473.31</v>
      </c>
    </row>
    <row r="410" customFormat="false" ht="13.65" hidden="false" customHeight="true" outlineLevel="0" collapsed="false">
      <c r="A410" s="3" t="n">
        <v>12.4697301823595</v>
      </c>
      <c r="B410" s="3" t="n">
        <v>473.334</v>
      </c>
    </row>
    <row r="411" customFormat="false" ht="13.65" hidden="false" customHeight="true" outlineLevel="0" collapsed="false">
      <c r="A411" s="3" t="n">
        <v>12.5004438034983</v>
      </c>
      <c r="B411" s="3" t="n">
        <v>472.816</v>
      </c>
    </row>
    <row r="412" customFormat="false" ht="13.65" hidden="false" customHeight="true" outlineLevel="0" collapsed="false">
      <c r="A412" s="3" t="n">
        <v>12.5311574246371</v>
      </c>
      <c r="B412" s="3" t="n">
        <v>471.693</v>
      </c>
    </row>
    <row r="413" customFormat="false" ht="13.65" hidden="false" customHeight="true" outlineLevel="0" collapsed="false">
      <c r="A413" s="3" t="n">
        <v>12.561871045776</v>
      </c>
      <c r="B413" s="3" t="n">
        <v>469.965</v>
      </c>
    </row>
    <row r="414" customFormat="false" ht="13.65" hidden="false" customHeight="true" outlineLevel="0" collapsed="false">
      <c r="A414" s="3" t="n">
        <v>12.5925846669148</v>
      </c>
      <c r="B414" s="3" t="n">
        <v>467.603</v>
      </c>
    </row>
    <row r="415" customFormat="false" ht="13.65" hidden="false" customHeight="true" outlineLevel="0" collapsed="false">
      <c r="A415" s="3" t="n">
        <v>12.6232982880536</v>
      </c>
      <c r="B415" s="3" t="n">
        <v>464.675</v>
      </c>
    </row>
    <row r="416" customFormat="false" ht="13.65" hidden="false" customHeight="true" outlineLevel="0" collapsed="false">
      <c r="A416" s="3" t="n">
        <v>12.6540119091924</v>
      </c>
      <c r="B416" s="3" t="n">
        <v>461.093</v>
      </c>
    </row>
    <row r="417" customFormat="false" ht="13.65" hidden="false" customHeight="true" outlineLevel="0" collapsed="false">
      <c r="A417" s="3" t="n">
        <v>12.6847255303312</v>
      </c>
      <c r="B417" s="3" t="n">
        <v>456.95</v>
      </c>
    </row>
    <row r="418" customFormat="false" ht="13.65" hidden="false" customHeight="true" outlineLevel="0" collapsed="false">
      <c r="A418" s="3" t="n">
        <v>12.71543915147</v>
      </c>
      <c r="B418" s="3" t="n">
        <v>452.277</v>
      </c>
    </row>
    <row r="419" customFormat="false" ht="13.65" hidden="false" customHeight="true" outlineLevel="0" collapsed="false">
      <c r="A419" s="3" t="n">
        <v>12.7461527726089</v>
      </c>
      <c r="B419" s="3" t="n">
        <v>446.969</v>
      </c>
    </row>
    <row r="420" customFormat="false" ht="13.65" hidden="false" customHeight="true" outlineLevel="0" collapsed="false">
      <c r="A420" s="3" t="n">
        <v>12.7768663937477</v>
      </c>
      <c r="B420" s="3" t="n">
        <v>441.164</v>
      </c>
    </row>
    <row r="421" customFormat="false" ht="13.65" hidden="false" customHeight="true" outlineLevel="0" collapsed="false">
      <c r="A421" s="3" t="n">
        <v>12.8075800148865</v>
      </c>
      <c r="B421" s="3" t="n">
        <v>434.889</v>
      </c>
    </row>
    <row r="422" customFormat="false" ht="13.65" hidden="false" customHeight="true" outlineLevel="0" collapsed="false">
      <c r="A422" s="3" t="n">
        <v>12.8382936360253</v>
      </c>
      <c r="B422" s="3" t="n">
        <v>428.099</v>
      </c>
    </row>
    <row r="423" customFormat="false" ht="13.65" hidden="false" customHeight="true" outlineLevel="0" collapsed="false">
      <c r="A423" s="3" t="n">
        <v>12.8690072571641</v>
      </c>
      <c r="B423" s="3" t="n">
        <v>420.68</v>
      </c>
    </row>
    <row r="424" customFormat="false" ht="13.65" hidden="false" customHeight="true" outlineLevel="0" collapsed="false">
      <c r="A424" s="3" t="n">
        <v>12.8997208783029</v>
      </c>
      <c r="B424" s="3" t="n">
        <v>412.978</v>
      </c>
    </row>
    <row r="425" customFormat="false" ht="13.65" hidden="false" customHeight="true" outlineLevel="0" collapsed="false">
      <c r="A425" s="3" t="n">
        <v>12.9304344994418</v>
      </c>
      <c r="B425" s="3" t="n">
        <v>404.816</v>
      </c>
    </row>
    <row r="426" customFormat="false" ht="13.65" hidden="false" customHeight="true" outlineLevel="0" collapsed="false">
      <c r="A426" s="3" t="n">
        <v>12.9611481205806</v>
      </c>
      <c r="B426" s="3" t="n">
        <v>396.32</v>
      </c>
    </row>
    <row r="427" customFormat="false" ht="13.65" hidden="false" customHeight="true" outlineLevel="0" collapsed="false">
      <c r="A427" s="3" t="n">
        <v>12.9918617417194</v>
      </c>
      <c r="B427" s="3" t="n">
        <v>387.102</v>
      </c>
    </row>
    <row r="428" customFormat="false" ht="13.65" hidden="false" customHeight="true" outlineLevel="0" collapsed="false">
      <c r="A428" s="3" t="n">
        <v>13.0225753628582</v>
      </c>
      <c r="B428" s="3" t="n">
        <v>377.71</v>
      </c>
    </row>
    <row r="429" customFormat="false" ht="13.65" hidden="false" customHeight="true" outlineLevel="0" collapsed="false">
      <c r="A429" s="3" t="n">
        <v>13.053288983997</v>
      </c>
      <c r="B429" s="3" t="n">
        <v>367.954</v>
      </c>
    </row>
    <row r="430" customFormat="false" ht="13.65" hidden="false" customHeight="true" outlineLevel="0" collapsed="false">
      <c r="A430" s="3" t="n">
        <v>13.0840026051358</v>
      </c>
      <c r="B430" s="3" t="n">
        <v>357.86</v>
      </c>
    </row>
    <row r="431" customFormat="false" ht="13.65" hidden="false" customHeight="true" outlineLevel="0" collapsed="false">
      <c r="A431" s="3" t="n">
        <v>13.1147162262747</v>
      </c>
      <c r="B431" s="3" t="n">
        <v>347.627</v>
      </c>
    </row>
    <row r="432" customFormat="false" ht="13.65" hidden="false" customHeight="true" outlineLevel="0" collapsed="false">
      <c r="A432" s="3" t="n">
        <v>13.1454298474135</v>
      </c>
      <c r="B432" s="3" t="n">
        <v>337.294</v>
      </c>
    </row>
    <row r="433" customFormat="false" ht="13.65" hidden="false" customHeight="true" outlineLevel="0" collapsed="false">
      <c r="A433" s="3" t="n">
        <v>13.1761434685523</v>
      </c>
      <c r="B433" s="3" t="n">
        <v>326.836</v>
      </c>
    </row>
    <row r="434" customFormat="false" ht="13.65" hidden="false" customHeight="true" outlineLevel="0" collapsed="false">
      <c r="A434" s="3" t="n">
        <v>13.2068570896911</v>
      </c>
      <c r="B434" s="3" t="n">
        <v>316.169</v>
      </c>
    </row>
    <row r="435" customFormat="false" ht="13.65" hidden="false" customHeight="true" outlineLevel="0" collapsed="false">
      <c r="A435" s="3" t="n">
        <v>13.2375707108299</v>
      </c>
      <c r="B435" s="3" t="n">
        <v>305.585</v>
      </c>
    </row>
    <row r="436" customFormat="false" ht="13.65" hidden="false" customHeight="true" outlineLevel="0" collapsed="false">
      <c r="A436" s="3" t="n">
        <v>13.2682843319687</v>
      </c>
      <c r="B436" s="3" t="n">
        <v>294.961</v>
      </c>
    </row>
    <row r="437" customFormat="false" ht="13.65" hidden="false" customHeight="true" outlineLevel="0" collapsed="false">
      <c r="A437" s="3" t="n">
        <v>13.2989979531076</v>
      </c>
      <c r="B437" s="3" t="n">
        <v>284.455</v>
      </c>
    </row>
    <row r="438" customFormat="false" ht="13.65" hidden="false" customHeight="true" outlineLevel="0" collapsed="false">
      <c r="A438" s="3" t="n">
        <v>13.3297115742464</v>
      </c>
      <c r="B438" s="3" t="n">
        <v>274.032</v>
      </c>
    </row>
    <row r="439" customFormat="false" ht="13.65" hidden="false" customHeight="true" outlineLevel="0" collapsed="false">
      <c r="A439" s="3" t="n">
        <v>13.3604251953852</v>
      </c>
      <c r="B439" s="3" t="n">
        <v>263.808</v>
      </c>
    </row>
    <row r="440" customFormat="false" ht="13.65" hidden="false" customHeight="true" outlineLevel="0" collapsed="false">
      <c r="A440" s="3" t="n">
        <v>13.391138816524</v>
      </c>
      <c r="B440" s="3" t="n">
        <v>253.419</v>
      </c>
    </row>
    <row r="441" customFormat="false" ht="13.65" hidden="false" customHeight="true" outlineLevel="0" collapsed="false">
      <c r="A441" s="3" t="n">
        <v>13.4218524376628</v>
      </c>
      <c r="B441" s="3" t="n">
        <v>243.46</v>
      </c>
    </row>
    <row r="442" customFormat="false" ht="13.65" hidden="false" customHeight="true" outlineLevel="0" collapsed="false">
      <c r="A442" s="3" t="n">
        <v>13.4525660588016</v>
      </c>
      <c r="B442" s="3" t="n">
        <v>233.57</v>
      </c>
    </row>
    <row r="443" customFormat="false" ht="13.65" hidden="false" customHeight="true" outlineLevel="0" collapsed="false">
      <c r="A443" s="3" t="n">
        <v>13.4832796799405</v>
      </c>
      <c r="B443" s="3" t="n">
        <v>224.078</v>
      </c>
    </row>
    <row r="444" customFormat="false" ht="13.65" hidden="false" customHeight="true" outlineLevel="0" collapsed="false">
      <c r="A444" s="3" t="n">
        <v>13.5139933010793</v>
      </c>
      <c r="B444" s="3" t="n">
        <v>214.777</v>
      </c>
    </row>
    <row r="445" customFormat="false" ht="13.65" hidden="false" customHeight="true" outlineLevel="0" collapsed="false">
      <c r="A445" s="3" t="n">
        <v>13.5447069222181</v>
      </c>
      <c r="B445" s="3" t="n">
        <v>205.976</v>
      </c>
    </row>
    <row r="446" customFormat="false" ht="13.65" hidden="false" customHeight="true" outlineLevel="0" collapsed="false">
      <c r="A446" s="3" t="n">
        <v>13.5754205433569</v>
      </c>
      <c r="B446" s="3" t="n">
        <v>197.264</v>
      </c>
    </row>
    <row r="447" customFormat="false" ht="13.65" hidden="false" customHeight="true" outlineLevel="0" collapsed="false">
      <c r="A447" s="3" t="n">
        <v>13.6061341644957</v>
      </c>
      <c r="B447" s="3" t="n">
        <v>189.187</v>
      </c>
    </row>
    <row r="448" customFormat="false" ht="13.65" hidden="false" customHeight="true" outlineLevel="0" collapsed="false">
      <c r="A448" s="3" t="n">
        <v>13.6368477856345</v>
      </c>
      <c r="B448" s="3" t="n">
        <v>181.227</v>
      </c>
    </row>
    <row r="449" customFormat="false" ht="13.65" hidden="false" customHeight="true" outlineLevel="0" collapsed="false">
      <c r="A449" s="3" t="n">
        <v>13.6675614067734</v>
      </c>
      <c r="B449" s="3" t="n">
        <v>173.824</v>
      </c>
    </row>
    <row r="450" customFormat="false" ht="13.65" hidden="false" customHeight="true" outlineLevel="0" collapsed="false">
      <c r="A450" s="3" t="n">
        <v>13.6982750279122</v>
      </c>
      <c r="B450" s="3" t="n">
        <v>166.723</v>
      </c>
    </row>
    <row r="451" customFormat="false" ht="13.65" hidden="false" customHeight="true" outlineLevel="0" collapsed="false">
      <c r="A451" s="3" t="n">
        <v>13.728988649051</v>
      </c>
      <c r="B451" s="3" t="n">
        <v>159.919</v>
      </c>
    </row>
    <row r="452" customFormat="false" ht="13.65" hidden="false" customHeight="true" outlineLevel="0" collapsed="false">
      <c r="A452" s="3" t="n">
        <v>13.7597022701898</v>
      </c>
      <c r="B452" s="3" t="n">
        <v>153.502</v>
      </c>
    </row>
    <row r="453" customFormat="false" ht="13.65" hidden="false" customHeight="true" outlineLevel="0" collapsed="false">
      <c r="A453" s="3" t="n">
        <v>13.7904158913286</v>
      </c>
      <c r="B453" s="3" t="n">
        <v>147.351</v>
      </c>
    </row>
    <row r="454" customFormat="false" ht="13.65" hidden="false" customHeight="true" outlineLevel="0" collapsed="false">
      <c r="A454" s="3" t="n">
        <v>13.8211295124674</v>
      </c>
      <c r="B454" s="3" t="n">
        <v>141.678</v>
      </c>
    </row>
    <row r="455" customFormat="false" ht="13.65" hidden="false" customHeight="true" outlineLevel="0" collapsed="false">
      <c r="A455" s="3" t="n">
        <v>13.8518431336063</v>
      </c>
      <c r="B455" s="3" t="n">
        <v>136.268</v>
      </c>
    </row>
    <row r="456" customFormat="false" ht="13.65" hidden="false" customHeight="true" outlineLevel="0" collapsed="false">
      <c r="A456" s="3" t="n">
        <v>13.8825567547451</v>
      </c>
      <c r="B456" s="3" t="n">
        <v>131.275</v>
      </c>
    </row>
    <row r="457" customFormat="false" ht="13.65" hidden="false" customHeight="true" outlineLevel="0" collapsed="false">
      <c r="A457" s="3" t="n">
        <v>13.9132703758839</v>
      </c>
      <c r="B457" s="3" t="n">
        <v>126.528</v>
      </c>
    </row>
    <row r="458" customFormat="false" ht="13.65" hidden="false" customHeight="true" outlineLevel="0" collapsed="false">
      <c r="A458" s="3" t="n">
        <v>13.9439839970227</v>
      </c>
      <c r="B458" s="3" t="n">
        <v>122.24</v>
      </c>
    </row>
    <row r="459" customFormat="false" ht="13.65" hidden="false" customHeight="true" outlineLevel="0" collapsed="false">
      <c r="A459" s="3" t="n">
        <v>13.9746976181615</v>
      </c>
      <c r="B459" s="3" t="n">
        <v>118.196</v>
      </c>
    </row>
    <row r="460" customFormat="false" ht="13.65" hidden="false" customHeight="true" outlineLevel="0" collapsed="false">
      <c r="A460" s="3" t="n">
        <v>14.0054112393003</v>
      </c>
      <c r="B460" s="3" t="n">
        <v>114.551</v>
      </c>
    </row>
    <row r="461" customFormat="false" ht="13.65" hidden="false" customHeight="true" outlineLevel="0" collapsed="false">
      <c r="A461" s="3" t="n">
        <v>14.0361248604392</v>
      </c>
      <c r="B461" s="3" t="n">
        <v>111.175</v>
      </c>
    </row>
    <row r="462" customFormat="false" ht="13.65" hidden="false" customHeight="true" outlineLevel="0" collapsed="false">
      <c r="A462" s="3" t="n">
        <v>14.066838481578</v>
      </c>
      <c r="B462" s="3" t="n">
        <v>108.163</v>
      </c>
    </row>
    <row r="463" customFormat="false" ht="13.65" hidden="false" customHeight="true" outlineLevel="0" collapsed="false">
      <c r="A463" s="3" t="n">
        <v>14.0975521027168</v>
      </c>
      <c r="B463" s="3" t="n">
        <v>105.386</v>
      </c>
    </row>
    <row r="464" customFormat="false" ht="13.65" hidden="false" customHeight="true" outlineLevel="0" collapsed="false">
      <c r="A464" s="3" t="n">
        <v>14.1282657238556</v>
      </c>
      <c r="B464" s="3" t="n">
        <v>102.936</v>
      </c>
    </row>
    <row r="465" customFormat="false" ht="13.65" hidden="false" customHeight="true" outlineLevel="0" collapsed="false">
      <c r="A465" s="3" t="n">
        <v>14.1589793449944</v>
      </c>
      <c r="B465" s="3" t="n">
        <v>100.728</v>
      </c>
    </row>
    <row r="466" customFormat="false" ht="13.65" hidden="false" customHeight="true" outlineLevel="0" collapsed="false">
      <c r="A466" s="3" t="n">
        <v>14.1896929661332</v>
      </c>
      <c r="B466" s="3" t="n">
        <v>98.701</v>
      </c>
    </row>
    <row r="467" customFormat="false" ht="13.65" hidden="false" customHeight="true" outlineLevel="0" collapsed="false">
      <c r="A467" s="3" t="n">
        <v>14.2204065872721</v>
      </c>
      <c r="B467" s="3" t="n">
        <v>96.921</v>
      </c>
    </row>
    <row r="468" customFormat="false" ht="13.65" hidden="false" customHeight="true" outlineLevel="0" collapsed="false">
      <c r="A468" s="3" t="n">
        <v>14.2511202084109</v>
      </c>
      <c r="B468" s="3" t="n">
        <v>95.332</v>
      </c>
    </row>
    <row r="469" customFormat="false" ht="13.65" hidden="false" customHeight="true" outlineLevel="0" collapsed="false">
      <c r="A469" s="3" t="n">
        <v>14.2818338295497</v>
      </c>
      <c r="B469" s="3" t="n">
        <v>93.991</v>
      </c>
    </row>
    <row r="470" customFormat="false" ht="13.65" hidden="false" customHeight="true" outlineLevel="0" collapsed="false">
      <c r="A470" s="3" t="n">
        <v>14.3125474506885</v>
      </c>
      <c r="B470" s="3" t="n">
        <v>92.809</v>
      </c>
    </row>
    <row r="471" customFormat="false" ht="13.65" hidden="false" customHeight="true" outlineLevel="0" collapsed="false">
      <c r="A471" s="3" t="n">
        <v>14.3432610718273</v>
      </c>
      <c r="B471" s="3" t="n">
        <v>91.811</v>
      </c>
    </row>
    <row r="472" customFormat="false" ht="13.65" hidden="false" customHeight="true" outlineLevel="0" collapsed="false">
      <c r="A472" s="3" t="n">
        <v>14.3739746929661</v>
      </c>
      <c r="B472" s="3" t="n">
        <v>90.985</v>
      </c>
    </row>
    <row r="473" customFormat="false" ht="13.65" hidden="false" customHeight="true" outlineLevel="0" collapsed="false">
      <c r="A473" s="3" t="n">
        <v>14.404688314105</v>
      </c>
      <c r="B473" s="3" t="n">
        <v>90.34</v>
      </c>
    </row>
    <row r="474" customFormat="false" ht="13.65" hidden="false" customHeight="true" outlineLevel="0" collapsed="false">
      <c r="A474" s="3" t="n">
        <v>14.4354019352438</v>
      </c>
      <c r="B474" s="3" t="n">
        <v>89.824</v>
      </c>
    </row>
    <row r="475" customFormat="false" ht="13.65" hidden="false" customHeight="true" outlineLevel="0" collapsed="false">
      <c r="A475" s="3" t="n">
        <v>14.4661155563826</v>
      </c>
      <c r="B475" s="3" t="n">
        <v>89.452</v>
      </c>
    </row>
    <row r="476" customFormat="false" ht="13.65" hidden="false" customHeight="true" outlineLevel="0" collapsed="false">
      <c r="A476" s="3" t="n">
        <v>14.4968291775214</v>
      </c>
      <c r="B476" s="3" t="n">
        <v>89.226</v>
      </c>
    </row>
    <row r="477" customFormat="false" ht="13.65" hidden="false" customHeight="true" outlineLevel="0" collapsed="false">
      <c r="A477" s="3" t="n">
        <v>14.5275427986602</v>
      </c>
      <c r="B477" s="3" t="n">
        <v>89.127</v>
      </c>
    </row>
    <row r="478" customFormat="false" ht="13.65" hidden="false" customHeight="true" outlineLevel="0" collapsed="false">
      <c r="A478" s="3" t="n">
        <v>14.558256419799</v>
      </c>
      <c r="B478" s="3" t="n">
        <v>89.148</v>
      </c>
    </row>
    <row r="479" customFormat="false" ht="13.65" hidden="false" customHeight="true" outlineLevel="0" collapsed="false">
      <c r="A479" s="3" t="n">
        <v>14.5889700409378</v>
      </c>
      <c r="B479" s="3" t="n">
        <v>89.283</v>
      </c>
    </row>
    <row r="480" customFormat="false" ht="13.65" hidden="false" customHeight="true" outlineLevel="0" collapsed="false">
      <c r="A480" s="3" t="n">
        <v>14.6196836620767</v>
      </c>
      <c r="B480" s="3" t="n">
        <v>89.516</v>
      </c>
    </row>
    <row r="481" customFormat="false" ht="13.65" hidden="false" customHeight="true" outlineLevel="0" collapsed="false">
      <c r="A481" s="3" t="n">
        <v>14.6503972832155</v>
      </c>
      <c r="B481" s="3" t="n">
        <v>89.873</v>
      </c>
    </row>
    <row r="482" customFormat="false" ht="13.65" hidden="false" customHeight="true" outlineLevel="0" collapsed="false">
      <c r="A482" s="3" t="n">
        <v>14.6811109043543</v>
      </c>
      <c r="B482" s="3" t="n">
        <v>90.354</v>
      </c>
    </row>
    <row r="483" customFormat="false" ht="13.65" hidden="false" customHeight="true" outlineLevel="0" collapsed="false">
      <c r="A483" s="3" t="n">
        <v>14.7118245254931</v>
      </c>
      <c r="B483" s="3" t="n">
        <v>90.9</v>
      </c>
    </row>
    <row r="484" customFormat="false" ht="13.65" hidden="false" customHeight="true" outlineLevel="0" collapsed="false">
      <c r="A484" s="3" t="n">
        <v>14.7425381466319</v>
      </c>
      <c r="B484" s="3" t="n">
        <v>91.557</v>
      </c>
    </row>
    <row r="485" customFormat="false" ht="13.65" hidden="false" customHeight="true" outlineLevel="0" collapsed="false">
      <c r="A485" s="3" t="n">
        <v>14.7732517677707</v>
      </c>
      <c r="B485" s="3" t="n">
        <v>92.297</v>
      </c>
    </row>
    <row r="486" customFormat="false" ht="13.65" hidden="false" customHeight="true" outlineLevel="0" collapsed="false">
      <c r="A486" s="3" t="n">
        <v>14.8039653889096</v>
      </c>
      <c r="B486" s="3" t="n">
        <v>93.165</v>
      </c>
    </row>
    <row r="487" customFormat="false" ht="13.65" hidden="false" customHeight="true" outlineLevel="0" collapsed="false">
      <c r="A487" s="3" t="n">
        <v>14.8346790100484</v>
      </c>
      <c r="B487" s="3" t="n">
        <v>94.096</v>
      </c>
    </row>
    <row r="488" customFormat="false" ht="13.65" hidden="false" customHeight="true" outlineLevel="0" collapsed="false">
      <c r="A488" s="3" t="n">
        <v>14.8653926311872</v>
      </c>
      <c r="B488" s="3" t="n">
        <v>95.069</v>
      </c>
    </row>
    <row r="489" customFormat="false" ht="13.65" hidden="false" customHeight="true" outlineLevel="0" collapsed="false">
      <c r="A489" s="3" t="n">
        <v>14.896106252326</v>
      </c>
      <c r="B489" s="3" t="n">
        <v>96.151</v>
      </c>
    </row>
    <row r="490" customFormat="false" ht="13.65" hidden="false" customHeight="true" outlineLevel="0" collapsed="false">
      <c r="A490" s="3" t="n">
        <v>14.9268198734648</v>
      </c>
      <c r="B490" s="3" t="n">
        <v>97.293</v>
      </c>
    </row>
    <row r="491" customFormat="false" ht="13.65" hidden="false" customHeight="true" outlineLevel="0" collapsed="false">
      <c r="A491" s="3" t="n">
        <v>14.9575334946036</v>
      </c>
      <c r="B491" s="3" t="n">
        <v>98.557</v>
      </c>
    </row>
    <row r="492" customFormat="false" ht="13.65" hidden="false" customHeight="true" outlineLevel="0" collapsed="false">
      <c r="A492" s="3" t="n">
        <v>14.9882471157425</v>
      </c>
      <c r="B492" s="3" t="n">
        <v>99.853</v>
      </c>
    </row>
    <row r="493" customFormat="false" ht="13.65" hidden="false" customHeight="true" outlineLevel="0" collapsed="false">
      <c r="A493" s="3" t="n">
        <v>15.0189607368813</v>
      </c>
      <c r="B493" s="3" t="n">
        <v>101.231</v>
      </c>
    </row>
    <row r="494" customFormat="false" ht="13.65" hidden="false" customHeight="true" outlineLevel="0" collapsed="false">
      <c r="A494" s="3" t="n">
        <v>15.0496743580201</v>
      </c>
      <c r="B494" s="3" t="n">
        <v>102.656</v>
      </c>
    </row>
    <row r="495" customFormat="false" ht="13.65" hidden="false" customHeight="true" outlineLevel="0" collapsed="false">
      <c r="A495" s="3" t="n">
        <v>15.0803879791589</v>
      </c>
      <c r="B495" s="3" t="n">
        <v>104.207</v>
      </c>
    </row>
    <row r="496" customFormat="false" ht="13.65" hidden="false" customHeight="true" outlineLevel="0" collapsed="false">
      <c r="A496" s="3" t="n">
        <v>15.1111016002977</v>
      </c>
      <c r="B496" s="3" t="n">
        <v>105.779</v>
      </c>
    </row>
    <row r="497" customFormat="false" ht="13.65" hidden="false" customHeight="true" outlineLevel="0" collapsed="false">
      <c r="A497" s="3" t="n">
        <v>15.1418152214365</v>
      </c>
      <c r="B497" s="3" t="n">
        <v>107.439</v>
      </c>
    </row>
    <row r="498" customFormat="false" ht="13.65" hidden="false" customHeight="true" outlineLevel="0" collapsed="false">
      <c r="A498" s="3" t="n">
        <v>15.1725288425754</v>
      </c>
      <c r="B498" s="3" t="n">
        <v>109.135</v>
      </c>
    </row>
    <row r="499" customFormat="false" ht="13.65" hidden="false" customHeight="true" outlineLevel="0" collapsed="false">
      <c r="A499" s="3" t="n">
        <v>15.2032424637142</v>
      </c>
      <c r="B499" s="3" t="n">
        <v>110.903</v>
      </c>
    </row>
    <row r="500" customFormat="false" ht="13.65" hidden="false" customHeight="true" outlineLevel="0" collapsed="false">
      <c r="A500" s="3" t="n">
        <v>15.233956084853</v>
      </c>
      <c r="B500" s="3" t="n">
        <v>112.685</v>
      </c>
    </row>
    <row r="501" customFormat="false" ht="13.65" hidden="false" customHeight="true" outlineLevel="0" collapsed="false">
      <c r="A501" s="3" t="n">
        <v>15.2646697059918</v>
      </c>
      <c r="B501" s="3" t="n">
        <v>114.547</v>
      </c>
    </row>
    <row r="502" customFormat="false" ht="13.65" hidden="false" customHeight="true" outlineLevel="0" collapsed="false">
      <c r="A502" s="3" t="n">
        <v>15.2953833271306</v>
      </c>
      <c r="B502" s="3" t="n">
        <v>116.436</v>
      </c>
    </row>
    <row r="503" customFormat="false" ht="13.65" hidden="false" customHeight="true" outlineLevel="0" collapsed="false">
      <c r="A503" s="3" t="n">
        <v>15.3260969482694</v>
      </c>
      <c r="B503" s="3" t="n">
        <v>118.393</v>
      </c>
    </row>
    <row r="504" customFormat="false" ht="13.65" hidden="false" customHeight="true" outlineLevel="0" collapsed="false">
      <c r="A504" s="3" t="n">
        <v>15.3568105694083</v>
      </c>
      <c r="B504" s="3" t="n">
        <v>120.36</v>
      </c>
    </row>
    <row r="505" customFormat="false" ht="13.65" hidden="false" customHeight="true" outlineLevel="0" collapsed="false">
      <c r="A505" s="3" t="n">
        <v>15.3875241905471</v>
      </c>
      <c r="B505" s="3" t="n">
        <v>122.339</v>
      </c>
    </row>
    <row r="506" customFormat="false" ht="13.65" hidden="false" customHeight="true" outlineLevel="0" collapsed="false">
      <c r="A506" s="3" t="n">
        <v>15.4182378116859</v>
      </c>
      <c r="B506" s="3" t="n">
        <v>124.394</v>
      </c>
    </row>
    <row r="507" customFormat="false" ht="13.65" hidden="false" customHeight="true" outlineLevel="0" collapsed="false">
      <c r="A507" s="3" t="n">
        <v>15.4489514328247</v>
      </c>
      <c r="B507" s="3" t="n">
        <v>126.472</v>
      </c>
    </row>
    <row r="508" customFormat="false" ht="13.65" hidden="false" customHeight="true" outlineLevel="0" collapsed="false">
      <c r="A508" s="3" t="n">
        <v>15.4796650539635</v>
      </c>
      <c r="B508" s="3" t="n">
        <v>128.616</v>
      </c>
    </row>
    <row r="509" customFormat="false" ht="13.65" hidden="false" customHeight="true" outlineLevel="0" collapsed="false">
      <c r="A509" s="3" t="n">
        <v>15.5103786751023</v>
      </c>
      <c r="B509" s="3" t="n">
        <v>130.763</v>
      </c>
    </row>
    <row r="510" customFormat="false" ht="13.65" hidden="false" customHeight="true" outlineLevel="0" collapsed="false">
      <c r="A510" s="3" t="n">
        <v>15.5410922962412</v>
      </c>
      <c r="B510" s="3" t="n">
        <v>132.931</v>
      </c>
    </row>
    <row r="511" customFormat="false" ht="13.65" hidden="false" customHeight="true" outlineLevel="0" collapsed="false">
      <c r="A511" s="3" t="n">
        <v>15.57180591738</v>
      </c>
      <c r="B511" s="3" t="n">
        <v>135.096</v>
      </c>
    </row>
    <row r="512" customFormat="false" ht="13.65" hidden="false" customHeight="true" outlineLevel="0" collapsed="false">
      <c r="A512" s="3" t="n">
        <v>15.6025195385188</v>
      </c>
      <c r="B512" s="3" t="n">
        <v>137.32</v>
      </c>
    </row>
    <row r="513" customFormat="false" ht="13.65" hidden="false" customHeight="true" outlineLevel="0" collapsed="false">
      <c r="A513" s="3" t="n">
        <v>15.6332331596576</v>
      </c>
      <c r="B513" s="3" t="n">
        <v>139.496</v>
      </c>
    </row>
    <row r="514" customFormat="false" ht="13.65" hidden="false" customHeight="true" outlineLevel="0" collapsed="false">
      <c r="A514" s="3" t="n">
        <v>15.6639467807964</v>
      </c>
      <c r="B514" s="3" t="n">
        <v>141.735</v>
      </c>
    </row>
    <row r="515" customFormat="false" ht="13.65" hidden="false" customHeight="true" outlineLevel="0" collapsed="false">
      <c r="A515" s="3" t="n">
        <v>15.6946604019352</v>
      </c>
      <c r="B515" s="3" t="n">
        <v>143.92</v>
      </c>
    </row>
    <row r="516" customFormat="false" ht="13.65" hidden="false" customHeight="true" outlineLevel="0" collapsed="false">
      <c r="A516" s="3" t="n">
        <v>15.7253740230741</v>
      </c>
      <c r="B516" s="3" t="n">
        <v>146.148</v>
      </c>
    </row>
    <row r="517" customFormat="false" ht="13.65" hidden="false" customHeight="true" outlineLevel="0" collapsed="false">
      <c r="A517" s="3" t="n">
        <v>15.7560876442129</v>
      </c>
      <c r="B517" s="3" t="n">
        <v>148.377</v>
      </c>
    </row>
    <row r="518" customFormat="false" ht="13.65" hidden="false" customHeight="true" outlineLevel="0" collapsed="false">
      <c r="A518" s="3" t="n">
        <v>15.7868012653517</v>
      </c>
      <c r="B518" s="3" t="n">
        <v>150.588</v>
      </c>
    </row>
    <row r="519" customFormat="false" ht="13.65" hidden="false" customHeight="true" outlineLevel="0" collapsed="false">
      <c r="A519" s="3" t="n">
        <v>15.8175148864905</v>
      </c>
      <c r="B519" s="3" t="n">
        <v>152.815</v>
      </c>
    </row>
    <row r="520" customFormat="false" ht="13.65" hidden="false" customHeight="true" outlineLevel="0" collapsed="false">
      <c r="A520" s="3" t="n">
        <v>15.8482285076293</v>
      </c>
      <c r="B520" s="3" t="n">
        <v>155.035</v>
      </c>
    </row>
    <row r="521" customFormat="false" ht="13.65" hidden="false" customHeight="true" outlineLevel="0" collapsed="false">
      <c r="A521" s="3" t="n">
        <v>15.8789421287681</v>
      </c>
      <c r="B521" s="3" t="n">
        <v>157.266</v>
      </c>
    </row>
    <row r="522" customFormat="false" ht="13.65" hidden="false" customHeight="true" outlineLevel="0" collapsed="false">
      <c r="A522" s="3" t="n">
        <v>15.909655749907</v>
      </c>
      <c r="B522" s="3" t="n">
        <v>159.451</v>
      </c>
    </row>
    <row r="523" customFormat="false" ht="13.65" hidden="false" customHeight="true" outlineLevel="0" collapsed="false">
      <c r="A523" s="3" t="n">
        <v>15.9403693710458</v>
      </c>
      <c r="B523" s="3" t="n">
        <v>161.665</v>
      </c>
    </row>
    <row r="524" customFormat="false" ht="13.65" hidden="false" customHeight="true" outlineLevel="0" collapsed="false">
      <c r="A524" s="3" t="n">
        <v>15.9710829921846</v>
      </c>
      <c r="B524" s="3" t="n">
        <v>163.849</v>
      </c>
    </row>
    <row r="525" customFormat="false" ht="13.65" hidden="false" customHeight="true" outlineLevel="0" collapsed="false">
      <c r="A525" s="3" t="n">
        <v>16.0017966133234</v>
      </c>
      <c r="B525" s="3" t="n">
        <v>166.066</v>
      </c>
    </row>
    <row r="526" customFormat="false" ht="13.65" hidden="false" customHeight="true" outlineLevel="0" collapsed="false">
      <c r="A526" s="3" t="n">
        <v>16.0325102344622</v>
      </c>
      <c r="B526" s="3" t="n">
        <v>168.179</v>
      </c>
    </row>
    <row r="527" customFormat="false" ht="13.65" hidden="false" customHeight="true" outlineLevel="0" collapsed="false">
      <c r="A527" s="3" t="n">
        <v>16.063223855601</v>
      </c>
      <c r="B527" s="3" t="n">
        <v>170.292</v>
      </c>
    </row>
    <row r="528" customFormat="false" ht="13.65" hidden="false" customHeight="true" outlineLevel="0" collapsed="false">
      <c r="A528" s="3" t="n">
        <v>16.0939374767399</v>
      </c>
      <c r="B528" s="3" t="n">
        <v>172.337</v>
      </c>
    </row>
    <row r="529" customFormat="false" ht="13.65" hidden="false" customHeight="true" outlineLevel="0" collapsed="false">
      <c r="A529" s="3" t="n">
        <v>16.1246510978787</v>
      </c>
      <c r="B529" s="3" t="n">
        <v>174.395</v>
      </c>
    </row>
    <row r="530" customFormat="false" ht="13.65" hidden="false" customHeight="true" outlineLevel="0" collapsed="false">
      <c r="A530" s="3" t="n">
        <v>16.1553647190175</v>
      </c>
      <c r="B530" s="3" t="n">
        <v>176.347</v>
      </c>
    </row>
    <row r="531" customFormat="false" ht="13.65" hidden="false" customHeight="true" outlineLevel="0" collapsed="false">
      <c r="A531" s="3" t="n">
        <v>16.1860783401563</v>
      </c>
      <c r="B531" s="3" t="n">
        <v>178.264</v>
      </c>
    </row>
    <row r="532" customFormat="false" ht="13.65" hidden="false" customHeight="true" outlineLevel="0" collapsed="false">
      <c r="A532" s="3" t="n">
        <v>16.2167919612951</v>
      </c>
      <c r="B532" s="3" t="n">
        <v>180.179</v>
      </c>
    </row>
    <row r="533" customFormat="false" ht="13.65" hidden="false" customHeight="true" outlineLevel="0" collapsed="false">
      <c r="A533" s="3" t="n">
        <v>16.2475055824339</v>
      </c>
      <c r="B533" s="3" t="n">
        <v>182.071</v>
      </c>
    </row>
    <row r="534" customFormat="false" ht="13.65" hidden="false" customHeight="true" outlineLevel="0" collapsed="false">
      <c r="A534" s="3" t="n">
        <v>16.2782192035728</v>
      </c>
      <c r="B534" s="3" t="n">
        <v>183.836</v>
      </c>
    </row>
    <row r="535" customFormat="false" ht="13.65" hidden="false" customHeight="true" outlineLevel="0" collapsed="false">
      <c r="A535" s="3" t="n">
        <v>16.3089328247116</v>
      </c>
      <c r="B535" s="3" t="n">
        <v>185.597</v>
      </c>
    </row>
    <row r="536" customFormat="false" ht="13.65" hidden="false" customHeight="true" outlineLevel="0" collapsed="false">
      <c r="A536" s="3" t="n">
        <v>16.3396464458504</v>
      </c>
      <c r="B536" s="3" t="n">
        <v>187.261</v>
      </c>
    </row>
    <row r="537" customFormat="false" ht="13.65" hidden="false" customHeight="true" outlineLevel="0" collapsed="false">
      <c r="A537" s="3" t="n">
        <v>16.3703600669892</v>
      </c>
      <c r="B537" s="3" t="n">
        <v>188.864</v>
      </c>
    </row>
    <row r="538" customFormat="false" ht="13.65" hidden="false" customHeight="true" outlineLevel="0" collapsed="false">
      <c r="A538" s="3" t="n">
        <v>16.401073688128</v>
      </c>
      <c r="B538" s="3" t="n">
        <v>190.418</v>
      </c>
    </row>
    <row r="539" customFormat="false" ht="13.65" hidden="false" customHeight="true" outlineLevel="0" collapsed="false">
      <c r="A539" s="3" t="n">
        <v>16.4317873092668</v>
      </c>
      <c r="B539" s="3" t="n">
        <v>191.856</v>
      </c>
    </row>
    <row r="540" customFormat="false" ht="13.65" hidden="false" customHeight="true" outlineLevel="0" collapsed="false">
      <c r="A540" s="3" t="n">
        <v>16.4625009304057</v>
      </c>
      <c r="B540" s="3" t="n">
        <v>193.237</v>
      </c>
    </row>
    <row r="541" customFormat="false" ht="13.65" hidden="false" customHeight="true" outlineLevel="0" collapsed="false">
      <c r="A541" s="3" t="n">
        <v>16.4932145515445</v>
      </c>
      <c r="B541" s="3" t="n">
        <v>194.504</v>
      </c>
    </row>
    <row r="542" customFormat="false" ht="13.65" hidden="false" customHeight="true" outlineLevel="0" collapsed="false">
      <c r="A542" s="3" t="n">
        <v>16.5239281726833</v>
      </c>
      <c r="B542" s="3" t="n">
        <v>195.73</v>
      </c>
    </row>
    <row r="543" customFormat="false" ht="13.65" hidden="false" customHeight="true" outlineLevel="0" collapsed="false">
      <c r="A543" s="3" t="n">
        <v>16.5546417938221</v>
      </c>
      <c r="B543" s="3" t="n">
        <v>196.846</v>
      </c>
    </row>
    <row r="544" customFormat="false" ht="13.65" hidden="false" customHeight="true" outlineLevel="0" collapsed="false">
      <c r="A544" s="3" t="n">
        <v>16.5853554149609</v>
      </c>
      <c r="B544" s="3" t="n">
        <v>197.892</v>
      </c>
    </row>
    <row r="545" customFormat="false" ht="13.65" hidden="false" customHeight="true" outlineLevel="0" collapsed="false">
      <c r="A545" s="3" t="n">
        <v>16.6160690360997</v>
      </c>
      <c r="B545" s="3" t="n">
        <v>198.839</v>
      </c>
    </row>
    <row r="546" customFormat="false" ht="13.65" hidden="false" customHeight="true" outlineLevel="0" collapsed="false">
      <c r="A546" s="3" t="n">
        <v>16.6467826572386</v>
      </c>
      <c r="B546" s="3" t="n">
        <v>199.706</v>
      </c>
    </row>
    <row r="547" customFormat="false" ht="13.65" hidden="false" customHeight="true" outlineLevel="0" collapsed="false">
      <c r="A547" s="3" t="n">
        <v>16.6774962783774</v>
      </c>
      <c r="B547" s="3" t="n">
        <v>200.404</v>
      </c>
    </row>
    <row r="548" customFormat="false" ht="13.65" hidden="false" customHeight="true" outlineLevel="0" collapsed="false">
      <c r="A548" s="3" t="n">
        <v>16.7082098995162</v>
      </c>
      <c r="B548" s="3" t="n">
        <v>201.025</v>
      </c>
    </row>
    <row r="549" customFormat="false" ht="13.65" hidden="false" customHeight="true" outlineLevel="0" collapsed="false">
      <c r="A549" s="3" t="n">
        <v>16.738923520655</v>
      </c>
      <c r="B549" s="3" t="n">
        <v>201.55</v>
      </c>
    </row>
    <row r="550" customFormat="false" ht="13.65" hidden="false" customHeight="true" outlineLevel="0" collapsed="false">
      <c r="A550" s="3" t="n">
        <v>16.7696371417938</v>
      </c>
      <c r="B550" s="3" t="n">
        <v>201.971</v>
      </c>
    </row>
    <row r="551" customFormat="false" ht="13.65" hidden="false" customHeight="true" outlineLevel="0" collapsed="false">
      <c r="A551" s="3" t="n">
        <v>16.8003507629326</v>
      </c>
      <c r="B551" s="3" t="n">
        <v>202.251</v>
      </c>
    </row>
    <row r="552" customFormat="false" ht="13.65" hidden="false" customHeight="true" outlineLevel="0" collapsed="false">
      <c r="A552" s="3" t="n">
        <v>16.8310643840715</v>
      </c>
      <c r="B552" s="3" t="n">
        <v>202.424</v>
      </c>
    </row>
    <row r="553" customFormat="false" ht="13.65" hidden="false" customHeight="true" outlineLevel="0" collapsed="false">
      <c r="A553" s="3" t="n">
        <v>16.8617780052103</v>
      </c>
      <c r="B553" s="3" t="n">
        <v>202.53</v>
      </c>
    </row>
    <row r="554" customFormat="false" ht="13.65" hidden="false" customHeight="true" outlineLevel="0" collapsed="false">
      <c r="A554" s="3" t="n">
        <v>16.8924916263491</v>
      </c>
      <c r="B554" s="3" t="n">
        <v>202.506</v>
      </c>
    </row>
    <row r="555" customFormat="false" ht="13.65" hidden="false" customHeight="true" outlineLevel="0" collapsed="false">
      <c r="A555" s="3" t="n">
        <v>16.9232052474879</v>
      </c>
      <c r="B555" s="3" t="n">
        <v>202.387</v>
      </c>
    </row>
    <row r="556" customFormat="false" ht="13.65" hidden="false" customHeight="true" outlineLevel="0" collapsed="false">
      <c r="A556" s="3" t="n">
        <v>16.9539188686267</v>
      </c>
      <c r="B556" s="3" t="n">
        <v>202.13</v>
      </c>
    </row>
    <row r="557" customFormat="false" ht="13.65" hidden="false" customHeight="true" outlineLevel="0" collapsed="false">
      <c r="A557" s="3" t="n">
        <v>16.9846324897655</v>
      </c>
      <c r="B557" s="3" t="n">
        <v>201.758</v>
      </c>
    </row>
    <row r="558" customFormat="false" ht="13.65" hidden="false" customHeight="true" outlineLevel="0" collapsed="false">
      <c r="A558" s="3" t="n">
        <v>17.0153461109044</v>
      </c>
      <c r="B558" s="3" t="n">
        <v>201.297</v>
      </c>
    </row>
    <row r="559" customFormat="false" ht="13.65" hidden="false" customHeight="true" outlineLevel="0" collapsed="false">
      <c r="A559" s="3" t="n">
        <v>17.0460597320432</v>
      </c>
      <c r="B559" s="3" t="n">
        <v>200.703</v>
      </c>
    </row>
    <row r="560" customFormat="false" ht="13.65" hidden="false" customHeight="true" outlineLevel="0" collapsed="false">
      <c r="A560" s="3" t="n">
        <v>17.076773353182</v>
      </c>
      <c r="B560" s="3" t="n">
        <v>199.993</v>
      </c>
    </row>
    <row r="561" customFormat="false" ht="13.65" hidden="false" customHeight="true" outlineLevel="0" collapsed="false">
      <c r="A561" s="3" t="n">
        <v>17.1074869743208</v>
      </c>
      <c r="B561" s="3" t="n">
        <v>199.147</v>
      </c>
    </row>
    <row r="562" customFormat="false" ht="13.65" hidden="false" customHeight="true" outlineLevel="0" collapsed="false">
      <c r="A562" s="3" t="n">
        <v>17.1382005954596</v>
      </c>
      <c r="B562" s="3" t="n">
        <v>198.226</v>
      </c>
    </row>
    <row r="563" customFormat="false" ht="13.65" hidden="false" customHeight="true" outlineLevel="0" collapsed="false">
      <c r="A563" s="3" t="n">
        <v>17.1689142165984</v>
      </c>
      <c r="B563" s="3" t="n">
        <v>197.131</v>
      </c>
    </row>
    <row r="564" customFormat="false" ht="13.65" hidden="false" customHeight="true" outlineLevel="0" collapsed="false">
      <c r="A564" s="3" t="n">
        <v>17.1996278377373</v>
      </c>
      <c r="B564" s="3" t="n">
        <v>195.955</v>
      </c>
    </row>
    <row r="565" customFormat="false" ht="13.65" hidden="false" customHeight="true" outlineLevel="0" collapsed="false">
      <c r="A565" s="3" t="n">
        <v>17.2303414588761</v>
      </c>
      <c r="B565" s="3" t="n">
        <v>194.636</v>
      </c>
    </row>
    <row r="566" customFormat="false" ht="13.65" hidden="false" customHeight="true" outlineLevel="0" collapsed="false">
      <c r="A566" s="3" t="n">
        <v>17.2610550800149</v>
      </c>
      <c r="B566" s="3" t="n">
        <v>193.28</v>
      </c>
    </row>
    <row r="567" customFormat="false" ht="13.65" hidden="false" customHeight="true" outlineLevel="0" collapsed="false">
      <c r="A567" s="3" t="n">
        <v>17.2917687011537</v>
      </c>
      <c r="B567" s="3" t="n">
        <v>191.806</v>
      </c>
    </row>
    <row r="568" customFormat="false" ht="13.65" hidden="false" customHeight="true" outlineLevel="0" collapsed="false">
      <c r="A568" s="3" t="n">
        <v>17.3224823222925</v>
      </c>
      <c r="B568" s="3" t="n">
        <v>190.283</v>
      </c>
    </row>
    <row r="569" customFormat="false" ht="13.65" hidden="false" customHeight="true" outlineLevel="0" collapsed="false">
      <c r="A569" s="3" t="n">
        <v>17.3531959434313</v>
      </c>
      <c r="B569" s="3" t="n">
        <v>188.661</v>
      </c>
    </row>
    <row r="570" customFormat="false" ht="13.65" hidden="false" customHeight="true" outlineLevel="0" collapsed="false">
      <c r="A570" s="3" t="n">
        <v>17.3839095645702</v>
      </c>
      <c r="B570" s="3" t="n">
        <v>186.98</v>
      </c>
    </row>
    <row r="571" customFormat="false" ht="13.65" hidden="false" customHeight="true" outlineLevel="0" collapsed="false">
      <c r="A571" s="3" t="n">
        <v>17.414623185709</v>
      </c>
      <c r="B571" s="3" t="n">
        <v>185.201</v>
      </c>
    </row>
    <row r="572" customFormat="false" ht="13.65" hidden="false" customHeight="true" outlineLevel="0" collapsed="false">
      <c r="A572" s="3" t="n">
        <v>17.4453368068478</v>
      </c>
      <c r="B572" s="3" t="n">
        <v>183.275</v>
      </c>
    </row>
    <row r="573" customFormat="false" ht="13.65" hidden="false" customHeight="true" outlineLevel="0" collapsed="false">
      <c r="A573" s="3" t="n">
        <v>17.4760504279866</v>
      </c>
      <c r="B573" s="3" t="n">
        <v>181.276</v>
      </c>
    </row>
    <row r="574" customFormat="false" ht="13.65" hidden="false" customHeight="true" outlineLevel="0" collapsed="false">
      <c r="A574" s="3" t="n">
        <v>17.5067640491254</v>
      </c>
      <c r="B574" s="3" t="n">
        <v>179.163</v>
      </c>
    </row>
    <row r="575" customFormat="false" ht="13.65" hidden="false" customHeight="true" outlineLevel="0" collapsed="false">
      <c r="A575" s="3" t="n">
        <v>17.5374776702642</v>
      </c>
      <c r="B575" s="3" t="n">
        <v>177.014</v>
      </c>
    </row>
    <row r="576" customFormat="false" ht="13.65" hidden="false" customHeight="true" outlineLevel="0" collapsed="false">
      <c r="A576" s="3" t="n">
        <v>17.5681912914031</v>
      </c>
      <c r="B576" s="3" t="n">
        <v>174.738</v>
      </c>
    </row>
    <row r="577" customFormat="false" ht="13.65" hidden="false" customHeight="true" outlineLevel="0" collapsed="false">
      <c r="A577" s="3" t="n">
        <v>17.5989049125419</v>
      </c>
      <c r="B577" s="3" t="n">
        <v>172.588</v>
      </c>
    </row>
    <row r="578" customFormat="false" ht="13.65" hidden="false" customHeight="true" outlineLevel="0" collapsed="false">
      <c r="A578" s="3" t="n">
        <v>17.6296185336807</v>
      </c>
      <c r="B578" s="3" t="n">
        <v>170.181</v>
      </c>
    </row>
    <row r="579" customFormat="false" ht="13.65" hidden="false" customHeight="true" outlineLevel="0" collapsed="false">
      <c r="A579" s="3" t="n">
        <v>17.6603321548195</v>
      </c>
      <c r="B579" s="3" t="n">
        <v>167.806</v>
      </c>
    </row>
    <row r="580" customFormat="false" ht="13.65" hidden="false" customHeight="true" outlineLevel="0" collapsed="false">
      <c r="A580" s="3" t="n">
        <v>17.6910457759583</v>
      </c>
      <c r="B580" s="3" t="n">
        <v>165.149</v>
      </c>
    </row>
    <row r="581" customFormat="false" ht="13.65" hidden="false" customHeight="true" outlineLevel="0" collapsed="false">
      <c r="A581" s="3" t="n">
        <v>17.7217593970971</v>
      </c>
      <c r="B581" s="3" t="n">
        <v>162.715</v>
      </c>
    </row>
    <row r="582" customFormat="false" ht="13.65" hidden="false" customHeight="true" outlineLevel="0" collapsed="false">
      <c r="A582" s="3" t="n">
        <v>17.752473018236</v>
      </c>
      <c r="B582" s="3" t="n">
        <v>160.333</v>
      </c>
    </row>
    <row r="583" customFormat="false" ht="13.65" hidden="false" customHeight="true" outlineLevel="0" collapsed="false">
      <c r="A583" s="3" t="n">
        <v>17.7831866393748</v>
      </c>
      <c r="B583" s="3" t="n">
        <v>157.95</v>
      </c>
    </row>
    <row r="584" customFormat="false" ht="13.65" hidden="false" customHeight="true" outlineLevel="0" collapsed="false">
      <c r="A584" s="3" t="n">
        <v>17.8139002605136</v>
      </c>
      <c r="B584" s="3" t="n">
        <v>155.476</v>
      </c>
    </row>
    <row r="585" customFormat="false" ht="13.65" hidden="false" customHeight="true" outlineLevel="0" collapsed="false">
      <c r="A585" s="3" t="n">
        <v>17.8446138816524</v>
      </c>
      <c r="B585" s="3" t="n">
        <v>153.048</v>
      </c>
    </row>
    <row r="586" customFormat="false" ht="13.65" hidden="false" customHeight="true" outlineLevel="0" collapsed="false">
      <c r="A586" s="3" t="n">
        <v>17.8753275027912</v>
      </c>
      <c r="B586" s="3" t="n">
        <v>150.617</v>
      </c>
    </row>
    <row r="587" customFormat="false" ht="13.65" hidden="false" customHeight="true" outlineLevel="0" collapsed="false">
      <c r="A587" s="3" t="n">
        <v>17.90604112393</v>
      </c>
      <c r="B587" s="3" t="n">
        <v>148.187</v>
      </c>
    </row>
    <row r="588" customFormat="false" ht="13.65" hidden="false" customHeight="true" outlineLevel="0" collapsed="false">
      <c r="A588" s="3" t="n">
        <v>17.9367547450689</v>
      </c>
      <c r="B588" s="3" t="n">
        <v>145.731</v>
      </c>
    </row>
    <row r="589" customFormat="false" ht="13.65" hidden="false" customHeight="true" outlineLevel="0" collapsed="false">
      <c r="A589" s="3" t="n">
        <v>17.9674683662077</v>
      </c>
      <c r="B589" s="3" t="n">
        <v>143.26</v>
      </c>
    </row>
    <row r="590" customFormat="false" ht="13.65" hidden="false" customHeight="true" outlineLevel="0" collapsed="false">
      <c r="A590" s="3" t="n">
        <v>17.9981819873465</v>
      </c>
      <c r="B590" s="3" t="n">
        <v>140.777</v>
      </c>
    </row>
    <row r="591" customFormat="false" ht="13.65" hidden="false" customHeight="true" outlineLevel="0" collapsed="false">
      <c r="A591" s="3" t="n">
        <v>18.0288956084853</v>
      </c>
      <c r="B591" s="3" t="n">
        <v>138.254</v>
      </c>
    </row>
    <row r="592" customFormat="false" ht="13.65" hidden="false" customHeight="true" outlineLevel="0" collapsed="false">
      <c r="A592" s="3" t="n">
        <v>18.0596092296241</v>
      </c>
      <c r="B592" s="3" t="n">
        <v>135.783</v>
      </c>
    </row>
    <row r="593" customFormat="false" ht="13.65" hidden="false" customHeight="true" outlineLevel="0" collapsed="false">
      <c r="A593" s="3" t="n">
        <v>18.0903228507629</v>
      </c>
      <c r="B593" s="3" t="n">
        <v>133.264</v>
      </c>
    </row>
    <row r="594" customFormat="false" ht="13.65" hidden="false" customHeight="true" outlineLevel="0" collapsed="false">
      <c r="A594" s="3" t="n">
        <v>18.1210364719018</v>
      </c>
      <c r="B594" s="3" t="n">
        <v>130.86</v>
      </c>
    </row>
    <row r="595" customFormat="false" ht="13.65" hidden="false" customHeight="true" outlineLevel="0" collapsed="false">
      <c r="A595" s="3" t="n">
        <v>18.1517500930406</v>
      </c>
      <c r="B595" s="3" t="n">
        <v>128.441</v>
      </c>
    </row>
    <row r="596" customFormat="false" ht="13.65" hidden="false" customHeight="true" outlineLevel="0" collapsed="false">
      <c r="A596" s="3" t="n">
        <v>18.1824637141794</v>
      </c>
      <c r="B596" s="3" t="n">
        <v>126.129</v>
      </c>
    </row>
    <row r="597" customFormat="false" ht="13.65" hidden="false" customHeight="true" outlineLevel="0" collapsed="false">
      <c r="A597" s="3" t="n">
        <v>18.2131773353182</v>
      </c>
      <c r="B597" s="3" t="n">
        <v>123.817</v>
      </c>
    </row>
    <row r="598" customFormat="false" ht="13.65" hidden="false" customHeight="true" outlineLevel="0" collapsed="false">
      <c r="A598" s="3" t="n">
        <v>18.243890956457</v>
      </c>
      <c r="B598" s="3" t="n">
        <v>121.567</v>
      </c>
    </row>
    <row r="599" customFormat="false" ht="13.65" hidden="false" customHeight="true" outlineLevel="0" collapsed="false">
      <c r="A599" s="3" t="n">
        <v>18.2746045775958</v>
      </c>
      <c r="B599" s="3" t="n">
        <v>119.342</v>
      </c>
    </row>
    <row r="600" customFormat="false" ht="13.65" hidden="false" customHeight="true" outlineLevel="0" collapsed="false">
      <c r="A600" s="3" t="n">
        <v>18.3053181987347</v>
      </c>
      <c r="B600" s="3" t="n">
        <v>117.208</v>
      </c>
    </row>
    <row r="601" customFormat="false" ht="13.65" hidden="false" customHeight="true" outlineLevel="0" collapsed="false">
      <c r="A601" s="3" t="n">
        <v>18.3360318198735</v>
      </c>
      <c r="B601" s="3" t="n">
        <v>115.047</v>
      </c>
    </row>
    <row r="602" customFormat="false" ht="13.65" hidden="false" customHeight="true" outlineLevel="0" collapsed="false">
      <c r="A602" s="3" t="n">
        <v>18.3667454410123</v>
      </c>
      <c r="B602" s="3" t="n">
        <v>112.906</v>
      </c>
    </row>
    <row r="603" customFormat="false" ht="13.65" hidden="false" customHeight="true" outlineLevel="0" collapsed="false">
      <c r="A603" s="3" t="n">
        <v>18.3974590621511</v>
      </c>
      <c r="B603" s="3" t="n">
        <v>110.824</v>
      </c>
    </row>
    <row r="604" customFormat="false" ht="13.65" hidden="false" customHeight="true" outlineLevel="0" collapsed="false">
      <c r="A604" s="3" t="n">
        <v>18.4281726832899</v>
      </c>
      <c r="B604" s="3" t="n">
        <v>108.722</v>
      </c>
    </row>
    <row r="605" customFormat="false" ht="13.65" hidden="false" customHeight="true" outlineLevel="0" collapsed="false">
      <c r="A605" s="3" t="n">
        <v>18.4588863044287</v>
      </c>
      <c r="B605" s="3" t="n">
        <v>106.709</v>
      </c>
    </row>
    <row r="606" customFormat="false" ht="13.65" hidden="false" customHeight="true" outlineLevel="0" collapsed="false">
      <c r="A606" s="3" t="n">
        <v>18.4895999255675</v>
      </c>
      <c r="B606" s="3" t="n">
        <v>104.69</v>
      </c>
    </row>
    <row r="607" customFormat="false" ht="13.65" hidden="false" customHeight="true" outlineLevel="0" collapsed="false">
      <c r="A607" s="3" t="n">
        <v>18.5203135467064</v>
      </c>
      <c r="B607" s="3" t="n">
        <v>102.743</v>
      </c>
    </row>
    <row r="608" customFormat="false" ht="13.65" hidden="false" customHeight="true" outlineLevel="0" collapsed="false">
      <c r="A608" s="3" t="n">
        <v>18.5510271678452</v>
      </c>
      <c r="B608" s="3" t="n">
        <v>100.838</v>
      </c>
    </row>
    <row r="609" customFormat="false" ht="13.65" hidden="false" customHeight="true" outlineLevel="0" collapsed="false">
      <c r="A609" s="3" t="n">
        <v>18.581740788984</v>
      </c>
      <c r="B609" s="3" t="n">
        <v>99.05</v>
      </c>
    </row>
    <row r="610" customFormat="false" ht="13.65" hidden="false" customHeight="true" outlineLevel="0" collapsed="false">
      <c r="A610" s="3" t="n">
        <v>18.6124544101228</v>
      </c>
      <c r="B610" s="3" t="n">
        <v>97.292</v>
      </c>
    </row>
    <row r="611" customFormat="false" ht="13.65" hidden="false" customHeight="true" outlineLevel="0" collapsed="false">
      <c r="A611" s="3" t="n">
        <v>18.6431680312616</v>
      </c>
      <c r="B611" s="3" t="n">
        <v>95.638</v>
      </c>
    </row>
    <row r="612" customFormat="false" ht="13.65" hidden="false" customHeight="true" outlineLevel="0" collapsed="false">
      <c r="A612" s="3" t="n">
        <v>18.6738816524004</v>
      </c>
      <c r="B612" s="3" t="n">
        <v>94.011</v>
      </c>
    </row>
    <row r="613" customFormat="false" ht="13.65" hidden="false" customHeight="true" outlineLevel="0" collapsed="false">
      <c r="A613" s="3" t="n">
        <v>18.7045952735393</v>
      </c>
      <c r="B613" s="3" t="n">
        <v>92.55</v>
      </c>
    </row>
    <row r="614" customFormat="false" ht="13.65" hidden="false" customHeight="true" outlineLevel="0" collapsed="false">
      <c r="A614" s="3" t="n">
        <v>18.7353088946781</v>
      </c>
      <c r="B614" s="3" t="n">
        <v>91.068</v>
      </c>
    </row>
    <row r="615" customFormat="false" ht="13.65" hidden="false" customHeight="true" outlineLevel="0" collapsed="false">
      <c r="A615" s="3" t="n">
        <v>18.7660225158169</v>
      </c>
      <c r="B615" s="3" t="n">
        <v>89.609</v>
      </c>
    </row>
    <row r="616" customFormat="false" ht="13.65" hidden="false" customHeight="true" outlineLevel="0" collapsed="false">
      <c r="A616" s="3" t="n">
        <v>18.7967361369557</v>
      </c>
      <c r="B616" s="3" t="n">
        <v>88.147</v>
      </c>
    </row>
    <row r="617" customFormat="false" ht="13.65" hidden="false" customHeight="true" outlineLevel="0" collapsed="false">
      <c r="A617" s="3" t="n">
        <v>18.8274497580945</v>
      </c>
      <c r="B617" s="3" t="n">
        <v>86.763</v>
      </c>
    </row>
    <row r="618" customFormat="false" ht="13.65" hidden="false" customHeight="true" outlineLevel="0" collapsed="false">
      <c r="A618" s="3" t="n">
        <v>18.8581633792333</v>
      </c>
      <c r="B618" s="3" t="n">
        <v>85.409</v>
      </c>
    </row>
    <row r="619" customFormat="false" ht="13.65" hidden="false" customHeight="true" outlineLevel="0" collapsed="false">
      <c r="A619" s="3" t="n">
        <v>18.8888770003722</v>
      </c>
      <c r="B619" s="3" t="n">
        <v>84.068</v>
      </c>
    </row>
    <row r="620" customFormat="false" ht="13.65" hidden="false" customHeight="true" outlineLevel="0" collapsed="false">
      <c r="A620" s="3" t="n">
        <v>18.919590621511</v>
      </c>
      <c r="B620" s="3" t="n">
        <v>82.761</v>
      </c>
    </row>
    <row r="621" customFormat="false" ht="13.65" hidden="false" customHeight="true" outlineLevel="0" collapsed="false">
      <c r="A621" s="3" t="n">
        <v>18.9503042426498</v>
      </c>
      <c r="B621" s="3" t="n">
        <v>81.454</v>
      </c>
    </row>
    <row r="622" customFormat="false" ht="13.65" hidden="false" customHeight="true" outlineLevel="0" collapsed="false">
      <c r="A622" s="3" t="n">
        <v>18.9810178637886</v>
      </c>
      <c r="B622" s="3" t="n">
        <v>80.217</v>
      </c>
    </row>
    <row r="623" customFormat="false" ht="13.65" hidden="false" customHeight="true" outlineLevel="0" collapsed="false">
      <c r="A623" s="3" t="n">
        <v>19.0117314849274</v>
      </c>
      <c r="B623" s="3" t="n">
        <v>78.982</v>
      </c>
    </row>
    <row r="624" customFormat="false" ht="13.65" hidden="false" customHeight="true" outlineLevel="0" collapsed="false">
      <c r="A624" s="3" t="n">
        <v>19.0424451060662</v>
      </c>
      <c r="B624" s="3" t="n">
        <v>77.796</v>
      </c>
    </row>
    <row r="625" customFormat="false" ht="13.65" hidden="false" customHeight="true" outlineLevel="0" collapsed="false">
      <c r="A625" s="3" t="n">
        <v>19.0731587272051</v>
      </c>
      <c r="B625" s="3" t="n">
        <v>76.611</v>
      </c>
    </row>
    <row r="626" customFormat="false" ht="13.65" hidden="false" customHeight="true" outlineLevel="0" collapsed="false">
      <c r="A626" s="3" t="n">
        <v>19.1038723483439</v>
      </c>
      <c r="B626" s="3" t="n">
        <v>75.464</v>
      </c>
    </row>
    <row r="627" customFormat="false" ht="13.65" hidden="false" customHeight="true" outlineLevel="0" collapsed="false">
      <c r="A627" s="3" t="n">
        <v>19.1345859694827</v>
      </c>
      <c r="B627" s="3" t="n">
        <v>74.283</v>
      </c>
    </row>
    <row r="628" customFormat="false" ht="13.65" hidden="false" customHeight="true" outlineLevel="0" collapsed="false">
      <c r="A628" s="3" t="n">
        <v>19.1652995906215</v>
      </c>
      <c r="B628" s="3" t="n">
        <v>73.11</v>
      </c>
    </row>
    <row r="629" customFormat="false" ht="13.65" hidden="false" customHeight="true" outlineLevel="0" collapsed="false">
      <c r="A629" s="3" t="n">
        <v>19.1960132117603</v>
      </c>
      <c r="B629" s="3" t="n">
        <v>71.926</v>
      </c>
    </row>
    <row r="630" customFormat="false" ht="13.65" hidden="false" customHeight="true" outlineLevel="0" collapsed="false">
      <c r="A630" s="3" t="n">
        <v>19.2267268328991</v>
      </c>
      <c r="B630" s="3" t="n">
        <v>70.766</v>
      </c>
    </row>
    <row r="631" customFormat="false" ht="13.65" hidden="false" customHeight="true" outlineLevel="0" collapsed="false">
      <c r="A631" s="3" t="n">
        <v>19.257440454038</v>
      </c>
      <c r="B631" s="3" t="n">
        <v>69.598</v>
      </c>
    </row>
    <row r="632" customFormat="false" ht="13.65" hidden="false" customHeight="true" outlineLevel="0" collapsed="false">
      <c r="A632" s="3" t="n">
        <v>19.2881540751768</v>
      </c>
      <c r="B632" s="3" t="n">
        <v>68.463</v>
      </c>
    </row>
    <row r="633" customFormat="false" ht="13.65" hidden="false" customHeight="true" outlineLevel="0" collapsed="false">
      <c r="A633" s="3" t="n">
        <v>19.3188676963156</v>
      </c>
      <c r="B633" s="3" t="n">
        <v>67.313</v>
      </c>
    </row>
    <row r="634" customFormat="false" ht="13.65" hidden="false" customHeight="true" outlineLevel="0" collapsed="false">
      <c r="A634" s="3" t="n">
        <v>19.3495813174544</v>
      </c>
      <c r="B634" s="3" t="n">
        <v>66.216</v>
      </c>
    </row>
    <row r="635" customFormat="false" ht="13.65" hidden="false" customHeight="true" outlineLevel="0" collapsed="false">
      <c r="A635" s="3" t="n">
        <v>19.3802949385932</v>
      </c>
      <c r="B635" s="3" t="n">
        <v>65.13</v>
      </c>
    </row>
    <row r="636" customFormat="false" ht="13.65" hidden="false" customHeight="true" outlineLevel="0" collapsed="false">
      <c r="A636" s="3" t="n">
        <v>19.411008559732</v>
      </c>
      <c r="B636" s="3" t="n">
        <v>64.108</v>
      </c>
    </row>
    <row r="637" customFormat="false" ht="13.65" hidden="false" customHeight="true" outlineLevel="0" collapsed="false">
      <c r="A637" s="3" t="n">
        <v>19.4417221808709</v>
      </c>
      <c r="B637" s="3" t="n">
        <v>63.074</v>
      </c>
    </row>
    <row r="638" customFormat="false" ht="13.65" hidden="false" customHeight="true" outlineLevel="0" collapsed="false">
      <c r="A638" s="3" t="n">
        <v>19.4724358020097</v>
      </c>
      <c r="B638" s="3" t="n">
        <v>62.083</v>
      </c>
    </row>
    <row r="639" customFormat="false" ht="13.65" hidden="false" customHeight="true" outlineLevel="0" collapsed="false">
      <c r="A639" s="3" t="n">
        <v>19.5031494231485</v>
      </c>
      <c r="B639" s="3" t="n">
        <v>61.107</v>
      </c>
    </row>
    <row r="640" customFormat="false" ht="13.65" hidden="false" customHeight="true" outlineLevel="0" collapsed="false">
      <c r="A640" s="3" t="n">
        <v>19.5338630442873</v>
      </c>
      <c r="B640" s="3" t="n">
        <v>60.119</v>
      </c>
    </row>
    <row r="641" customFormat="false" ht="13.65" hidden="false" customHeight="true" outlineLevel="0" collapsed="false">
      <c r="A641" s="3" t="n">
        <v>19.5645766654261</v>
      </c>
      <c r="B641" s="3" t="n">
        <v>59.17</v>
      </c>
    </row>
    <row r="642" customFormat="false" ht="13.65" hidden="false" customHeight="true" outlineLevel="0" collapsed="false">
      <c r="A642" s="3" t="n">
        <v>19.5952902865649</v>
      </c>
      <c r="B642" s="3" t="n">
        <v>58.218</v>
      </c>
    </row>
    <row r="643" customFormat="false" ht="13.65" hidden="false" customHeight="true" outlineLevel="0" collapsed="false">
      <c r="A643" s="3" t="n">
        <v>19.6260039077038</v>
      </c>
      <c r="B643" s="3" t="n">
        <v>57.326</v>
      </c>
    </row>
    <row r="644" customFormat="false" ht="13.65" hidden="false" customHeight="true" outlineLevel="0" collapsed="false">
      <c r="A644" s="3" t="n">
        <v>19.6567175288426</v>
      </c>
      <c r="B644" s="3" t="n">
        <v>56.428</v>
      </c>
    </row>
    <row r="645" customFormat="false" ht="13.65" hidden="false" customHeight="true" outlineLevel="0" collapsed="false">
      <c r="A645" s="3" t="n">
        <v>19.6874311499814</v>
      </c>
      <c r="B645" s="3" t="n">
        <v>55.548</v>
      </c>
    </row>
    <row r="646" customFormat="false" ht="13.65" hidden="false" customHeight="true" outlineLevel="0" collapsed="false">
      <c r="A646" s="3" t="n">
        <v>19.7181447711202</v>
      </c>
      <c r="B646" s="3" t="n">
        <v>54.695</v>
      </c>
    </row>
    <row r="647" customFormat="false" ht="13.65" hidden="false" customHeight="true" outlineLevel="0" collapsed="false">
      <c r="A647" s="3" t="n">
        <v>19.748858392259</v>
      </c>
      <c r="B647" s="3" t="n">
        <v>53.907</v>
      </c>
    </row>
    <row r="648" customFormat="false" ht="13.65" hidden="false" customHeight="true" outlineLevel="0" collapsed="false">
      <c r="A648" s="3" t="n">
        <v>19.7795720133978</v>
      </c>
      <c r="B648" s="3" t="n">
        <v>53.139</v>
      </c>
    </row>
    <row r="649" customFormat="false" ht="13.65" hidden="false" customHeight="true" outlineLevel="0" collapsed="false">
      <c r="A649" s="3" t="n">
        <v>19.8102856345367</v>
      </c>
      <c r="B649" s="3" t="n">
        <v>52.429</v>
      </c>
    </row>
    <row r="650" customFormat="false" ht="13.65" hidden="false" customHeight="true" outlineLevel="0" collapsed="false">
      <c r="A650" s="3" t="n">
        <v>19.8409992556755</v>
      </c>
      <c r="B650" s="3" t="n">
        <v>51.754</v>
      </c>
    </row>
    <row r="651" customFormat="false" ht="13.65" hidden="false" customHeight="true" outlineLevel="0" collapsed="false">
      <c r="A651" s="3" t="n">
        <v>19.8717128768143</v>
      </c>
      <c r="B651" s="3" t="n">
        <v>51.14</v>
      </c>
    </row>
    <row r="652" customFormat="false" ht="13.65" hidden="false" customHeight="true" outlineLevel="0" collapsed="false">
      <c r="A652" s="3" t="n">
        <v>19.9024264979531</v>
      </c>
      <c r="B652" s="3" t="n">
        <v>50.597</v>
      </c>
    </row>
    <row r="653" customFormat="false" ht="13.65" hidden="false" customHeight="true" outlineLevel="0" collapsed="false">
      <c r="A653" s="3" t="n">
        <v>19.9331401190919</v>
      </c>
      <c r="B653" s="3" t="n">
        <v>50.133</v>
      </c>
    </row>
    <row r="654" customFormat="false" ht="13.65" hidden="false" customHeight="true" outlineLevel="0" collapsed="false">
      <c r="A654" s="3" t="n">
        <v>19.9638537402307</v>
      </c>
      <c r="B654" s="3" t="n">
        <v>49.715</v>
      </c>
    </row>
    <row r="655" customFormat="false" ht="13.65" hidden="false" customHeight="true" outlineLevel="0" collapsed="false">
      <c r="A655" s="3" t="n">
        <v>19.9945673613696</v>
      </c>
      <c r="B655" s="3" t="n">
        <v>49.368</v>
      </c>
    </row>
    <row r="656" customFormat="false" ht="13.65" hidden="false" customHeight="true" outlineLevel="0" collapsed="false">
      <c r="A656" s="3" t="n">
        <v>20.0252809825084</v>
      </c>
      <c r="B656" s="3" t="n">
        <v>49.117</v>
      </c>
    </row>
    <row r="657" customFormat="false" ht="13.65" hidden="false" customHeight="true" outlineLevel="0" collapsed="false">
      <c r="A657" s="3" t="n">
        <v>20.0559946036472</v>
      </c>
      <c r="B657" s="3" t="n">
        <v>48.955</v>
      </c>
    </row>
    <row r="658" customFormat="false" ht="13.65" hidden="false" customHeight="true" outlineLevel="0" collapsed="false">
      <c r="A658" s="3" t="n">
        <v>20.086708224786</v>
      </c>
      <c r="B658" s="3" t="n">
        <v>48.883</v>
      </c>
    </row>
    <row r="659" customFormat="false" ht="13.65" hidden="false" customHeight="true" outlineLevel="0" collapsed="false">
      <c r="A659" s="3" t="n">
        <v>20.1174218459248</v>
      </c>
      <c r="B659" s="3" t="n">
        <v>48.898</v>
      </c>
    </row>
    <row r="660" customFormat="false" ht="13.65" hidden="false" customHeight="true" outlineLevel="0" collapsed="false">
      <c r="A660" s="3" t="n">
        <v>20.1481354670636</v>
      </c>
      <c r="B660" s="3" t="n">
        <v>49.011</v>
      </c>
    </row>
    <row r="661" customFormat="false" ht="13.65" hidden="false" customHeight="true" outlineLevel="0" collapsed="false">
      <c r="A661" s="3" t="n">
        <v>20.1788490882025</v>
      </c>
      <c r="B661" s="3" t="n">
        <v>49.234</v>
      </c>
    </row>
    <row r="662" customFormat="false" ht="13.65" hidden="false" customHeight="true" outlineLevel="0" collapsed="false">
      <c r="A662" s="3" t="n">
        <v>20.2095627093413</v>
      </c>
      <c r="B662" s="3" t="n">
        <v>49.523</v>
      </c>
    </row>
    <row r="663" customFormat="false" ht="13.65" hidden="false" customHeight="true" outlineLevel="0" collapsed="false">
      <c r="A663" s="3" t="n">
        <v>20.2402763304801</v>
      </c>
      <c r="B663" s="3" t="n">
        <v>49.916</v>
      </c>
    </row>
    <row r="664" customFormat="false" ht="13.65" hidden="false" customHeight="true" outlineLevel="0" collapsed="false">
      <c r="A664" s="3" t="n">
        <v>20.2709899516189</v>
      </c>
      <c r="B664" s="3" t="n">
        <v>50.376</v>
      </c>
    </row>
    <row r="665" customFormat="false" ht="13.65" hidden="false" customHeight="true" outlineLevel="0" collapsed="false">
      <c r="A665" s="3" t="n">
        <v>20.3017035727577</v>
      </c>
      <c r="B665" s="3" t="n">
        <v>50.952</v>
      </c>
    </row>
    <row r="666" customFormat="false" ht="13.65" hidden="false" customHeight="true" outlineLevel="0" collapsed="false">
      <c r="A666" s="3" t="n">
        <v>20.3324171938965</v>
      </c>
      <c r="B666" s="3" t="n">
        <v>51.62</v>
      </c>
    </row>
    <row r="667" customFormat="false" ht="13.65" hidden="false" customHeight="true" outlineLevel="0" collapsed="false">
      <c r="A667" s="3" t="n">
        <v>20.3631308150354</v>
      </c>
      <c r="B667" s="3" t="n">
        <v>52.376</v>
      </c>
    </row>
    <row r="668" customFormat="false" ht="13.65" hidden="false" customHeight="true" outlineLevel="0" collapsed="false">
      <c r="A668" s="3" t="n">
        <v>20.3938444361742</v>
      </c>
      <c r="B668" s="3" t="n">
        <v>53.233</v>
      </c>
    </row>
    <row r="669" customFormat="false" ht="13.65" hidden="false" customHeight="true" outlineLevel="0" collapsed="false">
      <c r="A669" s="3" t="n">
        <v>20.424558057313</v>
      </c>
      <c r="B669" s="3" t="n">
        <v>54.221</v>
      </c>
    </row>
    <row r="670" customFormat="false" ht="13.65" hidden="false" customHeight="true" outlineLevel="0" collapsed="false">
      <c r="A670" s="3" t="n">
        <v>20.4552716784518</v>
      </c>
      <c r="B670" s="3" t="n">
        <v>55.318</v>
      </c>
    </row>
    <row r="671" customFormat="false" ht="13.65" hidden="false" customHeight="true" outlineLevel="0" collapsed="false">
      <c r="A671" s="3" t="n">
        <v>20.4859852995906</v>
      </c>
      <c r="B671" s="3" t="n">
        <v>56.53</v>
      </c>
    </row>
    <row r="672" customFormat="false" ht="13.65" hidden="false" customHeight="true" outlineLevel="0" collapsed="false">
      <c r="A672" s="3" t="n">
        <v>20.5166989207294</v>
      </c>
      <c r="B672" s="3" t="n">
        <v>57.915</v>
      </c>
    </row>
    <row r="673" customFormat="false" ht="13.65" hidden="false" customHeight="true" outlineLevel="0" collapsed="false">
      <c r="A673" s="3" t="n">
        <v>20.5474125418683</v>
      </c>
      <c r="B673" s="3" t="n">
        <v>59.42</v>
      </c>
    </row>
    <row r="674" customFormat="false" ht="13.65" hidden="false" customHeight="true" outlineLevel="0" collapsed="false">
      <c r="A674" s="3" t="n">
        <v>20.5781261630071</v>
      </c>
      <c r="B674" s="3" t="n">
        <v>61.088</v>
      </c>
    </row>
    <row r="675" customFormat="false" ht="13.65" hidden="false" customHeight="true" outlineLevel="0" collapsed="false">
      <c r="A675" s="3" t="n">
        <v>20.6088397841459</v>
      </c>
      <c r="B675" s="3" t="n">
        <v>62.829</v>
      </c>
    </row>
    <row r="676" customFormat="false" ht="13.65" hidden="false" customHeight="true" outlineLevel="0" collapsed="false">
      <c r="A676" s="3" t="n">
        <v>20.6395534052847</v>
      </c>
      <c r="B676" s="3" t="n">
        <v>64.753</v>
      </c>
    </row>
    <row r="677" customFormat="false" ht="13.65" hidden="false" customHeight="true" outlineLevel="0" collapsed="false">
      <c r="A677" s="3" t="n">
        <v>20.6702670264235</v>
      </c>
      <c r="B677" s="3" t="n">
        <v>66.712</v>
      </c>
    </row>
    <row r="678" customFormat="false" ht="13.65" hidden="false" customHeight="true" outlineLevel="0" collapsed="false">
      <c r="A678" s="3" t="n">
        <v>20.7009806475623</v>
      </c>
      <c r="B678" s="3" t="n">
        <v>68.904</v>
      </c>
    </row>
    <row r="679" customFormat="false" ht="13.65" hidden="false" customHeight="true" outlineLevel="0" collapsed="false">
      <c r="A679" s="3" t="n">
        <v>20.7316942687012</v>
      </c>
      <c r="B679" s="3" t="n">
        <v>71.112</v>
      </c>
    </row>
    <row r="680" customFormat="false" ht="13.65" hidden="false" customHeight="true" outlineLevel="0" collapsed="false">
      <c r="A680" s="3" t="n">
        <v>20.76240788984</v>
      </c>
      <c r="B680" s="3" t="n">
        <v>73.393</v>
      </c>
    </row>
    <row r="681" customFormat="false" ht="13.65" hidden="false" customHeight="true" outlineLevel="0" collapsed="false">
      <c r="A681" s="3" t="n">
        <v>20.7931215109788</v>
      </c>
      <c r="B681" s="3" t="n">
        <v>75.689</v>
      </c>
    </row>
    <row r="682" customFormat="false" ht="13.65" hidden="false" customHeight="true" outlineLevel="0" collapsed="false">
      <c r="A682" s="3" t="n">
        <v>20.8238351321176</v>
      </c>
      <c r="B682" s="3" t="n">
        <v>78.108</v>
      </c>
    </row>
    <row r="683" customFormat="false" ht="13.65" hidden="false" customHeight="true" outlineLevel="0" collapsed="false">
      <c r="A683" s="3" t="n">
        <v>20.8545487532564</v>
      </c>
      <c r="B683" s="3" t="n">
        <v>80.454</v>
      </c>
    </row>
    <row r="684" customFormat="false" ht="13.65" hidden="false" customHeight="true" outlineLevel="0" collapsed="false">
      <c r="A684" s="3" t="n">
        <v>20.8852623743952</v>
      </c>
      <c r="B684" s="3" t="n">
        <v>82.84</v>
      </c>
    </row>
    <row r="685" customFormat="false" ht="13.65" hidden="false" customHeight="true" outlineLevel="0" collapsed="false">
      <c r="A685" s="3" t="n">
        <v>20.9159759955341</v>
      </c>
      <c r="B685" s="3" t="n">
        <v>85.11</v>
      </c>
    </row>
    <row r="686" customFormat="false" ht="13.65" hidden="false" customHeight="true" outlineLevel="0" collapsed="false">
      <c r="A686" s="3" t="n">
        <v>20.9466896166729</v>
      </c>
      <c r="B686" s="3" t="n">
        <v>87.325</v>
      </c>
    </row>
    <row r="687" customFormat="false" ht="13.65" hidden="false" customHeight="true" outlineLevel="0" collapsed="false">
      <c r="A687" s="3" t="n">
        <v>20.9774032378117</v>
      </c>
      <c r="B687" s="3" t="n">
        <v>89.537</v>
      </c>
    </row>
    <row r="688" customFormat="false" ht="13.65" hidden="false" customHeight="true" outlineLevel="0" collapsed="false">
      <c r="A688" s="3" t="n">
        <v>21.0081168589505</v>
      </c>
      <c r="B688" s="3" t="n">
        <v>91.6</v>
      </c>
    </row>
    <row r="689" customFormat="false" ht="13.65" hidden="false" customHeight="true" outlineLevel="0" collapsed="false">
      <c r="A689" s="3" t="n">
        <v>21.0388304800893</v>
      </c>
      <c r="B689" s="3" t="n">
        <v>93.557</v>
      </c>
    </row>
    <row r="690" customFormat="false" ht="13.65" hidden="false" customHeight="true" outlineLevel="0" collapsed="false">
      <c r="A690" s="3" t="n">
        <v>21.0695441012281</v>
      </c>
      <c r="B690" s="3" t="n">
        <v>95.384</v>
      </c>
    </row>
    <row r="691" customFormat="false" ht="13.65" hidden="false" customHeight="true" outlineLevel="0" collapsed="false">
      <c r="A691" s="3" t="n">
        <v>21.100257722367</v>
      </c>
      <c r="B691" s="3" t="n">
        <v>97.229</v>
      </c>
    </row>
    <row r="692" customFormat="false" ht="13.65" hidden="false" customHeight="true" outlineLevel="0" collapsed="false">
      <c r="A692" s="3" t="n">
        <v>21.1309713435058</v>
      </c>
      <c r="B692" s="3" t="n">
        <v>98.877</v>
      </c>
    </row>
    <row r="693" customFormat="false" ht="13.65" hidden="false" customHeight="true" outlineLevel="0" collapsed="false">
      <c r="A693" s="3" t="n">
        <v>21.1616849646446</v>
      </c>
      <c r="B693" s="3" t="n">
        <v>100.44</v>
      </c>
    </row>
    <row r="694" customFormat="false" ht="13.65" hidden="false" customHeight="true" outlineLevel="0" collapsed="false">
      <c r="A694" s="3" t="n">
        <v>21.1923985857834</v>
      </c>
      <c r="B694" s="3" t="n">
        <v>101.845</v>
      </c>
    </row>
    <row r="695" customFormat="false" ht="13.65" hidden="false" customHeight="true" outlineLevel="0" collapsed="false">
      <c r="A695" s="3" t="n">
        <v>21.2231122069222</v>
      </c>
      <c r="B695" s="3" t="n">
        <v>103.234</v>
      </c>
    </row>
    <row r="696" customFormat="false" ht="13.65" hidden="false" customHeight="true" outlineLevel="0" collapsed="false">
      <c r="A696" s="3" t="n">
        <v>21.253825828061</v>
      </c>
      <c r="B696" s="3" t="n">
        <v>104.451</v>
      </c>
    </row>
    <row r="697" customFormat="false" ht="13.65" hidden="false" customHeight="true" outlineLevel="0" collapsed="false">
      <c r="A697" s="3" t="n">
        <v>21.2845394491999</v>
      </c>
      <c r="B697" s="3" t="n">
        <v>105.605</v>
      </c>
    </row>
    <row r="698" customFormat="false" ht="13.65" hidden="false" customHeight="true" outlineLevel="0" collapsed="false">
      <c r="A698" s="3" t="n">
        <v>21.3152530703387</v>
      </c>
      <c r="B698" s="3" t="n">
        <v>106.647</v>
      </c>
    </row>
    <row r="699" customFormat="false" ht="13.65" hidden="false" customHeight="true" outlineLevel="0" collapsed="false">
      <c r="A699" s="3" t="n">
        <v>21.3459666914775</v>
      </c>
      <c r="B699" s="3" t="n">
        <v>107.636</v>
      </c>
    </row>
    <row r="700" customFormat="false" ht="13.65" hidden="false" customHeight="true" outlineLevel="0" collapsed="false">
      <c r="A700" s="3" t="n">
        <v>21.3766803126163</v>
      </c>
      <c r="B700" s="3" t="n">
        <v>108.507</v>
      </c>
    </row>
    <row r="701" customFormat="false" ht="13.65" hidden="false" customHeight="true" outlineLevel="0" collapsed="false">
      <c r="A701" s="3" t="n">
        <v>21.4073939337551</v>
      </c>
      <c r="B701" s="3" t="n">
        <v>109.323</v>
      </c>
    </row>
    <row r="702" customFormat="false" ht="13.65" hidden="false" customHeight="true" outlineLevel="0" collapsed="false">
      <c r="A702" s="3" t="n">
        <v>21.4381075548939</v>
      </c>
      <c r="B702" s="3" t="n">
        <v>110.07</v>
      </c>
    </row>
    <row r="703" customFormat="false" ht="13.65" hidden="false" customHeight="true" outlineLevel="0" collapsed="false">
      <c r="A703" s="3" t="n">
        <v>21.4688211760328</v>
      </c>
      <c r="B703" s="3" t="n">
        <v>110.777</v>
      </c>
    </row>
    <row r="704" customFormat="false" ht="13.65" hidden="false" customHeight="true" outlineLevel="0" collapsed="false">
      <c r="A704" s="3" t="n">
        <v>21.4995347971716</v>
      </c>
      <c r="B704" s="3" t="n">
        <v>111.465</v>
      </c>
    </row>
    <row r="705" customFormat="false" ht="13.65" hidden="false" customHeight="true" outlineLevel="0" collapsed="false">
      <c r="A705" s="3" t="n">
        <v>21.5302484183104</v>
      </c>
      <c r="B705" s="3" t="n">
        <v>112.116</v>
      </c>
    </row>
    <row r="706" customFormat="false" ht="13.65" hidden="false" customHeight="true" outlineLevel="0" collapsed="false">
      <c r="A706" s="3" t="n">
        <v>21.5609620394492</v>
      </c>
      <c r="B706" s="3" t="n">
        <v>112.765</v>
      </c>
    </row>
    <row r="707" customFormat="false" ht="13.65" hidden="false" customHeight="true" outlineLevel="0" collapsed="false">
      <c r="A707" s="3" t="n">
        <v>21.591675660588</v>
      </c>
      <c r="B707" s="3" t="n">
        <v>113.415</v>
      </c>
    </row>
    <row r="708" customFormat="false" ht="13.65" hidden="false" customHeight="true" outlineLevel="0" collapsed="false">
      <c r="A708" s="3" t="n">
        <v>21.6223892817268</v>
      </c>
      <c r="B708" s="3" t="n">
        <v>114.105</v>
      </c>
    </row>
    <row r="709" customFormat="false" ht="13.65" hidden="false" customHeight="true" outlineLevel="0" collapsed="false">
      <c r="A709" s="3" t="n">
        <v>21.6531029028657</v>
      </c>
      <c r="B709" s="3" t="n">
        <v>114.786</v>
      </c>
    </row>
    <row r="710" customFormat="false" ht="13.65" hidden="false" customHeight="true" outlineLevel="0" collapsed="false">
      <c r="A710" s="3" t="n">
        <v>21.6838165240045</v>
      </c>
      <c r="B710" s="3" t="n">
        <v>115.514</v>
      </c>
    </row>
    <row r="711" customFormat="false" ht="13.65" hidden="false" customHeight="true" outlineLevel="0" collapsed="false">
      <c r="A711" s="3" t="n">
        <v>21.7145301451433</v>
      </c>
      <c r="B711" s="3" t="n">
        <v>116.25</v>
      </c>
    </row>
    <row r="712" customFormat="false" ht="13.65" hidden="false" customHeight="true" outlineLevel="0" collapsed="false">
      <c r="A712" s="3" t="n">
        <v>21.7452437662821</v>
      </c>
      <c r="B712" s="3" t="n">
        <v>117.033</v>
      </c>
    </row>
    <row r="713" customFormat="false" ht="13.65" hidden="false" customHeight="true" outlineLevel="0" collapsed="false">
      <c r="A713" s="3" t="n">
        <v>21.7759573874209</v>
      </c>
      <c r="B713" s="3" t="n">
        <v>117.825</v>
      </c>
    </row>
    <row r="714" customFormat="false" ht="13.65" hidden="false" customHeight="true" outlineLevel="0" collapsed="false">
      <c r="A714" s="3" t="n">
        <v>21.8066710085597</v>
      </c>
      <c r="B714" s="3" t="n">
        <v>118.629</v>
      </c>
    </row>
    <row r="715" customFormat="false" ht="13.65" hidden="false" customHeight="true" outlineLevel="0" collapsed="false">
      <c r="A715" s="3" t="n">
        <v>21.8373846296985</v>
      </c>
      <c r="B715" s="3" t="n">
        <v>119.391</v>
      </c>
    </row>
    <row r="716" customFormat="false" ht="13.65" hidden="false" customHeight="true" outlineLevel="0" collapsed="false">
      <c r="A716" s="3" t="n">
        <v>21.8680982508374</v>
      </c>
      <c r="B716" s="3" t="n">
        <v>120.115</v>
      </c>
    </row>
    <row r="717" customFormat="false" ht="13.65" hidden="false" customHeight="true" outlineLevel="0" collapsed="false">
      <c r="A717" s="3" t="n">
        <v>21.8988118719762</v>
      </c>
      <c r="B717" s="3" t="n">
        <v>120.732</v>
      </c>
    </row>
    <row r="718" customFormat="false" ht="13.65" hidden="false" customHeight="true" outlineLevel="0" collapsed="false">
      <c r="A718" s="3" t="n">
        <v>21.929525493115</v>
      </c>
      <c r="B718" s="3" t="n">
        <v>121.268</v>
      </c>
    </row>
    <row r="719" customFormat="false" ht="13.65" hidden="false" customHeight="true" outlineLevel="0" collapsed="false">
      <c r="A719" s="3" t="n">
        <v>21.9602391142538</v>
      </c>
      <c r="B719" s="3" t="n">
        <v>121.663</v>
      </c>
    </row>
    <row r="720" customFormat="false" ht="13.65" hidden="false" customHeight="true" outlineLevel="0" collapsed="false">
      <c r="A720" s="3" t="n">
        <v>21.9909527353926</v>
      </c>
      <c r="B720" s="3" t="n">
        <v>121.905</v>
      </c>
    </row>
    <row r="721" customFormat="false" ht="13.65" hidden="false" customHeight="true" outlineLevel="0" collapsed="false">
      <c r="A721" s="3" t="n">
        <v>22.0216663565314</v>
      </c>
      <c r="B721" s="3" t="n">
        <v>121.976</v>
      </c>
    </row>
    <row r="722" customFormat="false" ht="13.65" hidden="false" customHeight="true" outlineLevel="0" collapsed="false">
      <c r="A722" s="3" t="n">
        <v>22.0523799776703</v>
      </c>
      <c r="B722" s="3" t="n">
        <v>121.859</v>
      </c>
    </row>
    <row r="723" customFormat="false" ht="13.65" hidden="false" customHeight="true" outlineLevel="0" collapsed="false">
      <c r="A723" s="3" t="n">
        <v>22.0830935988091</v>
      </c>
      <c r="B723" s="3" t="n">
        <v>121.576</v>
      </c>
    </row>
    <row r="724" customFormat="false" ht="13.65" hidden="false" customHeight="true" outlineLevel="0" collapsed="false">
      <c r="A724" s="3" t="n">
        <v>22.1138072199479</v>
      </c>
      <c r="B724" s="3" t="n">
        <v>121.133</v>
      </c>
    </row>
    <row r="725" customFormat="false" ht="13.65" hidden="false" customHeight="true" outlineLevel="0" collapsed="false">
      <c r="A725" s="3" t="n">
        <v>22.1445208410867</v>
      </c>
      <c r="B725" s="3" t="n">
        <v>120.478</v>
      </c>
    </row>
    <row r="726" customFormat="false" ht="13.65" hidden="false" customHeight="true" outlineLevel="0" collapsed="false">
      <c r="A726" s="3" t="n">
        <v>22.1752344622255</v>
      </c>
      <c r="B726" s="3" t="n">
        <v>119.698</v>
      </c>
    </row>
    <row r="727" customFormat="false" ht="13.65" hidden="false" customHeight="true" outlineLevel="0" collapsed="false">
      <c r="A727" s="3" t="n">
        <v>22.2059480833643</v>
      </c>
      <c r="B727" s="3" t="n">
        <v>118.807</v>
      </c>
    </row>
    <row r="728" customFormat="false" ht="13.65" hidden="false" customHeight="true" outlineLevel="0" collapsed="false">
      <c r="A728" s="3" t="n">
        <v>22.2366617045032</v>
      </c>
      <c r="B728" s="3" t="n">
        <v>117.821</v>
      </c>
    </row>
    <row r="729" customFormat="false" ht="13.65" hidden="false" customHeight="true" outlineLevel="0" collapsed="false">
      <c r="A729" s="3" t="n">
        <v>22.267375325642</v>
      </c>
      <c r="B729" s="3" t="n">
        <v>116.705</v>
      </c>
    </row>
    <row r="730" customFormat="false" ht="13.65" hidden="false" customHeight="true" outlineLevel="0" collapsed="false">
      <c r="A730" s="3" t="n">
        <v>22.2980889467808</v>
      </c>
      <c r="B730" s="3" t="n">
        <v>115.511</v>
      </c>
    </row>
    <row r="731" customFormat="false" ht="13.65" hidden="false" customHeight="true" outlineLevel="0" collapsed="false">
      <c r="A731" s="3" t="n">
        <v>22.3288025679196</v>
      </c>
      <c r="B731" s="3" t="n">
        <v>114.194</v>
      </c>
    </row>
    <row r="732" customFormat="false" ht="13.65" hidden="false" customHeight="true" outlineLevel="0" collapsed="false">
      <c r="A732" s="3" t="n">
        <v>22.3595161890584</v>
      </c>
      <c r="B732" s="3" t="n">
        <v>112.87</v>
      </c>
    </row>
    <row r="733" customFormat="false" ht="13.65" hidden="false" customHeight="true" outlineLevel="0" collapsed="false">
      <c r="A733" s="3" t="n">
        <v>22.3902298101972</v>
      </c>
      <c r="B733" s="3" t="n">
        <v>111.464</v>
      </c>
    </row>
    <row r="734" customFormat="false" ht="13.65" hidden="false" customHeight="true" outlineLevel="0" collapsed="false">
      <c r="A734" s="3" t="n">
        <v>22.4209434313361</v>
      </c>
      <c r="B734" s="3" t="n">
        <v>109.996</v>
      </c>
    </row>
    <row r="735" customFormat="false" ht="13.65" hidden="false" customHeight="true" outlineLevel="0" collapsed="false">
      <c r="A735" s="3" t="n">
        <v>22.4516570524749</v>
      </c>
      <c r="B735" s="3" t="n">
        <v>108.428</v>
      </c>
    </row>
    <row r="736" customFormat="false" ht="13.65" hidden="false" customHeight="true" outlineLevel="0" collapsed="false">
      <c r="A736" s="3" t="n">
        <v>22.4823706736137</v>
      </c>
      <c r="B736" s="3" t="n">
        <v>106.805</v>
      </c>
    </row>
    <row r="737" customFormat="false" ht="13.65" hidden="false" customHeight="true" outlineLevel="0" collapsed="false">
      <c r="A737" s="3" t="n">
        <v>22.5130842947525</v>
      </c>
      <c r="B737" s="3" t="n">
        <v>105.089</v>
      </c>
    </row>
    <row r="738" customFormat="false" ht="13.65" hidden="false" customHeight="true" outlineLevel="0" collapsed="false">
      <c r="A738" s="3" t="n">
        <v>22.5437979158913</v>
      </c>
      <c r="B738" s="3" t="n">
        <v>103.317</v>
      </c>
    </row>
    <row r="739" customFormat="false" ht="13.65" hidden="false" customHeight="true" outlineLevel="0" collapsed="false">
      <c r="A739" s="3" t="n">
        <v>22.5745115370301</v>
      </c>
      <c r="B739" s="3" t="n">
        <v>101.455</v>
      </c>
    </row>
    <row r="740" customFormat="false" ht="13.65" hidden="false" customHeight="true" outlineLevel="0" collapsed="false">
      <c r="A740" s="3" t="n">
        <v>22.605225158169</v>
      </c>
      <c r="B740" s="3" t="n">
        <v>99.526</v>
      </c>
    </row>
    <row r="741" customFormat="false" ht="13.65" hidden="false" customHeight="true" outlineLevel="0" collapsed="false">
      <c r="A741" s="3" t="n">
        <v>22.6359387793078</v>
      </c>
      <c r="B741" s="3" t="n">
        <v>97.551</v>
      </c>
    </row>
    <row r="742" customFormat="false" ht="13.65" hidden="false" customHeight="true" outlineLevel="0" collapsed="false">
      <c r="A742" s="3" t="n">
        <v>22.6666524004466</v>
      </c>
      <c r="B742" s="3" t="n">
        <v>95.475</v>
      </c>
    </row>
    <row r="743" customFormat="false" ht="13.65" hidden="false" customHeight="true" outlineLevel="0" collapsed="false">
      <c r="A743" s="3" t="n">
        <v>22.6973660215854</v>
      </c>
      <c r="B743" s="3" t="n">
        <v>93.365</v>
      </c>
    </row>
    <row r="744" customFormat="false" ht="13.65" hidden="false" customHeight="true" outlineLevel="0" collapsed="false">
      <c r="A744" s="3" t="n">
        <v>22.7280796427242</v>
      </c>
      <c r="B744" s="3" t="n">
        <v>91.174</v>
      </c>
    </row>
    <row r="745" customFormat="false" ht="13.65" hidden="false" customHeight="true" outlineLevel="0" collapsed="false">
      <c r="A745" s="3" t="n">
        <v>22.758793263863</v>
      </c>
      <c r="B745" s="3" t="n">
        <v>88.934</v>
      </c>
    </row>
    <row r="746" customFormat="false" ht="13.65" hidden="false" customHeight="true" outlineLevel="0" collapsed="false">
      <c r="A746" s="3" t="n">
        <v>22.7895068850019</v>
      </c>
      <c r="B746" s="3" t="n">
        <v>86.637</v>
      </c>
    </row>
    <row r="747" customFormat="false" ht="13.65" hidden="false" customHeight="true" outlineLevel="0" collapsed="false">
      <c r="A747" s="3" t="n">
        <v>22.8202205061407</v>
      </c>
      <c r="B747" s="3" t="n">
        <v>84.386</v>
      </c>
    </row>
    <row r="748" customFormat="false" ht="13.65" hidden="false" customHeight="true" outlineLevel="0" collapsed="false">
      <c r="A748" s="3" t="n">
        <v>22.8509341272795</v>
      </c>
      <c r="B748" s="3" t="n">
        <v>82.06</v>
      </c>
    </row>
    <row r="749" customFormat="false" ht="13.65" hidden="false" customHeight="true" outlineLevel="0" collapsed="false">
      <c r="A749" s="3" t="n">
        <v>22.8816477484183</v>
      </c>
      <c r="B749" s="3" t="n">
        <v>79.793</v>
      </c>
    </row>
    <row r="750" customFormat="false" ht="13.65" hidden="false" customHeight="true" outlineLevel="0" collapsed="false">
      <c r="A750" s="3" t="n">
        <v>22.9123613695571</v>
      </c>
      <c r="B750" s="3" t="n">
        <v>77.515</v>
      </c>
    </row>
    <row r="751" customFormat="false" ht="13.65" hidden="false" customHeight="true" outlineLevel="0" collapsed="false">
      <c r="A751" s="3" t="n">
        <v>22.9430749906959</v>
      </c>
      <c r="B751" s="3" t="n">
        <v>75.301</v>
      </c>
    </row>
    <row r="752" customFormat="false" ht="13.65" hidden="false" customHeight="true" outlineLevel="0" collapsed="false">
      <c r="A752" s="3" t="n">
        <v>22.9737886118348</v>
      </c>
      <c r="B752" s="3" t="n">
        <v>73.126</v>
      </c>
    </row>
    <row r="753" customFormat="false" ht="13.65" hidden="false" customHeight="true" outlineLevel="0" collapsed="false">
      <c r="A753" s="3" t="n">
        <v>23.0045022329736</v>
      </c>
      <c r="B753" s="3" t="n">
        <v>71.077</v>
      </c>
    </row>
    <row r="754" customFormat="false" ht="13.65" hidden="false" customHeight="true" outlineLevel="0" collapsed="false">
      <c r="A754" s="3" t="n">
        <v>23.0352158541124</v>
      </c>
      <c r="B754" s="3" t="n">
        <v>69.093</v>
      </c>
    </row>
    <row r="755" customFormat="false" ht="13.65" hidden="false" customHeight="true" outlineLevel="0" collapsed="false">
      <c r="A755" s="3" t="n">
        <v>23.0659294752512</v>
      </c>
      <c r="B755" s="3" t="n">
        <v>67.192</v>
      </c>
    </row>
    <row r="756" customFormat="false" ht="13.65" hidden="false" customHeight="true" outlineLevel="0" collapsed="false">
      <c r="A756" s="3" t="n">
        <v>23.09664309639</v>
      </c>
      <c r="B756" s="3" t="n">
        <v>65.385</v>
      </c>
    </row>
    <row r="757" customFormat="false" ht="13.65" hidden="false" customHeight="true" outlineLevel="0" collapsed="false">
      <c r="A757" s="3" t="n">
        <v>23.1273567175288</v>
      </c>
      <c r="B757" s="3" t="n">
        <v>63.703</v>
      </c>
    </row>
    <row r="758" customFormat="false" ht="13.65" hidden="false" customHeight="true" outlineLevel="0" collapsed="false">
      <c r="A758" s="3" t="n">
        <v>23.1580703386677</v>
      </c>
      <c r="B758" s="3" t="n">
        <v>62.162</v>
      </c>
    </row>
    <row r="759" customFormat="false" ht="13.65" hidden="false" customHeight="true" outlineLevel="0" collapsed="false">
      <c r="A759" s="3" t="n">
        <v>23.1887839598065</v>
      </c>
      <c r="B759" s="3" t="n">
        <v>60.691</v>
      </c>
    </row>
    <row r="760" customFormat="false" ht="13.65" hidden="false" customHeight="true" outlineLevel="0" collapsed="false">
      <c r="A760" s="3" t="n">
        <v>23.2194975809453</v>
      </c>
      <c r="B760" s="3" t="n">
        <v>59.343</v>
      </c>
    </row>
    <row r="761" customFormat="false" ht="13.65" hidden="false" customHeight="true" outlineLevel="0" collapsed="false">
      <c r="A761" s="3" t="n">
        <v>23.2502112020841</v>
      </c>
      <c r="B761" s="3" t="n">
        <v>58.083</v>
      </c>
    </row>
    <row r="762" customFormat="false" ht="13.65" hidden="false" customHeight="true" outlineLevel="0" collapsed="false">
      <c r="A762" s="3" t="n">
        <v>23.2809248232229</v>
      </c>
      <c r="B762" s="3" t="n">
        <v>56.953</v>
      </c>
    </row>
    <row r="763" customFormat="false" ht="13.65" hidden="false" customHeight="true" outlineLevel="0" collapsed="false">
      <c r="A763" s="3" t="n">
        <v>23.3116384443617</v>
      </c>
      <c r="B763" s="3" t="n">
        <v>55.876</v>
      </c>
    </row>
    <row r="764" customFormat="false" ht="13.65" hidden="false" customHeight="true" outlineLevel="0" collapsed="false">
      <c r="A764" s="3" t="n">
        <v>23.3423520655006</v>
      </c>
      <c r="B764" s="3" t="n">
        <v>54.89</v>
      </c>
    </row>
    <row r="765" customFormat="false" ht="13.65" hidden="false" customHeight="true" outlineLevel="0" collapsed="false">
      <c r="A765" s="3" t="n">
        <v>23.3730656866394</v>
      </c>
      <c r="B765" s="3" t="n">
        <v>53.963</v>
      </c>
    </row>
    <row r="766" customFormat="false" ht="13.65" hidden="false" customHeight="true" outlineLevel="0" collapsed="false">
      <c r="A766" s="3" t="n">
        <v>23.4037793077782</v>
      </c>
      <c r="B766" s="3" t="n">
        <v>53.116</v>
      </c>
    </row>
    <row r="767" customFormat="false" ht="13.65" hidden="false" customHeight="true" outlineLevel="0" collapsed="false">
      <c r="A767" s="3" t="n">
        <v>23.434492928917</v>
      </c>
      <c r="B767" s="3" t="n">
        <v>52.288</v>
      </c>
    </row>
    <row r="768" customFormat="false" ht="13.65" hidden="false" customHeight="true" outlineLevel="0" collapsed="false">
      <c r="A768" s="3" t="n">
        <v>23.4652065500558</v>
      </c>
      <c r="B768" s="3" t="n">
        <v>51.497</v>
      </c>
    </row>
    <row r="769" customFormat="false" ht="13.65" hidden="false" customHeight="true" outlineLevel="0" collapsed="false">
      <c r="A769" s="3" t="n">
        <v>23.4959201711946</v>
      </c>
      <c r="B769" s="3" t="n">
        <v>50.71</v>
      </c>
    </row>
    <row r="770" customFormat="false" ht="13.65" hidden="false" customHeight="true" outlineLevel="0" collapsed="false">
      <c r="A770" s="3" t="n">
        <v>23.5266337923335</v>
      </c>
      <c r="B770" s="3" t="n">
        <v>49.916</v>
      </c>
    </row>
    <row r="771" customFormat="false" ht="13.65" hidden="false" customHeight="true" outlineLevel="0" collapsed="false">
      <c r="A771" s="3" t="n">
        <v>23.5573474134723</v>
      </c>
      <c r="B771" s="3" t="n">
        <v>49.118</v>
      </c>
    </row>
    <row r="772" customFormat="false" ht="13.65" hidden="false" customHeight="true" outlineLevel="0" collapsed="false">
      <c r="A772" s="3" t="n">
        <v>23.5880610346111</v>
      </c>
      <c r="B772" s="3" t="n">
        <v>48.273</v>
      </c>
    </row>
    <row r="773" customFormat="false" ht="13.65" hidden="false" customHeight="true" outlineLevel="0" collapsed="false">
      <c r="A773" s="3" t="n">
        <v>23.6187746557499</v>
      </c>
      <c r="B773" s="3" t="n">
        <v>47.407</v>
      </c>
    </row>
    <row r="774" customFormat="false" ht="13.65" hidden="false" customHeight="true" outlineLevel="0" collapsed="false">
      <c r="A774" s="3" t="n">
        <v>23.6494882768887</v>
      </c>
      <c r="B774" s="3" t="n">
        <v>46.475</v>
      </c>
    </row>
    <row r="775" customFormat="false" ht="13.65" hidden="false" customHeight="true" outlineLevel="0" collapsed="false">
      <c r="A775" s="3" t="n">
        <v>23.6802018980275</v>
      </c>
      <c r="B775" s="3" t="n">
        <v>45.534</v>
      </c>
    </row>
    <row r="776" customFormat="false" ht="13.65" hidden="false" customHeight="true" outlineLevel="0" collapsed="false">
      <c r="A776" s="3" t="n">
        <v>23.7109155191664</v>
      </c>
      <c r="B776" s="3" t="n">
        <v>44.514</v>
      </c>
    </row>
    <row r="777" customFormat="false" ht="13.65" hidden="false" customHeight="true" outlineLevel="0" collapsed="false">
      <c r="A777" s="3" t="n">
        <v>23.7416291403052</v>
      </c>
      <c r="B777" s="3" t="n">
        <v>43.471</v>
      </c>
    </row>
    <row r="778" customFormat="false" ht="13.65" hidden="false" customHeight="true" outlineLevel="0" collapsed="false">
      <c r="A778" s="3" t="n">
        <v>23.772342761444</v>
      </c>
      <c r="B778" s="3" t="n">
        <v>42.373</v>
      </c>
    </row>
    <row r="779" customFormat="false" ht="13.65" hidden="false" customHeight="true" outlineLevel="0" collapsed="false">
      <c r="A779" s="3" t="n">
        <v>23.8030563825828</v>
      </c>
      <c r="B779" s="3" t="n">
        <v>41.261</v>
      </c>
    </row>
    <row r="780" customFormat="false" ht="13.65" hidden="false" customHeight="true" outlineLevel="0" collapsed="false">
      <c r="A780" s="3" t="n">
        <v>23.8337700037216</v>
      </c>
      <c r="B780" s="3" t="n">
        <v>40.123</v>
      </c>
    </row>
    <row r="781" customFormat="false" ht="13.65" hidden="false" customHeight="true" outlineLevel="0" collapsed="false">
      <c r="A781" s="3" t="n">
        <v>23.8644836248604</v>
      </c>
      <c r="B781" s="3" t="n">
        <v>38.984</v>
      </c>
    </row>
    <row r="782" customFormat="false" ht="13.65" hidden="false" customHeight="true" outlineLevel="0" collapsed="false">
      <c r="A782" s="3" t="n">
        <v>23.8951972459993</v>
      </c>
      <c r="B782" s="3" t="n">
        <v>37.8</v>
      </c>
    </row>
    <row r="783" customFormat="false" ht="13.65" hidden="false" customHeight="true" outlineLevel="0" collapsed="false">
      <c r="A783" s="3" t="n">
        <v>23.9259108671381</v>
      </c>
      <c r="B783" s="3" t="n">
        <v>36.628</v>
      </c>
    </row>
    <row r="784" customFormat="false" ht="13.65" hidden="false" customHeight="true" outlineLevel="0" collapsed="false">
      <c r="A784" s="3" t="n">
        <v>23.9566244882769</v>
      </c>
      <c r="B784" s="3" t="n">
        <v>35.416</v>
      </c>
    </row>
    <row r="785" customFormat="false" ht="13.65" hidden="false" customHeight="true" outlineLevel="0" collapsed="false">
      <c r="A785" s="3" t="n">
        <v>23.9873381094157</v>
      </c>
      <c r="B785" s="3" t="n">
        <v>34.246</v>
      </c>
    </row>
    <row r="786" customFormat="false" ht="13.65" hidden="false" customHeight="true" outlineLevel="0" collapsed="false">
      <c r="A786" s="3" t="n">
        <v>24.0180517305545</v>
      </c>
      <c r="B786" s="3" t="n">
        <v>33.053</v>
      </c>
    </row>
    <row r="787" customFormat="false" ht="13.65" hidden="false" customHeight="true" outlineLevel="0" collapsed="false">
      <c r="A787" s="3" t="n">
        <v>24.0487653516933</v>
      </c>
      <c r="B787" s="3" t="n">
        <v>31.899</v>
      </c>
    </row>
    <row r="788" customFormat="false" ht="13.65" hidden="false" customHeight="true" outlineLevel="0" collapsed="false">
      <c r="A788" s="3" t="n">
        <v>24.0794789728322</v>
      </c>
      <c r="B788" s="3" t="n">
        <v>30.729</v>
      </c>
    </row>
    <row r="789" customFormat="false" ht="13.65" hidden="false" customHeight="true" outlineLevel="0" collapsed="false">
      <c r="A789" s="3" t="n">
        <v>24.110192593971</v>
      </c>
      <c r="B789" s="3" t="n">
        <v>29.611</v>
      </c>
    </row>
    <row r="790" customFormat="false" ht="13.65" hidden="false" customHeight="true" outlineLevel="0" collapsed="false">
      <c r="A790" s="3" t="n">
        <v>24.1409062151098</v>
      </c>
      <c r="B790" s="3" t="n">
        <v>28.522</v>
      </c>
    </row>
    <row r="791" customFormat="false" ht="13.65" hidden="false" customHeight="true" outlineLevel="0" collapsed="false">
      <c r="A791" s="3" t="n">
        <v>24.1716198362486</v>
      </c>
      <c r="B791" s="3" t="n">
        <v>27.464</v>
      </c>
    </row>
    <row r="792" customFormat="false" ht="13.65" hidden="false" customHeight="true" outlineLevel="0" collapsed="false">
      <c r="A792" s="3" t="n">
        <v>24.2023334573874</v>
      </c>
      <c r="B792" s="3" t="n">
        <v>26.474</v>
      </c>
    </row>
    <row r="793" customFormat="false" ht="13.65" hidden="false" customHeight="true" outlineLevel="0" collapsed="false">
      <c r="A793" s="3" t="n">
        <v>24.2330470785262</v>
      </c>
      <c r="B793" s="3" t="n">
        <v>25.498</v>
      </c>
    </row>
    <row r="794" customFormat="false" ht="13.65" hidden="false" customHeight="true" outlineLevel="0" collapsed="false">
      <c r="A794" s="3" t="n">
        <v>24.2637606996651</v>
      </c>
      <c r="B794" s="3" t="n">
        <v>24.608</v>
      </c>
    </row>
    <row r="795" customFormat="false" ht="13.65" hidden="false" customHeight="true" outlineLevel="0" collapsed="false">
      <c r="A795" s="3" t="n">
        <v>24.2944743208039</v>
      </c>
      <c r="B795" s="3" t="n">
        <v>23.764</v>
      </c>
    </row>
    <row r="796" customFormat="false" ht="13.65" hidden="false" customHeight="true" outlineLevel="0" collapsed="false">
      <c r="A796" s="3" t="n">
        <v>24.3251879419427</v>
      </c>
      <c r="B796" s="3" t="n">
        <v>23.003</v>
      </c>
    </row>
    <row r="797" customFormat="false" ht="13.65" hidden="false" customHeight="true" outlineLevel="0" collapsed="false">
      <c r="A797" s="3" t="n">
        <v>24.3559015630815</v>
      </c>
      <c r="B797" s="3" t="n">
        <v>22.288</v>
      </c>
    </row>
    <row r="798" customFormat="false" ht="13.65" hidden="false" customHeight="true" outlineLevel="0" collapsed="false">
      <c r="A798" s="3" t="n">
        <v>24.3866151842203</v>
      </c>
      <c r="B798" s="3" t="n">
        <v>21.648</v>
      </c>
    </row>
    <row r="799" customFormat="false" ht="13.65" hidden="false" customHeight="true" outlineLevel="0" collapsed="false">
      <c r="A799" s="3" t="n">
        <v>24.4173288053591</v>
      </c>
      <c r="B799" s="3" t="n">
        <v>21.068</v>
      </c>
    </row>
    <row r="800" customFormat="false" ht="13.65" hidden="false" customHeight="true" outlineLevel="0" collapsed="false">
      <c r="A800" s="3" t="n">
        <v>24.448042426498</v>
      </c>
      <c r="B800" s="3" t="n">
        <v>20.57</v>
      </c>
    </row>
    <row r="801" customFormat="false" ht="13.65" hidden="false" customHeight="true" outlineLevel="0" collapsed="false">
      <c r="A801" s="3" t="n">
        <v>24.4787560476368</v>
      </c>
      <c r="B801" s="3" t="n">
        <v>20.138</v>
      </c>
    </row>
    <row r="802" customFormat="false" ht="13.65" hidden="false" customHeight="true" outlineLevel="0" collapsed="false">
      <c r="A802" s="3" t="n">
        <v>24.5094696687756</v>
      </c>
      <c r="B802" s="3" t="n">
        <v>19.794</v>
      </c>
    </row>
    <row r="803" customFormat="false" ht="13.65" hidden="false" customHeight="true" outlineLevel="0" collapsed="false">
      <c r="A803" s="3" t="n">
        <v>24.5401832899144</v>
      </c>
      <c r="B803" s="3" t="n">
        <v>19.527</v>
      </c>
    </row>
    <row r="804" customFormat="false" ht="13.65" hidden="false" customHeight="true" outlineLevel="0" collapsed="false">
      <c r="A804" s="3" t="n">
        <v>24.5708969110532</v>
      </c>
      <c r="B804" s="3" t="n">
        <v>19.336</v>
      </c>
    </row>
    <row r="805" customFormat="false" ht="13.65" hidden="false" customHeight="true" outlineLevel="0" collapsed="false">
      <c r="A805" s="3" t="n">
        <v>24.601610532192</v>
      </c>
      <c r="B805" s="3" t="n">
        <v>19.231</v>
      </c>
    </row>
    <row r="806" customFormat="false" ht="13.65" hidden="false" customHeight="true" outlineLevel="0" collapsed="false">
      <c r="A806" s="3" t="n">
        <v>24.6323241533309</v>
      </c>
      <c r="B806" s="3" t="n">
        <v>19.199</v>
      </c>
    </row>
    <row r="807" customFormat="false" ht="13.65" hidden="false" customHeight="true" outlineLevel="0" collapsed="false">
      <c r="A807" s="3" t="n">
        <v>24.6630377744697</v>
      </c>
      <c r="B807" s="3" t="n">
        <v>19.22</v>
      </c>
    </row>
    <row r="808" customFormat="false" ht="13.65" hidden="false" customHeight="true" outlineLevel="0" collapsed="false">
      <c r="A808" s="3" t="n">
        <v>24.6937513956085</v>
      </c>
      <c r="B808" s="3" t="n">
        <v>19.308</v>
      </c>
    </row>
    <row r="809" customFormat="false" ht="13.65" hidden="false" customHeight="true" outlineLevel="0" collapsed="false">
      <c r="A809" s="3" t="n">
        <v>24.7244650167473</v>
      </c>
      <c r="B809" s="3" t="n">
        <v>19.458</v>
      </c>
    </row>
    <row r="810" customFormat="false" ht="13.65" hidden="false" customHeight="true" outlineLevel="0" collapsed="false">
      <c r="A810" s="3" t="n">
        <v>24.7551786378861</v>
      </c>
      <c r="B810" s="3" t="n">
        <v>19.66</v>
      </c>
    </row>
    <row r="811" customFormat="false" ht="13.65" hidden="false" customHeight="true" outlineLevel="0" collapsed="false">
      <c r="A811" s="3" t="n">
        <v>24.7858922590249</v>
      </c>
      <c r="B811" s="3" t="n">
        <v>19.887</v>
      </c>
    </row>
    <row r="812" customFormat="false" ht="13.65" hidden="false" customHeight="true" outlineLevel="0" collapsed="false">
      <c r="A812" s="3" t="n">
        <v>24.8166058801638</v>
      </c>
      <c r="B812" s="3" t="n">
        <v>20.154</v>
      </c>
    </row>
    <row r="813" customFormat="false" ht="13.65" hidden="false" customHeight="true" outlineLevel="0" collapsed="false">
      <c r="A813" s="3" t="n">
        <v>24.8473195013026</v>
      </c>
      <c r="B813" s="3" t="n">
        <v>20.444</v>
      </c>
    </row>
    <row r="814" customFormat="false" ht="13.65" hidden="false" customHeight="true" outlineLevel="0" collapsed="false">
      <c r="A814" s="3" t="n">
        <v>24.8780331224414</v>
      </c>
      <c r="B814" s="3" t="n">
        <v>20.756</v>
      </c>
    </row>
    <row r="815" customFormat="false" ht="13.65" hidden="false" customHeight="true" outlineLevel="0" collapsed="false">
      <c r="A815" s="3" t="n">
        <v>24.9087467435802</v>
      </c>
      <c r="B815" s="3" t="n">
        <v>21.056</v>
      </c>
    </row>
    <row r="816" customFormat="false" ht="13.65" hidden="false" customHeight="true" outlineLevel="0" collapsed="false">
      <c r="A816" s="3" t="n">
        <v>24.939460364719</v>
      </c>
      <c r="B816" s="3" t="n">
        <v>21.356</v>
      </c>
    </row>
    <row r="817" customFormat="false" ht="13.65" hidden="false" customHeight="true" outlineLevel="0" collapsed="false">
      <c r="A817" s="3" t="n">
        <v>24.9701739858578</v>
      </c>
      <c r="B817" s="3" t="n">
        <v>21.65</v>
      </c>
    </row>
    <row r="818" customFormat="false" ht="13.65" hidden="false" customHeight="true" outlineLevel="0" collapsed="false">
      <c r="A818" s="3" t="n">
        <v>25.0008876069967</v>
      </c>
      <c r="B818" s="3" t="n">
        <v>21.924</v>
      </c>
    </row>
    <row r="819" customFormat="false" ht="13.65" hidden="false" customHeight="true" outlineLevel="0" collapsed="false">
      <c r="A819" s="3" t="n">
        <v>25.0316012281355</v>
      </c>
      <c r="B819" s="3" t="n">
        <v>22.164</v>
      </c>
    </row>
    <row r="820" customFormat="false" ht="13.65" hidden="false" customHeight="true" outlineLevel="0" collapsed="false">
      <c r="A820" s="3" t="n">
        <v>25.0623148492743</v>
      </c>
      <c r="B820" s="3" t="n">
        <v>22.39</v>
      </c>
    </row>
    <row r="821" customFormat="false" ht="13.65" hidden="false" customHeight="true" outlineLevel="0" collapsed="false">
      <c r="A821" s="3" t="n">
        <v>25.0930284704131</v>
      </c>
      <c r="B821" s="3" t="n">
        <v>22.583</v>
      </c>
    </row>
    <row r="822" customFormat="false" ht="13.65" hidden="false" customHeight="true" outlineLevel="0" collapsed="false">
      <c r="A822" s="3" t="n">
        <v>25.1237420915519</v>
      </c>
      <c r="B822" s="3" t="n">
        <v>22.766</v>
      </c>
    </row>
    <row r="823" customFormat="false" ht="13.65" hidden="false" customHeight="true" outlineLevel="0" collapsed="false">
      <c r="A823" s="3" t="n">
        <v>25.1544557126907</v>
      </c>
      <c r="B823" s="3" t="n">
        <v>22.935</v>
      </c>
    </row>
    <row r="824" customFormat="false" ht="13.65" hidden="false" customHeight="true" outlineLevel="0" collapsed="false">
      <c r="A824" s="3" t="n">
        <v>25.1851693338296</v>
      </c>
      <c r="B824" s="3" t="n">
        <v>23.096</v>
      </c>
    </row>
    <row r="825" customFormat="false" ht="13.65" hidden="false" customHeight="true" outlineLevel="0" collapsed="false">
      <c r="A825" s="3" t="n">
        <v>25.2158829549684</v>
      </c>
      <c r="B825" s="3" t="n">
        <v>23.247</v>
      </c>
    </row>
    <row r="826" customFormat="false" ht="13.65" hidden="false" customHeight="true" outlineLevel="0" collapsed="false">
      <c r="A826" s="3" t="n">
        <v>25.2465965761072</v>
      </c>
      <c r="B826" s="3" t="n">
        <v>23.422</v>
      </c>
    </row>
    <row r="827" customFormat="false" ht="13.65" hidden="false" customHeight="true" outlineLevel="0" collapsed="false">
      <c r="A827" s="3" t="n">
        <v>25.277310197246</v>
      </c>
      <c r="B827" s="3" t="n">
        <v>23.636</v>
      </c>
    </row>
    <row r="828" customFormat="false" ht="13.65" hidden="false" customHeight="true" outlineLevel="0" collapsed="false">
      <c r="A828" s="3" t="n">
        <v>25.3080238183848</v>
      </c>
      <c r="B828" s="3" t="n">
        <v>23.895</v>
      </c>
    </row>
    <row r="829" customFormat="false" ht="13.65" hidden="false" customHeight="true" outlineLevel="0" collapsed="false">
      <c r="A829" s="3" t="n">
        <v>25.3387374395236</v>
      </c>
      <c r="B829" s="3" t="n">
        <v>24.222</v>
      </c>
    </row>
    <row r="830" customFormat="false" ht="13.65" hidden="false" customHeight="true" outlineLevel="0" collapsed="false">
      <c r="A830" s="3" t="n">
        <v>25.3694510606625</v>
      </c>
      <c r="B830" s="3" t="n">
        <v>24.624</v>
      </c>
    </row>
    <row r="831" customFormat="false" ht="13.65" hidden="false" customHeight="true" outlineLevel="0" collapsed="false">
      <c r="A831" s="3" t="n">
        <v>25.4001646818013</v>
      </c>
      <c r="B831" s="3" t="n">
        <v>25.15</v>
      </c>
    </row>
    <row r="832" customFormat="false" ht="13.65" hidden="false" customHeight="true" outlineLevel="0" collapsed="false">
      <c r="A832" s="3" t="n">
        <v>25.4308783029401</v>
      </c>
      <c r="B832" s="3" t="n">
        <v>25.809</v>
      </c>
    </row>
    <row r="833" customFormat="false" ht="13.65" hidden="false" customHeight="true" outlineLevel="0" collapsed="false">
      <c r="A833" s="3" t="n">
        <v>25.4615919240789</v>
      </c>
      <c r="B833" s="3" t="n">
        <v>26.66</v>
      </c>
    </row>
    <row r="834" customFormat="false" ht="13.65" hidden="false" customHeight="true" outlineLevel="0" collapsed="false">
      <c r="A834" s="3" t="n">
        <v>25.4923055452177</v>
      </c>
      <c r="B834" s="3" t="n">
        <v>27.695</v>
      </c>
    </row>
    <row r="835" customFormat="false" ht="13.65" hidden="false" customHeight="true" outlineLevel="0" collapsed="false">
      <c r="A835" s="3" t="n">
        <v>25.5230191663565</v>
      </c>
      <c r="B835" s="3" t="n">
        <v>28.988</v>
      </c>
    </row>
    <row r="836" customFormat="false" ht="13.65" hidden="false" customHeight="true" outlineLevel="0" collapsed="false">
      <c r="A836" s="3" t="n">
        <v>25.5537327874954</v>
      </c>
      <c r="B836" s="3" t="n">
        <v>30.481</v>
      </c>
    </row>
    <row r="837" customFormat="false" ht="13.65" hidden="false" customHeight="true" outlineLevel="0" collapsed="false">
      <c r="A837" s="3" t="n">
        <v>25.5844464086342</v>
      </c>
      <c r="B837" s="3" t="n">
        <v>32.25</v>
      </c>
    </row>
    <row r="838" customFormat="false" ht="13.65" hidden="false" customHeight="true" outlineLevel="0" collapsed="false">
      <c r="A838" s="3" t="n">
        <v>25.615160029773</v>
      </c>
      <c r="B838" s="3" t="n">
        <v>34.321</v>
      </c>
    </row>
    <row r="839" customFormat="false" ht="13.65" hidden="false" customHeight="true" outlineLevel="0" collapsed="false">
      <c r="A839" s="3" t="n">
        <v>25.6458736509118</v>
      </c>
      <c r="B839" s="3" t="n">
        <v>36.705</v>
      </c>
    </row>
    <row r="840" customFormat="false" ht="13.65" hidden="false" customHeight="true" outlineLevel="0" collapsed="false">
      <c r="A840" s="3" t="n">
        <v>25.6765872720506</v>
      </c>
      <c r="B840" s="3" t="n">
        <v>39.389</v>
      </c>
    </row>
    <row r="841" customFormat="false" ht="13.65" hidden="false" customHeight="true" outlineLevel="0" collapsed="false">
      <c r="A841" s="3" t="n">
        <v>25.7073008931894</v>
      </c>
      <c r="B841" s="3" t="n">
        <v>42.26</v>
      </c>
    </row>
    <row r="842" customFormat="false" ht="13.65" hidden="false" customHeight="true" outlineLevel="0" collapsed="false">
      <c r="A842" s="3" t="n">
        <v>25.7380145143283</v>
      </c>
      <c r="B842" s="3" t="n">
        <v>45.349</v>
      </c>
    </row>
    <row r="843" customFormat="false" ht="13.65" hidden="false" customHeight="true" outlineLevel="0" collapsed="false">
      <c r="A843" s="3" t="n">
        <v>25.7687281354671</v>
      </c>
      <c r="B843" s="3" t="n">
        <v>48.595</v>
      </c>
    </row>
    <row r="844" customFormat="false" ht="13.65" hidden="false" customHeight="true" outlineLevel="0" collapsed="false">
      <c r="A844" s="3" t="n">
        <v>25.7994417566059</v>
      </c>
      <c r="B844" s="3" t="n">
        <v>52.016</v>
      </c>
    </row>
    <row r="845" customFormat="false" ht="13.65" hidden="false" customHeight="true" outlineLevel="0" collapsed="false">
      <c r="A845" s="3" t="n">
        <v>25.8301553777447</v>
      </c>
      <c r="B845" s="3" t="n">
        <v>55.389</v>
      </c>
    </row>
    <row r="846" customFormat="false" ht="13.65" hidden="false" customHeight="true" outlineLevel="0" collapsed="false">
      <c r="A846" s="3" t="n">
        <v>25.8608689988835</v>
      </c>
      <c r="B846" s="3" t="n">
        <v>58.767</v>
      </c>
    </row>
    <row r="847" customFormat="false" ht="13.65" hidden="false" customHeight="true" outlineLevel="0" collapsed="false">
      <c r="A847" s="3" t="n">
        <v>25.8915826200223</v>
      </c>
      <c r="B847" s="3" t="n">
        <v>61.991</v>
      </c>
    </row>
    <row r="848" customFormat="false" ht="13.65" hidden="false" customHeight="true" outlineLevel="0" collapsed="false">
      <c r="A848" s="3" t="n">
        <v>25.9222962411611</v>
      </c>
      <c r="B848" s="3" t="n">
        <v>65.144</v>
      </c>
    </row>
    <row r="849" customFormat="false" ht="13.65" hidden="false" customHeight="true" outlineLevel="0" collapsed="false">
      <c r="A849" s="3" t="n">
        <v>25.9530098623</v>
      </c>
      <c r="B849" s="3" t="n">
        <v>67.977</v>
      </c>
    </row>
    <row r="850" customFormat="false" ht="13.65" hidden="false" customHeight="true" outlineLevel="0" collapsed="false">
      <c r="A850" s="3" t="n">
        <v>25.9837234834388</v>
      </c>
      <c r="B850" s="3" t="n">
        <v>70.529</v>
      </c>
    </row>
    <row r="851" customFormat="false" ht="13.65" hidden="false" customHeight="true" outlineLevel="0" collapsed="false">
      <c r="A851" s="3" t="n">
        <v>26.0144371045776</v>
      </c>
      <c r="B851" s="3" t="n">
        <v>72.662</v>
      </c>
    </row>
    <row r="852" customFormat="false" ht="13.65" hidden="false" customHeight="true" outlineLevel="0" collapsed="false">
      <c r="A852" s="3" t="n">
        <v>26.0451507257164</v>
      </c>
      <c r="B852" s="3" t="n">
        <v>74.331</v>
      </c>
    </row>
    <row r="853" customFormat="false" ht="13.65" hidden="false" customHeight="true" outlineLevel="0" collapsed="false">
      <c r="A853" s="3" t="n">
        <v>26.0758643468552</v>
      </c>
      <c r="B853" s="3" t="n">
        <v>75.439</v>
      </c>
    </row>
    <row r="854" customFormat="false" ht="13.65" hidden="false" customHeight="true" outlineLevel="0" collapsed="false">
      <c r="A854" s="3" t="n">
        <v>26.106577967994</v>
      </c>
      <c r="B854" s="3" t="n">
        <v>75.987</v>
      </c>
    </row>
    <row r="855" customFormat="false" ht="13.65" hidden="false" customHeight="true" outlineLevel="0" collapsed="false">
      <c r="A855" s="3" t="n">
        <v>26.1372915891329</v>
      </c>
      <c r="B855" s="3" t="n">
        <v>75.953</v>
      </c>
    </row>
    <row r="856" customFormat="false" ht="13.65" hidden="false" customHeight="true" outlineLevel="0" collapsed="false">
      <c r="A856" s="3" t="n">
        <v>26.1680052102717</v>
      </c>
      <c r="B856" s="3" t="n">
        <v>75.381</v>
      </c>
    </row>
    <row r="857" customFormat="false" ht="13.65" hidden="false" customHeight="true" outlineLevel="0" collapsed="false">
      <c r="A857" s="3" t="n">
        <v>26.1987188314105</v>
      </c>
      <c r="B857" s="3" t="n">
        <v>74.24</v>
      </c>
    </row>
    <row r="858" customFormat="false" ht="13.65" hidden="false" customHeight="true" outlineLevel="0" collapsed="false">
      <c r="A858" s="3" t="n">
        <v>26.2294324525493</v>
      </c>
      <c r="B858" s="3" t="n">
        <v>72.624</v>
      </c>
    </row>
    <row r="859" customFormat="false" ht="13.65" hidden="false" customHeight="true" outlineLevel="0" collapsed="false">
      <c r="A859" s="3" t="n">
        <v>26.2601460736881</v>
      </c>
      <c r="B859" s="3" t="n">
        <v>70.553</v>
      </c>
    </row>
    <row r="860" customFormat="false" ht="13.65" hidden="false" customHeight="true" outlineLevel="0" collapsed="false">
      <c r="A860" s="3" t="n">
        <v>26.2908596948269</v>
      </c>
      <c r="B860" s="3" t="n">
        <v>68.093</v>
      </c>
    </row>
    <row r="861" customFormat="false" ht="13.65" hidden="false" customHeight="true" outlineLevel="0" collapsed="false">
      <c r="A861" s="3" t="n">
        <v>26.3215733159658</v>
      </c>
      <c r="B861" s="3" t="n">
        <v>65.172</v>
      </c>
    </row>
    <row r="862" customFormat="false" ht="13.65" hidden="false" customHeight="true" outlineLevel="0" collapsed="false">
      <c r="A862" s="3" t="n">
        <v>26.3522869371046</v>
      </c>
      <c r="B862" s="3" t="n">
        <v>62.024</v>
      </c>
    </row>
    <row r="863" customFormat="false" ht="13.65" hidden="false" customHeight="true" outlineLevel="0" collapsed="false">
      <c r="A863" s="3" t="n">
        <v>26.3830005582434</v>
      </c>
      <c r="B863" s="3" t="n">
        <v>58.558</v>
      </c>
    </row>
    <row r="864" customFormat="false" ht="13.65" hidden="false" customHeight="true" outlineLevel="0" collapsed="false">
      <c r="A864" s="3" t="n">
        <v>26.4137141793822</v>
      </c>
      <c r="B864" s="3" t="n">
        <v>54.949</v>
      </c>
    </row>
    <row r="865" customFormat="false" ht="13.65" hidden="false" customHeight="true" outlineLevel="0" collapsed="false">
      <c r="A865" s="3" t="n">
        <v>26.444427800521</v>
      </c>
      <c r="B865" s="3" t="n">
        <v>51.133</v>
      </c>
    </row>
    <row r="866" customFormat="false" ht="13.65" hidden="false" customHeight="true" outlineLevel="0" collapsed="false">
      <c r="A866" s="3" t="n">
        <v>26.4751414216598</v>
      </c>
      <c r="B866" s="3" t="n">
        <v>47.338</v>
      </c>
    </row>
    <row r="867" customFormat="false" ht="13.65" hidden="false" customHeight="true" outlineLevel="0" collapsed="false">
      <c r="A867" s="3" t="n">
        <v>26.5058550427987</v>
      </c>
      <c r="B867" s="3" t="n">
        <v>43.51</v>
      </c>
    </row>
    <row r="868" customFormat="false" ht="13.65" hidden="false" customHeight="true" outlineLevel="0" collapsed="false">
      <c r="A868" s="3" t="n">
        <v>26.5365686639375</v>
      </c>
      <c r="B868" s="3" t="n">
        <v>39.843</v>
      </c>
    </row>
    <row r="869" customFormat="false" ht="13.65" hidden="false" customHeight="true" outlineLevel="0" collapsed="false">
      <c r="A869" s="3" t="n">
        <v>26.5672822850763</v>
      </c>
      <c r="B869" s="3" t="n">
        <v>36.229</v>
      </c>
    </row>
    <row r="870" customFormat="false" ht="13.65" hidden="false" customHeight="true" outlineLevel="0" collapsed="false">
      <c r="A870" s="3" t="n">
        <v>26.5979959062151</v>
      </c>
      <c r="B870" s="3" t="n">
        <v>32.828</v>
      </c>
    </row>
    <row r="871" customFormat="false" ht="13.65" hidden="false" customHeight="true" outlineLevel="0" collapsed="false">
      <c r="A871" s="3" t="n">
        <v>26.6287095273539</v>
      </c>
      <c r="B871" s="3" t="n">
        <v>29.59</v>
      </c>
    </row>
    <row r="872" customFormat="false" ht="13.65" hidden="false" customHeight="true" outlineLevel="0" collapsed="false">
      <c r="A872" s="3" t="n">
        <v>26.6594231484927</v>
      </c>
      <c r="B872" s="3" t="n">
        <v>26.636</v>
      </c>
    </row>
    <row r="873" customFormat="false" ht="13.65" hidden="false" customHeight="true" outlineLevel="0" collapsed="false">
      <c r="A873" s="3" t="n">
        <v>26.6901367696316</v>
      </c>
      <c r="B873" s="3" t="n">
        <v>23.785</v>
      </c>
    </row>
    <row r="874" customFormat="false" ht="13.65" hidden="false" customHeight="true" outlineLevel="0" collapsed="false">
      <c r="A874" s="3" t="n">
        <v>26.7208503907704</v>
      </c>
      <c r="B874" s="3" t="n">
        <v>21.179</v>
      </c>
    </row>
    <row r="875" customFormat="false" ht="13.65" hidden="false" customHeight="true" outlineLevel="0" collapsed="false">
      <c r="A875" s="3" t="n">
        <v>26.7515640119092</v>
      </c>
      <c r="B875" s="3" t="n">
        <v>18.722</v>
      </c>
    </row>
    <row r="876" customFormat="false" ht="13.65" hidden="false" customHeight="true" outlineLevel="0" collapsed="false">
      <c r="A876" s="3" t="n">
        <v>26.782277633048</v>
      </c>
      <c r="B876" s="3" t="n">
        <v>16.502</v>
      </c>
    </row>
    <row r="877" customFormat="false" ht="13.65" hidden="false" customHeight="true" outlineLevel="0" collapsed="false">
      <c r="A877" s="3" t="n">
        <v>26.8129912541868</v>
      </c>
      <c r="B877" s="3" t="n">
        <v>14.445</v>
      </c>
    </row>
    <row r="878" customFormat="false" ht="13.65" hidden="false" customHeight="true" outlineLevel="0" collapsed="false">
      <c r="A878" s="3" t="n">
        <v>26.8437048753256</v>
      </c>
      <c r="B878" s="3" t="n">
        <v>12.608</v>
      </c>
    </row>
    <row r="879" customFormat="false" ht="13.65" hidden="false" customHeight="true" outlineLevel="0" collapsed="false">
      <c r="A879" s="3" t="n">
        <v>26.8744184964645</v>
      </c>
      <c r="B879" s="3" t="n">
        <v>10.983</v>
      </c>
    </row>
    <row r="880" customFormat="false" ht="13.65" hidden="false" customHeight="true" outlineLevel="0" collapsed="false">
      <c r="A880" s="3" t="n">
        <v>26.9051321176033</v>
      </c>
      <c r="B880" s="3" t="n">
        <v>9.522</v>
      </c>
    </row>
    <row r="881" customFormat="false" ht="13.65" hidden="false" customHeight="true" outlineLevel="0" collapsed="false">
      <c r="A881" s="3" t="n">
        <v>26.9358457387421</v>
      </c>
      <c r="B881" s="3" t="n">
        <v>8.263</v>
      </c>
    </row>
    <row r="882" customFormat="false" ht="13.65" hidden="false" customHeight="true" outlineLevel="0" collapsed="false">
      <c r="A882" s="3" t="n">
        <v>26.9665593598809</v>
      </c>
      <c r="B882" s="3" t="n">
        <v>7.134</v>
      </c>
    </row>
    <row r="883" customFormat="false" ht="13.65" hidden="false" customHeight="true" outlineLevel="0" collapsed="false">
      <c r="A883" s="3" t="n">
        <v>26.9972729810197</v>
      </c>
      <c r="B883" s="3" t="n">
        <v>5.033</v>
      </c>
    </row>
    <row r="884" customFormat="false" ht="13.65" hidden="false" customHeight="true" outlineLevel="0" collapsed="false">
      <c r="A884" s="3" t="n">
        <v>27.0279866021585</v>
      </c>
      <c r="B884" s="3" t="n">
        <v>4.96</v>
      </c>
    </row>
    <row r="885" customFormat="false" ht="13.65" hidden="false" customHeight="true" outlineLevel="0" collapsed="false">
      <c r="A885" s="3" t="n">
        <v>27.0587002232974</v>
      </c>
      <c r="B885" s="3" t="n">
        <v>4.313</v>
      </c>
    </row>
    <row r="886" customFormat="false" ht="13.65" hidden="false" customHeight="true" outlineLevel="0" collapsed="false">
      <c r="A886" s="3" t="n">
        <v>27.0894138444362</v>
      </c>
      <c r="B886" s="3" t="n">
        <v>3.861</v>
      </c>
    </row>
    <row r="887" customFormat="false" ht="13.65" hidden="false" customHeight="true" outlineLevel="0" collapsed="false">
      <c r="A887" s="3" t="n">
        <v>27.120127465575</v>
      </c>
      <c r="B887" s="3" t="n">
        <v>3.487</v>
      </c>
    </row>
    <row r="888" customFormat="false" ht="13.65" hidden="false" customHeight="true" outlineLevel="0" collapsed="false">
      <c r="A888" s="3" t="n">
        <v>27.1508410867138</v>
      </c>
      <c r="B888" s="3" t="n">
        <v>3.014</v>
      </c>
    </row>
    <row r="889" customFormat="false" ht="13.65" hidden="false" customHeight="true" outlineLevel="0" collapsed="false">
      <c r="A889" s="3" t="n">
        <v>27.1815547078526</v>
      </c>
      <c r="B889" s="3" t="n">
        <v>2.399</v>
      </c>
    </row>
    <row r="890" customFormat="false" ht="13.65" hidden="false" customHeight="true" outlineLevel="0" collapsed="false">
      <c r="A890" s="3" t="n">
        <v>27.2122683289914</v>
      </c>
      <c r="B890" s="3" t="n">
        <v>1.85</v>
      </c>
    </row>
    <row r="891" customFormat="false" ht="13.65" hidden="false" customHeight="true" outlineLevel="0" collapsed="false">
      <c r="A891" s="3" t="n">
        <v>27.2429819501303</v>
      </c>
      <c r="B891" s="3" t="n">
        <v>1.394</v>
      </c>
    </row>
    <row r="892" customFormat="false" ht="13.65" hidden="false" customHeight="true" outlineLevel="0" collapsed="false">
      <c r="A892" s="3" t="n">
        <v>27.2736955712691</v>
      </c>
      <c r="B892" s="3" t="n">
        <v>0.979</v>
      </c>
    </row>
    <row r="893" customFormat="false" ht="13.65" hidden="false" customHeight="true" outlineLevel="0" collapsed="false">
      <c r="A893" s="3" t="n">
        <v>27.3044091924079</v>
      </c>
      <c r="B893" s="3" t="n">
        <v>0.621</v>
      </c>
    </row>
    <row r="894" customFormat="false" ht="13.65" hidden="false" customHeight="true" outlineLevel="0" collapsed="false">
      <c r="A894" s="3" t="n">
        <v>27.3351228135467</v>
      </c>
      <c r="B894" s="3" t="n">
        <v>0.277</v>
      </c>
    </row>
    <row r="895" customFormat="false" ht="13.65" hidden="false" customHeight="true" outlineLevel="0" collapsed="false">
      <c r="A895" s="3" t="n">
        <v>27.3658364346855</v>
      </c>
      <c r="B895" s="3" t="n">
        <v>-0.029</v>
      </c>
    </row>
    <row r="896" customFormat="false" ht="13.65" hidden="false" customHeight="true" outlineLevel="0" collapsed="false">
      <c r="A896" s="3" t="n">
        <v>27.3965500558243</v>
      </c>
      <c r="B896" s="3" t="n">
        <v>-0.327</v>
      </c>
    </row>
    <row r="897" customFormat="false" ht="13.65" hidden="false" customHeight="true" outlineLevel="0" collapsed="false">
      <c r="A897" s="3" t="n">
        <v>27.4272636769632</v>
      </c>
      <c r="B897" s="3" t="n">
        <v>-0.604</v>
      </c>
    </row>
    <row r="898" customFormat="false" ht="13.65" hidden="false" customHeight="true" outlineLevel="0" collapsed="false">
      <c r="A898" s="3" t="n">
        <v>27.457977298102</v>
      </c>
      <c r="B898" s="3" t="n">
        <v>-0.882</v>
      </c>
    </row>
    <row r="899" customFormat="false" ht="13.65" hidden="false" customHeight="true" outlineLevel="0" collapsed="false">
      <c r="A899" s="3" t="n">
        <v>27.4886909192408</v>
      </c>
      <c r="B899" s="3" t="n">
        <v>-1.152</v>
      </c>
    </row>
    <row r="900" customFormat="false" ht="13.65" hidden="false" customHeight="true" outlineLevel="0" collapsed="false">
      <c r="A900" s="3" t="n">
        <v>27.5194045403796</v>
      </c>
      <c r="B900" s="3" t="n">
        <v>-1.415</v>
      </c>
    </row>
    <row r="901" customFormat="false" ht="13.65" hidden="false" customHeight="true" outlineLevel="0" collapsed="false">
      <c r="A901" s="3" t="n">
        <v>27.5501181615184</v>
      </c>
      <c r="B901" s="3" t="n">
        <v>-1.68</v>
      </c>
    </row>
    <row r="902" customFormat="false" ht="13.65" hidden="false" customHeight="true" outlineLevel="0" collapsed="false">
      <c r="A902" s="3" t="n">
        <v>27.5808317826572</v>
      </c>
      <c r="B902" s="3" t="n">
        <v>-1.922</v>
      </c>
    </row>
    <row r="903" customFormat="false" ht="13.65" hidden="false" customHeight="true" outlineLevel="0" collapsed="false">
      <c r="A903" s="3" t="n">
        <v>27.6115454037961</v>
      </c>
      <c r="B903" s="3" t="n">
        <v>-2.16</v>
      </c>
    </row>
    <row r="904" customFormat="false" ht="13.65" hidden="false" customHeight="true" outlineLevel="0" collapsed="false">
      <c r="A904" s="3" t="n">
        <v>27.6422590249349</v>
      </c>
      <c r="B904" s="3" t="n">
        <v>-2.385</v>
      </c>
    </row>
    <row r="905" customFormat="false" ht="13.65" hidden="false" customHeight="true" outlineLevel="0" collapsed="false">
      <c r="A905" s="3" t="n">
        <v>27.6729726460737</v>
      </c>
      <c r="B905" s="3" t="n">
        <v>-2.61</v>
      </c>
    </row>
    <row r="906" customFormat="false" ht="13.65" hidden="false" customHeight="true" outlineLevel="0" collapsed="false">
      <c r="A906" s="3" t="n">
        <v>27.7036862672125</v>
      </c>
      <c r="B906" s="3" t="n">
        <v>-2.818</v>
      </c>
    </row>
    <row r="907" customFormat="false" ht="13.65" hidden="false" customHeight="true" outlineLevel="0" collapsed="false">
      <c r="A907" s="3" t="n">
        <v>27.7343998883513</v>
      </c>
      <c r="B907" s="3" t="n">
        <v>-3.02</v>
      </c>
    </row>
    <row r="908" customFormat="false" ht="13.65" hidden="false" customHeight="true" outlineLevel="0" collapsed="false">
      <c r="A908" s="3" t="n">
        <v>27.7651135094901</v>
      </c>
      <c r="B908" s="3" t="n">
        <v>-3.21</v>
      </c>
    </row>
    <row r="909" customFormat="false" ht="13.65" hidden="false" customHeight="true" outlineLevel="0" collapsed="false">
      <c r="A909" s="3" t="n">
        <v>27.795827130629</v>
      </c>
      <c r="B909" s="3" t="n">
        <v>-3.409</v>
      </c>
    </row>
    <row r="910" customFormat="false" ht="13.65" hidden="false" customHeight="true" outlineLevel="0" collapsed="false">
      <c r="A910" s="3" t="n">
        <v>27.8265407517678</v>
      </c>
      <c r="B910" s="3" t="n">
        <v>-3.603</v>
      </c>
    </row>
    <row r="911" customFormat="false" ht="13.65" hidden="false" customHeight="true" outlineLevel="0" collapsed="false">
      <c r="A911" s="3" t="n">
        <v>27.8572543729066</v>
      </c>
      <c r="B911" s="3" t="n">
        <v>-3.792</v>
      </c>
    </row>
    <row r="912" customFormat="false" ht="13.65" hidden="false" customHeight="true" outlineLevel="0" collapsed="false">
      <c r="A912" s="3" t="n">
        <v>27.8879679940454</v>
      </c>
      <c r="B912" s="3" t="n">
        <v>-3.97</v>
      </c>
    </row>
    <row r="913" customFormat="false" ht="13.65" hidden="false" customHeight="true" outlineLevel="0" collapsed="false">
      <c r="A913" s="3" t="n">
        <v>27.9186816151842</v>
      </c>
      <c r="B913" s="3" t="n">
        <v>-4.144</v>
      </c>
    </row>
    <row r="914" customFormat="false" ht="13.65" hidden="false" customHeight="true" outlineLevel="0" collapsed="false">
      <c r="A914" s="3" t="n">
        <v>27.949395236323</v>
      </c>
      <c r="B914" s="3" t="n">
        <v>-4.306</v>
      </c>
    </row>
    <row r="915" customFormat="false" ht="13.65" hidden="false" customHeight="true" outlineLevel="0" collapsed="false">
      <c r="A915" s="3" t="n">
        <v>27.9801088574619</v>
      </c>
      <c r="B915" s="3" t="n">
        <v>-4.462</v>
      </c>
    </row>
    <row r="916" customFormat="false" ht="13.65" hidden="false" customHeight="true" outlineLevel="0" collapsed="false">
      <c r="A916" s="3" t="n">
        <v>28.0108224786007</v>
      </c>
      <c r="B916" s="3" t="n">
        <v>-4.606</v>
      </c>
    </row>
    <row r="917" customFormat="false" ht="13.65" hidden="false" customHeight="true" outlineLevel="0" collapsed="false">
      <c r="A917" s="3" t="n">
        <v>28.0415360997395</v>
      </c>
      <c r="B917" s="3" t="n">
        <v>-4.741</v>
      </c>
    </row>
    <row r="918" customFormat="false" ht="13.65" hidden="false" customHeight="true" outlineLevel="0" collapsed="false">
      <c r="A918" s="3" t="n">
        <v>28.0722497208783</v>
      </c>
      <c r="B918" s="3" t="n">
        <v>-4.869</v>
      </c>
    </row>
    <row r="919" customFormat="false" ht="13.65" hidden="false" customHeight="true" outlineLevel="0" collapsed="false">
      <c r="A919" s="3" t="n">
        <v>28.1029633420171</v>
      </c>
      <c r="B919" s="3" t="n">
        <v>-4.984</v>
      </c>
    </row>
    <row r="920" customFormat="false" ht="13.65" hidden="false" customHeight="true" outlineLevel="0" collapsed="false">
      <c r="A920" s="3" t="n">
        <v>28.1336769631559</v>
      </c>
      <c r="B920" s="3" t="n">
        <v>-5.105</v>
      </c>
    </row>
    <row r="921" customFormat="false" ht="13.65" hidden="false" customHeight="true" outlineLevel="0" collapsed="false">
      <c r="A921" s="3" t="n">
        <v>28.1643905842948</v>
      </c>
      <c r="B921" s="3" t="n">
        <v>-5.209</v>
      </c>
    </row>
    <row r="922" customFormat="false" ht="13.65" hidden="false" customHeight="true" outlineLevel="0" collapsed="false">
      <c r="A922" s="3" t="n">
        <v>28.1951042054336</v>
      </c>
      <c r="B922" s="3" t="n">
        <v>-5.318</v>
      </c>
    </row>
    <row r="923" customFormat="false" ht="13.65" hidden="false" customHeight="true" outlineLevel="0" collapsed="false">
      <c r="A923" s="3" t="n">
        <v>28.2258178265724</v>
      </c>
      <c r="B923" s="3" t="n">
        <v>-5.421</v>
      </c>
    </row>
    <row r="924" customFormat="false" ht="13.65" hidden="false" customHeight="true" outlineLevel="0" collapsed="false">
      <c r="A924" s="3" t="n">
        <v>28.2565314477112</v>
      </c>
      <c r="B924" s="3" t="n">
        <v>-5.523</v>
      </c>
    </row>
    <row r="925" customFormat="false" ht="13.65" hidden="false" customHeight="true" outlineLevel="0" collapsed="false">
      <c r="A925" s="3" t="n">
        <v>28.28724506885</v>
      </c>
      <c r="B925" s="3" t="n">
        <v>-5.619</v>
      </c>
    </row>
    <row r="926" customFormat="false" ht="13.65" hidden="false" customHeight="true" outlineLevel="0" collapsed="false">
      <c r="A926" s="3" t="n">
        <v>28.3179586899888</v>
      </c>
      <c r="B926" s="3" t="n">
        <v>-5.719</v>
      </c>
    </row>
    <row r="927" customFormat="false" ht="13.65" hidden="false" customHeight="true" outlineLevel="0" collapsed="false">
      <c r="A927" s="3" t="n">
        <v>28.3486723111277</v>
      </c>
      <c r="B927" s="3" t="n">
        <v>-5.815</v>
      </c>
    </row>
    <row r="928" customFormat="false" ht="13.65" hidden="false" customHeight="true" outlineLevel="0" collapsed="false">
      <c r="A928" s="3" t="n">
        <v>28.3793859322665</v>
      </c>
      <c r="B928" s="3" t="n">
        <v>-5.911</v>
      </c>
    </row>
    <row r="929" customFormat="false" ht="13.65" hidden="false" customHeight="true" outlineLevel="0" collapsed="false">
      <c r="A929" s="3" t="n">
        <v>28.4100995534053</v>
      </c>
      <c r="B929" s="3" t="n">
        <v>-6.002</v>
      </c>
    </row>
    <row r="930" customFormat="false" ht="13.65" hidden="false" customHeight="true" outlineLevel="0" collapsed="false">
      <c r="A930" s="3" t="n">
        <v>28.4408131745441</v>
      </c>
      <c r="B930" s="3" t="n">
        <v>-6.098</v>
      </c>
    </row>
    <row r="931" customFormat="false" ht="13.65" hidden="false" customHeight="true" outlineLevel="0" collapsed="false">
      <c r="A931" s="3" t="n">
        <v>28.4715267956829</v>
      </c>
      <c r="B931" s="3" t="n">
        <v>-6.193</v>
      </c>
    </row>
    <row r="932" customFormat="false" ht="13.65" hidden="false" customHeight="true" outlineLevel="0" collapsed="false">
      <c r="A932" s="3" t="n">
        <v>28.5022404168217</v>
      </c>
      <c r="B932" s="3" t="n">
        <v>-6.292</v>
      </c>
    </row>
    <row r="933" customFormat="false" ht="13.65" hidden="false" customHeight="true" outlineLevel="0" collapsed="false">
      <c r="A933" s="3" t="n">
        <v>28.5329540379606</v>
      </c>
      <c r="B933" s="3" t="n">
        <v>-6.395</v>
      </c>
    </row>
    <row r="934" customFormat="false" ht="13.65" hidden="false" customHeight="true" outlineLevel="0" collapsed="false">
      <c r="A934" s="3" t="n">
        <v>28.5636676590994</v>
      </c>
      <c r="B934" s="3" t="n">
        <v>-6.506</v>
      </c>
    </row>
    <row r="935" customFormat="false" ht="13.65" hidden="false" customHeight="true" outlineLevel="0" collapsed="false">
      <c r="A935" s="3" t="n">
        <v>28.5943812802382</v>
      </c>
      <c r="B935" s="3" t="n">
        <v>-6.618</v>
      </c>
    </row>
    <row r="936" customFormat="false" ht="13.65" hidden="false" customHeight="true" outlineLevel="0" collapsed="false">
      <c r="A936" s="3" t="n">
        <v>28.625094901377</v>
      </c>
      <c r="B936" s="3" t="n">
        <v>-6.737</v>
      </c>
    </row>
    <row r="937" customFormat="false" ht="13.65" hidden="false" customHeight="true" outlineLevel="0" collapsed="false">
      <c r="A937" s="3" t="n">
        <v>28.6558085225158</v>
      </c>
      <c r="B937" s="3" t="n">
        <v>-6.861</v>
      </c>
    </row>
    <row r="938" customFormat="false" ht="13.65" hidden="false" customHeight="true" outlineLevel="0" collapsed="false">
      <c r="A938" s="3" t="n">
        <v>28.6865221436546</v>
      </c>
      <c r="B938" s="3" t="n">
        <v>-6.995</v>
      </c>
    </row>
    <row r="939" customFormat="false" ht="13.65" hidden="false" customHeight="true" outlineLevel="0" collapsed="false">
      <c r="A939" s="3" t="n">
        <v>28.7172357647935</v>
      </c>
      <c r="B939" s="3" t="n">
        <v>-7.135</v>
      </c>
    </row>
    <row r="940" customFormat="false" ht="13.65" hidden="false" customHeight="true" outlineLevel="0" collapsed="false">
      <c r="A940" s="3" t="n">
        <v>28.7479493859323</v>
      </c>
      <c r="B940" s="3" t="n">
        <v>-7.267</v>
      </c>
    </row>
    <row r="941" customFormat="false" ht="13.65" hidden="false" customHeight="true" outlineLevel="0" collapsed="false">
      <c r="A941" s="3" t="n">
        <v>28.7786630070711</v>
      </c>
      <c r="B941" s="3" t="n">
        <v>-7.402</v>
      </c>
    </row>
    <row r="942" customFormat="false" ht="13.65" hidden="false" customHeight="true" outlineLevel="0" collapsed="false">
      <c r="A942" s="3" t="n">
        <v>28.8093766282099</v>
      </c>
      <c r="B942" s="3" t="n">
        <v>-7.534</v>
      </c>
    </row>
    <row r="943" customFormat="false" ht="13.65" hidden="false" customHeight="true" outlineLevel="0" collapsed="false">
      <c r="A943" s="3" t="n">
        <v>28.8400902493487</v>
      </c>
      <c r="B943" s="3" t="n">
        <v>-7.669</v>
      </c>
    </row>
    <row r="944" customFormat="false" ht="13.65" hidden="false" customHeight="true" outlineLevel="0" collapsed="false">
      <c r="A944" s="3" t="n">
        <v>28.8708038704875</v>
      </c>
      <c r="B944" s="3" t="n">
        <v>-7.812</v>
      </c>
    </row>
    <row r="945" customFormat="false" ht="13.65" hidden="false" customHeight="true" outlineLevel="0" collapsed="false">
      <c r="A945" s="3" t="n">
        <v>28.9015174916264</v>
      </c>
      <c r="B945" s="3" t="n">
        <v>-7.942</v>
      </c>
    </row>
    <row r="946" customFormat="false" ht="13.65" hidden="false" customHeight="true" outlineLevel="0" collapsed="false">
      <c r="A946" s="3" t="n">
        <v>28.9322311127652</v>
      </c>
      <c r="B946" s="3" t="n">
        <v>-8.081</v>
      </c>
    </row>
    <row r="947" customFormat="false" ht="13.65" hidden="false" customHeight="true" outlineLevel="0" collapsed="false">
      <c r="A947" s="3" t="n">
        <v>28.962944733904</v>
      </c>
      <c r="B947" s="3" t="n">
        <v>-8.217</v>
      </c>
    </row>
    <row r="948" customFormat="false" ht="13.65" hidden="false" customHeight="true" outlineLevel="0" collapsed="false">
      <c r="A948" s="3" t="n">
        <v>28.9936583550428</v>
      </c>
      <c r="B948" s="3" t="n">
        <v>-8.351</v>
      </c>
    </row>
    <row r="949" customFormat="false" ht="13.65" hidden="false" customHeight="true" outlineLevel="0" collapsed="false">
      <c r="A949" s="3" t="n">
        <v>29.0243719761816</v>
      </c>
      <c r="B949" s="3" t="n">
        <v>-8.483</v>
      </c>
    </row>
    <row r="950" customFormat="false" ht="13.65" hidden="false" customHeight="true" outlineLevel="0" collapsed="false">
      <c r="A950" s="3" t="n">
        <v>29.0550855973204</v>
      </c>
      <c r="B950" s="3" t="n">
        <v>-8.619</v>
      </c>
    </row>
    <row r="951" customFormat="false" ht="13.65" hidden="false" customHeight="true" outlineLevel="0" collapsed="false">
      <c r="A951" s="3" t="n">
        <v>29.0857992184592</v>
      </c>
      <c r="B951" s="3" t="n">
        <v>-8.745</v>
      </c>
    </row>
    <row r="952" customFormat="false" ht="13.65" hidden="false" customHeight="true" outlineLevel="0" collapsed="false">
      <c r="A952" s="3" t="n">
        <v>29.1165128395981</v>
      </c>
      <c r="B952" s="3" t="n">
        <v>-8.875</v>
      </c>
    </row>
    <row r="953" customFormat="false" ht="13.65" hidden="false" customHeight="true" outlineLevel="0" collapsed="false">
      <c r="A953" s="3" t="n">
        <v>29.1472264607369</v>
      </c>
      <c r="B953" s="3" t="n">
        <v>-8.997</v>
      </c>
    </row>
    <row r="954" customFormat="false" ht="13.65" hidden="false" customHeight="true" outlineLevel="0" collapsed="false">
      <c r="A954" s="3" t="n">
        <v>29.1779400818757</v>
      </c>
      <c r="B954" s="3" t="n">
        <v>-9.11</v>
      </c>
    </row>
    <row r="955" customFormat="false" ht="13.65" hidden="false" customHeight="true" outlineLevel="0" collapsed="false">
      <c r="A955" s="3" t="n">
        <v>29.2086537030145</v>
      </c>
      <c r="B955" s="3" t="n">
        <v>-9.216</v>
      </c>
    </row>
    <row r="956" customFormat="false" ht="13.65" hidden="false" customHeight="true" outlineLevel="0" collapsed="false">
      <c r="A956" s="3" t="n">
        <v>29.2393673241533</v>
      </c>
      <c r="B956" s="3" t="n">
        <v>-9.327</v>
      </c>
    </row>
    <row r="957" customFormat="false" ht="13.65" hidden="false" customHeight="true" outlineLevel="0" collapsed="false">
      <c r="A957" s="3" t="n">
        <v>29.2700809452921</v>
      </c>
      <c r="B957" s="3" t="n">
        <v>-9.428</v>
      </c>
    </row>
    <row r="958" customFormat="false" ht="13.65" hidden="false" customHeight="true" outlineLevel="0" collapsed="false">
      <c r="A958" s="3" t="n">
        <v>29.300794566431</v>
      </c>
      <c r="B958" s="3" t="n">
        <v>-9.533</v>
      </c>
    </row>
    <row r="959" customFormat="false" ht="13.65" hidden="false" customHeight="true" outlineLevel="0" collapsed="false">
      <c r="A959" s="3" t="n">
        <v>29.3315081875698</v>
      </c>
      <c r="B959" s="3" t="n">
        <v>-9.629</v>
      </c>
    </row>
    <row r="960" customFormat="false" ht="13.65" hidden="false" customHeight="true" outlineLevel="0" collapsed="false">
      <c r="A960" s="3" t="n">
        <v>29.3622218087086</v>
      </c>
      <c r="B960" s="3" t="n">
        <v>-9.725</v>
      </c>
    </row>
    <row r="961" customFormat="false" ht="13.65" hidden="false" customHeight="true" outlineLevel="0" collapsed="false">
      <c r="A961" s="3" t="n">
        <v>29.3929354298474</v>
      </c>
      <c r="B961" s="3" t="n">
        <v>-9.819</v>
      </c>
    </row>
    <row r="962" customFormat="false" ht="13.65" hidden="false" customHeight="true" outlineLevel="0" collapsed="false">
      <c r="A962" s="3" t="n">
        <v>29.4236490509862</v>
      </c>
      <c r="B962" s="3" t="n">
        <v>-9.921</v>
      </c>
    </row>
    <row r="963" customFormat="false" ht="13.65" hidden="false" customHeight="true" outlineLevel="0" collapsed="false">
      <c r="A963" s="3" t="n">
        <v>29.454362672125</v>
      </c>
      <c r="B963" s="3" t="n">
        <v>-10.011</v>
      </c>
    </row>
    <row r="964" customFormat="false" ht="13.65" hidden="false" customHeight="true" outlineLevel="0" collapsed="false">
      <c r="A964" s="3" t="n">
        <v>29.4850762932639</v>
      </c>
      <c r="B964" s="3" t="n">
        <v>-10.104</v>
      </c>
    </row>
    <row r="965" customFormat="false" ht="13.65" hidden="false" customHeight="true" outlineLevel="0" collapsed="false">
      <c r="A965" s="3" t="n">
        <v>29.5157899144027</v>
      </c>
      <c r="B965" s="3" t="n">
        <v>-10.185</v>
      </c>
    </row>
    <row r="966" customFormat="false" ht="13.65" hidden="false" customHeight="true" outlineLevel="0" collapsed="false">
      <c r="A966" s="3" t="n">
        <v>29.5465035355415</v>
      </c>
      <c r="B966" s="3" t="n">
        <v>-10.27</v>
      </c>
    </row>
    <row r="967" customFormat="false" ht="13.65" hidden="false" customHeight="true" outlineLevel="0" collapsed="false">
      <c r="A967" s="3" t="n">
        <v>29.5772171566803</v>
      </c>
      <c r="B967" s="3" t="n">
        <v>-10.348</v>
      </c>
    </row>
    <row r="968" customFormat="false" ht="13.65" hidden="false" customHeight="true" outlineLevel="0" collapsed="false">
      <c r="A968" s="3" t="n">
        <v>29.6079307778191</v>
      </c>
      <c r="B968" s="3" t="n">
        <v>-10.423</v>
      </c>
    </row>
    <row r="969" customFormat="false" ht="13.65" hidden="false" customHeight="true" outlineLevel="0" collapsed="false">
      <c r="A969" s="3" t="n">
        <v>29.6386443989579</v>
      </c>
      <c r="B969" s="3" t="n">
        <v>-10.503</v>
      </c>
    </row>
    <row r="970" customFormat="false" ht="13.65" hidden="false" customHeight="true" outlineLevel="0" collapsed="false">
      <c r="A970" s="3" t="n">
        <v>29.6693580200968</v>
      </c>
      <c r="B970" s="3" t="n">
        <v>-10.571</v>
      </c>
    </row>
    <row r="971" customFormat="false" ht="13.65" hidden="false" customHeight="true" outlineLevel="0" collapsed="false">
      <c r="A971" s="3" t="n">
        <v>29.7000716412356</v>
      </c>
      <c r="B971" s="3" t="n">
        <v>-10.642</v>
      </c>
    </row>
    <row r="972" customFormat="false" ht="13.65" hidden="false" customHeight="true" outlineLevel="0" collapsed="false">
      <c r="A972" s="3" t="n">
        <v>29.7307852623744</v>
      </c>
      <c r="B972" s="3" t="n">
        <v>-10.713</v>
      </c>
    </row>
    <row r="973" customFormat="false" ht="13.65" hidden="false" customHeight="true" outlineLevel="0" collapsed="false">
      <c r="A973" s="3" t="n">
        <v>29.7614988835132</v>
      </c>
      <c r="B973" s="3" t="n">
        <v>-10.786</v>
      </c>
    </row>
    <row r="974" customFormat="false" ht="13.65" hidden="false" customHeight="true" outlineLevel="0" collapsed="false">
      <c r="A974" s="3" t="n">
        <v>29.792212504652</v>
      </c>
      <c r="B974" s="3" t="n">
        <v>-10.86</v>
      </c>
    </row>
    <row r="975" customFormat="false" ht="13.65" hidden="false" customHeight="true" outlineLevel="0" collapsed="false">
      <c r="A975" s="3" t="n">
        <v>29.8229261257908</v>
      </c>
      <c r="B975" s="3" t="n">
        <v>-10.932</v>
      </c>
    </row>
    <row r="976" customFormat="false" ht="13.65" hidden="false" customHeight="true" outlineLevel="0" collapsed="false">
      <c r="A976" s="3" t="n">
        <v>29.8536397469297</v>
      </c>
      <c r="B976" s="3" t="n">
        <v>-11.002</v>
      </c>
    </row>
    <row r="977" customFormat="false" ht="13.65" hidden="false" customHeight="true" outlineLevel="0" collapsed="false">
      <c r="A977" s="3" t="n">
        <v>29.8843533680685</v>
      </c>
      <c r="B977" s="3" t="n">
        <v>-11.073</v>
      </c>
    </row>
    <row r="978" customFormat="false" ht="13.65" hidden="false" customHeight="true" outlineLevel="0" collapsed="false">
      <c r="A978" s="3" t="n">
        <v>29.9150669892073</v>
      </c>
      <c r="B978" s="3" t="n">
        <v>-11.14</v>
      </c>
    </row>
    <row r="979" customFormat="false" ht="13.65" hidden="false" customHeight="true" outlineLevel="0" collapsed="false">
      <c r="A979" s="3" t="n">
        <v>29.9457806103461</v>
      </c>
      <c r="B979" s="3" t="n">
        <v>-11.201</v>
      </c>
    </row>
    <row r="980" customFormat="false" ht="13.65" hidden="false" customHeight="true" outlineLevel="0" collapsed="false">
      <c r="A980" s="3" t="n">
        <v>29.9764942314849</v>
      </c>
      <c r="B980" s="3" t="n">
        <v>-11.265</v>
      </c>
    </row>
    <row r="981" customFormat="false" ht="13.65" hidden="false" customHeight="true" outlineLevel="0" collapsed="false">
      <c r="A981" s="3" t="n">
        <v>30.0072078526237</v>
      </c>
      <c r="B981" s="3" t="n">
        <v>-11.318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rrie Morrison</cp:lastModifiedBy>
  <dcterms:modified xsi:type="dcterms:W3CDTF">2020-09-24T13:25:57Z</dcterms:modified>
  <cp:revision>0</cp:revision>
  <dc:subject/>
  <dc:title/>
</cp:coreProperties>
</file>