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1</t>
  </si>
  <si>
    <t xml:space="preserve">2020Feb17dDMPCnanodiscsSMA2000v1at254nm:1_UV</t>
  </si>
  <si>
    <t xml:space="preserve">2020Feb17dDMPCnanodiscsSMA2000v1at254nm:1_Fractions</t>
  </si>
  <si>
    <t xml:space="preserve">2020Feb17dDMPCnanodiscsSMA2000v1at254nm:1_Inject</t>
  </si>
  <si>
    <t xml:space="preserve">ml</t>
  </si>
  <si>
    <t xml:space="preserve"> mAU</t>
  </si>
  <si>
    <t xml:space="preserve">(Fractions)</t>
  </si>
  <si>
    <t xml:space="preserve">(Injections)</t>
  </si>
  <si>
    <t xml:space="preserve">A1</t>
  </si>
  <si>
    <t xml:space="preserve">3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Wa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 2020Feb17dDMPCnanodiscsSMA2000v1at254nm:1_UV  mAU</a:t>
            </a:r>
          </a:p>
        </c:rich>
      </c:tx>
      <c:layout>
        <c:manualLayout>
          <c:xMode val="edge"/>
          <c:yMode val="edge"/>
          <c:x val="0.12562236690923"/>
          <c:y val="0.0401269841269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50325545768"/>
          <c:y val="0.293079365079365"/>
          <c:w val="0.952738414400613"/>
          <c:h val="0.70552380952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rves!$B$1:$B$3</c:f>
              <c:strCache>
                <c:ptCount val="1"/>
                <c:pt idx="0">
                  <c:v> mA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s!$A$4:$A$939</c:f>
              <c:numCache>
                <c:formatCode>General</c:formatCode>
                <c:ptCount val="936"/>
                <c:pt idx="0">
                  <c:v>0</c:v>
                </c:pt>
                <c:pt idx="1">
                  <c:v>0.0339955456570156</c:v>
                </c:pt>
                <c:pt idx="2">
                  <c:v>0.0679910913140312</c:v>
                </c:pt>
                <c:pt idx="3">
                  <c:v>0.101986636971047</c:v>
                </c:pt>
                <c:pt idx="4">
                  <c:v>0.135982182628062</c:v>
                </c:pt>
                <c:pt idx="5">
                  <c:v>0.169977728285078</c:v>
                </c:pt>
                <c:pt idx="6">
                  <c:v>0.203973273942094</c:v>
                </c:pt>
                <c:pt idx="7">
                  <c:v>0.237968819599109</c:v>
                </c:pt>
                <c:pt idx="8">
                  <c:v>0.271964365256125</c:v>
                </c:pt>
                <c:pt idx="9">
                  <c:v>0.30595991091314</c:v>
                </c:pt>
                <c:pt idx="10">
                  <c:v>0.339955456570156</c:v>
                </c:pt>
                <c:pt idx="11">
                  <c:v>0.373951002227172</c:v>
                </c:pt>
                <c:pt idx="12">
                  <c:v>0.407946547884187</c:v>
                </c:pt>
                <c:pt idx="13">
                  <c:v>0.441942093541203</c:v>
                </c:pt>
                <c:pt idx="14">
                  <c:v>0.475937639198218</c:v>
                </c:pt>
                <c:pt idx="15">
                  <c:v>0.509933184855234</c:v>
                </c:pt>
                <c:pt idx="16">
                  <c:v>0.543928730512249</c:v>
                </c:pt>
                <c:pt idx="17">
                  <c:v>0.577924276169265</c:v>
                </c:pt>
                <c:pt idx="18">
                  <c:v>0.611919821826281</c:v>
                </c:pt>
                <c:pt idx="19">
                  <c:v>0.645915367483296</c:v>
                </c:pt>
                <c:pt idx="20">
                  <c:v>0.679910913140312</c:v>
                </c:pt>
                <c:pt idx="21">
                  <c:v>0.713906458797327</c:v>
                </c:pt>
                <c:pt idx="22">
                  <c:v>0.747902004454343</c:v>
                </c:pt>
                <c:pt idx="23">
                  <c:v>0.781897550111359</c:v>
                </c:pt>
                <c:pt idx="24">
                  <c:v>0.815893095768374</c:v>
                </c:pt>
                <c:pt idx="25">
                  <c:v>0.84988864142539</c:v>
                </c:pt>
                <c:pt idx="26">
                  <c:v>0.883884187082405</c:v>
                </c:pt>
                <c:pt idx="27">
                  <c:v>0.917879732739421</c:v>
                </c:pt>
                <c:pt idx="28">
                  <c:v>0.951875278396437</c:v>
                </c:pt>
                <c:pt idx="29">
                  <c:v>0.985870824053452</c:v>
                </c:pt>
                <c:pt idx="30">
                  <c:v>1.01986636971047</c:v>
                </c:pt>
                <c:pt idx="31">
                  <c:v>1.05386191536748</c:v>
                </c:pt>
                <c:pt idx="32">
                  <c:v>1.0878574610245</c:v>
                </c:pt>
                <c:pt idx="33">
                  <c:v>1.12185300668151</c:v>
                </c:pt>
                <c:pt idx="34">
                  <c:v>1.15584855233853</c:v>
                </c:pt>
                <c:pt idx="35">
                  <c:v>1.18984409799555</c:v>
                </c:pt>
                <c:pt idx="36">
                  <c:v>1.22383964365256</c:v>
                </c:pt>
                <c:pt idx="37">
                  <c:v>1.25783518930958</c:v>
                </c:pt>
                <c:pt idx="38">
                  <c:v>1.29183073496659</c:v>
                </c:pt>
                <c:pt idx="39">
                  <c:v>1.32582628062361</c:v>
                </c:pt>
                <c:pt idx="40">
                  <c:v>1.35982182628062</c:v>
                </c:pt>
                <c:pt idx="41">
                  <c:v>1.39381737193764</c:v>
                </c:pt>
                <c:pt idx="42">
                  <c:v>1.42781291759465</c:v>
                </c:pt>
                <c:pt idx="43">
                  <c:v>1.46180846325167</c:v>
                </c:pt>
                <c:pt idx="44">
                  <c:v>1.49580400890869</c:v>
                </c:pt>
                <c:pt idx="45">
                  <c:v>1.5297995545657</c:v>
                </c:pt>
                <c:pt idx="46">
                  <c:v>1.56379510022272</c:v>
                </c:pt>
                <c:pt idx="47">
                  <c:v>1.59779064587973</c:v>
                </c:pt>
                <c:pt idx="48">
                  <c:v>1.63178619153675</c:v>
                </c:pt>
                <c:pt idx="49">
                  <c:v>1.66578173719376</c:v>
                </c:pt>
                <c:pt idx="50">
                  <c:v>1.69977728285078</c:v>
                </c:pt>
                <c:pt idx="51">
                  <c:v>1.7337728285078</c:v>
                </c:pt>
                <c:pt idx="52">
                  <c:v>1.76776837416481</c:v>
                </c:pt>
                <c:pt idx="53">
                  <c:v>1.80176391982183</c:v>
                </c:pt>
                <c:pt idx="54">
                  <c:v>1.83575946547884</c:v>
                </c:pt>
                <c:pt idx="55">
                  <c:v>1.86975501113586</c:v>
                </c:pt>
                <c:pt idx="56">
                  <c:v>1.90375055679287</c:v>
                </c:pt>
                <c:pt idx="57">
                  <c:v>1.93774610244989</c:v>
                </c:pt>
                <c:pt idx="58">
                  <c:v>1.9717416481069</c:v>
                </c:pt>
                <c:pt idx="59">
                  <c:v>2.00573719376392</c:v>
                </c:pt>
                <c:pt idx="60">
                  <c:v>2.03973273942094</c:v>
                </c:pt>
                <c:pt idx="61">
                  <c:v>2.07372828507795</c:v>
                </c:pt>
                <c:pt idx="62">
                  <c:v>2.10772383073497</c:v>
                </c:pt>
                <c:pt idx="63">
                  <c:v>2.14171937639198</c:v>
                </c:pt>
                <c:pt idx="64">
                  <c:v>2.175714922049</c:v>
                </c:pt>
                <c:pt idx="65">
                  <c:v>2.20971046770601</c:v>
                </c:pt>
                <c:pt idx="66">
                  <c:v>2.24370601336303</c:v>
                </c:pt>
                <c:pt idx="67">
                  <c:v>2.27770155902004</c:v>
                </c:pt>
                <c:pt idx="68">
                  <c:v>2.31169710467706</c:v>
                </c:pt>
                <c:pt idx="69">
                  <c:v>2.34569265033408</c:v>
                </c:pt>
                <c:pt idx="70">
                  <c:v>2.37968819599109</c:v>
                </c:pt>
                <c:pt idx="71">
                  <c:v>2.41368374164811</c:v>
                </c:pt>
                <c:pt idx="72">
                  <c:v>2.44767928730512</c:v>
                </c:pt>
                <c:pt idx="73">
                  <c:v>2.48167483296214</c:v>
                </c:pt>
                <c:pt idx="74">
                  <c:v>2.51567037861915</c:v>
                </c:pt>
                <c:pt idx="75">
                  <c:v>2.54966592427617</c:v>
                </c:pt>
                <c:pt idx="76">
                  <c:v>2.58366146993318</c:v>
                </c:pt>
                <c:pt idx="77">
                  <c:v>2.6176570155902</c:v>
                </c:pt>
                <c:pt idx="78">
                  <c:v>2.65165256124722</c:v>
                </c:pt>
                <c:pt idx="79">
                  <c:v>2.68564810690423</c:v>
                </c:pt>
                <c:pt idx="80">
                  <c:v>2.71964365256125</c:v>
                </c:pt>
                <c:pt idx="81">
                  <c:v>2.75363919821826</c:v>
                </c:pt>
                <c:pt idx="82">
                  <c:v>2.78763474387528</c:v>
                </c:pt>
                <c:pt idx="83">
                  <c:v>2.82163028953229</c:v>
                </c:pt>
                <c:pt idx="84">
                  <c:v>2.85562583518931</c:v>
                </c:pt>
                <c:pt idx="85">
                  <c:v>2.88962138084633</c:v>
                </c:pt>
                <c:pt idx="86">
                  <c:v>2.92361692650334</c:v>
                </c:pt>
                <c:pt idx="87">
                  <c:v>2.95761247216036</c:v>
                </c:pt>
                <c:pt idx="88">
                  <c:v>2.99160801781737</c:v>
                </c:pt>
                <c:pt idx="89">
                  <c:v>3.02560356347439</c:v>
                </c:pt>
                <c:pt idx="90">
                  <c:v>3.0595991091314</c:v>
                </c:pt>
                <c:pt idx="91">
                  <c:v>3.09359465478842</c:v>
                </c:pt>
                <c:pt idx="92">
                  <c:v>3.12759020044543</c:v>
                </c:pt>
                <c:pt idx="93">
                  <c:v>3.16158574610245</c:v>
                </c:pt>
                <c:pt idx="94">
                  <c:v>3.19558129175947</c:v>
                </c:pt>
                <c:pt idx="95">
                  <c:v>3.22957683741648</c:v>
                </c:pt>
                <c:pt idx="96">
                  <c:v>3.2635723830735</c:v>
                </c:pt>
                <c:pt idx="97">
                  <c:v>3.29756792873051</c:v>
                </c:pt>
                <c:pt idx="98">
                  <c:v>3.33156347438753</c:v>
                </c:pt>
                <c:pt idx="99">
                  <c:v>3.36555902004454</c:v>
                </c:pt>
                <c:pt idx="100">
                  <c:v>3.39955456570156</c:v>
                </c:pt>
                <c:pt idx="101">
                  <c:v>3.43355011135857</c:v>
                </c:pt>
                <c:pt idx="102">
                  <c:v>3.46754565701559</c:v>
                </c:pt>
                <c:pt idx="103">
                  <c:v>3.50154120267261</c:v>
                </c:pt>
                <c:pt idx="104">
                  <c:v>3.53553674832962</c:v>
                </c:pt>
                <c:pt idx="105">
                  <c:v>3.56953229398664</c:v>
                </c:pt>
                <c:pt idx="106">
                  <c:v>3.60352783964365</c:v>
                </c:pt>
                <c:pt idx="107">
                  <c:v>3.63752338530067</c:v>
                </c:pt>
                <c:pt idx="108">
                  <c:v>3.67151893095768</c:v>
                </c:pt>
                <c:pt idx="109">
                  <c:v>3.7055144766147</c:v>
                </c:pt>
                <c:pt idx="110">
                  <c:v>3.73951002227172</c:v>
                </c:pt>
                <c:pt idx="111">
                  <c:v>3.77350556792873</c:v>
                </c:pt>
                <c:pt idx="112">
                  <c:v>3.80750111358575</c:v>
                </c:pt>
                <c:pt idx="113">
                  <c:v>3.84149665924276</c:v>
                </c:pt>
                <c:pt idx="114">
                  <c:v>3.87549220489978</c:v>
                </c:pt>
                <c:pt idx="115">
                  <c:v>3.90948775055679</c:v>
                </c:pt>
                <c:pt idx="116">
                  <c:v>3.94348329621381</c:v>
                </c:pt>
                <c:pt idx="117">
                  <c:v>3.97747884187082</c:v>
                </c:pt>
                <c:pt idx="118">
                  <c:v>4.01147438752784</c:v>
                </c:pt>
                <c:pt idx="119">
                  <c:v>4.04546993318486</c:v>
                </c:pt>
                <c:pt idx="120">
                  <c:v>4.07946547884187</c:v>
                </c:pt>
                <c:pt idx="121">
                  <c:v>4.11346102449889</c:v>
                </c:pt>
                <c:pt idx="122">
                  <c:v>4.1474565701559</c:v>
                </c:pt>
                <c:pt idx="123">
                  <c:v>4.18145211581292</c:v>
                </c:pt>
                <c:pt idx="124">
                  <c:v>4.21544766146993</c:v>
                </c:pt>
                <c:pt idx="125">
                  <c:v>4.24944320712695</c:v>
                </c:pt>
                <c:pt idx="126">
                  <c:v>4.28343875278396</c:v>
                </c:pt>
                <c:pt idx="127">
                  <c:v>4.31743429844098</c:v>
                </c:pt>
                <c:pt idx="128">
                  <c:v>4.351429844098</c:v>
                </c:pt>
                <c:pt idx="129">
                  <c:v>4.38542538975501</c:v>
                </c:pt>
                <c:pt idx="130">
                  <c:v>4.41942093541203</c:v>
                </c:pt>
                <c:pt idx="131">
                  <c:v>4.45341648106904</c:v>
                </c:pt>
                <c:pt idx="132">
                  <c:v>4.48741202672606</c:v>
                </c:pt>
                <c:pt idx="133">
                  <c:v>4.52140757238307</c:v>
                </c:pt>
                <c:pt idx="134">
                  <c:v>4.55540311804009</c:v>
                </c:pt>
                <c:pt idx="135">
                  <c:v>4.5893986636971</c:v>
                </c:pt>
                <c:pt idx="136">
                  <c:v>4.62339420935412</c:v>
                </c:pt>
                <c:pt idx="137">
                  <c:v>4.65738975501114</c:v>
                </c:pt>
                <c:pt idx="138">
                  <c:v>4.69138530066815</c:v>
                </c:pt>
                <c:pt idx="139">
                  <c:v>4.72538084632517</c:v>
                </c:pt>
                <c:pt idx="140">
                  <c:v>4.75937639198218</c:v>
                </c:pt>
                <c:pt idx="141">
                  <c:v>4.7933719376392</c:v>
                </c:pt>
                <c:pt idx="142">
                  <c:v>4.82736748329621</c:v>
                </c:pt>
                <c:pt idx="143">
                  <c:v>4.86136302895323</c:v>
                </c:pt>
                <c:pt idx="144">
                  <c:v>4.89535857461025</c:v>
                </c:pt>
                <c:pt idx="145">
                  <c:v>4.92935412026726</c:v>
                </c:pt>
                <c:pt idx="146">
                  <c:v>4.96334966592428</c:v>
                </c:pt>
                <c:pt idx="147">
                  <c:v>4.99734521158129</c:v>
                </c:pt>
                <c:pt idx="148">
                  <c:v>5.03134075723831</c:v>
                </c:pt>
                <c:pt idx="149">
                  <c:v>5.06533630289532</c:v>
                </c:pt>
                <c:pt idx="150">
                  <c:v>5.09933184855234</c:v>
                </c:pt>
                <c:pt idx="151">
                  <c:v>5.13332739420935</c:v>
                </c:pt>
                <c:pt idx="152">
                  <c:v>5.16732293986637</c:v>
                </c:pt>
                <c:pt idx="153">
                  <c:v>5.20131848552339</c:v>
                </c:pt>
                <c:pt idx="154">
                  <c:v>5.2353140311804</c:v>
                </c:pt>
                <c:pt idx="155">
                  <c:v>5.26930957683742</c:v>
                </c:pt>
                <c:pt idx="156">
                  <c:v>5.30330512249443</c:v>
                </c:pt>
                <c:pt idx="157">
                  <c:v>5.33730066815145</c:v>
                </c:pt>
                <c:pt idx="158">
                  <c:v>5.37129621380846</c:v>
                </c:pt>
                <c:pt idx="159">
                  <c:v>5.40529175946548</c:v>
                </c:pt>
                <c:pt idx="160">
                  <c:v>5.4392873051225</c:v>
                </c:pt>
                <c:pt idx="161">
                  <c:v>5.47328285077951</c:v>
                </c:pt>
                <c:pt idx="162">
                  <c:v>5.50727839643653</c:v>
                </c:pt>
                <c:pt idx="163">
                  <c:v>5.54127394209354</c:v>
                </c:pt>
                <c:pt idx="164">
                  <c:v>5.57526948775056</c:v>
                </c:pt>
                <c:pt idx="165">
                  <c:v>5.60926503340757</c:v>
                </c:pt>
                <c:pt idx="166">
                  <c:v>5.64326057906459</c:v>
                </c:pt>
                <c:pt idx="167">
                  <c:v>5.6772561247216</c:v>
                </c:pt>
                <c:pt idx="168">
                  <c:v>5.71125167037862</c:v>
                </c:pt>
                <c:pt idx="169">
                  <c:v>5.74524721603564</c:v>
                </c:pt>
                <c:pt idx="170">
                  <c:v>5.77924276169265</c:v>
                </c:pt>
                <c:pt idx="171">
                  <c:v>5.81323830734967</c:v>
                </c:pt>
                <c:pt idx="172">
                  <c:v>5.84723385300668</c:v>
                </c:pt>
                <c:pt idx="173">
                  <c:v>5.8812293986637</c:v>
                </c:pt>
                <c:pt idx="174">
                  <c:v>5.91522494432071</c:v>
                </c:pt>
                <c:pt idx="175">
                  <c:v>5.94922048997773</c:v>
                </c:pt>
                <c:pt idx="176">
                  <c:v>5.98321603563474</c:v>
                </c:pt>
                <c:pt idx="177">
                  <c:v>6.01721158129176</c:v>
                </c:pt>
                <c:pt idx="178">
                  <c:v>6.05120712694878</c:v>
                </c:pt>
                <c:pt idx="179">
                  <c:v>6.08520267260579</c:v>
                </c:pt>
                <c:pt idx="180">
                  <c:v>6.11919821826281</c:v>
                </c:pt>
                <c:pt idx="181">
                  <c:v>6.15319376391982</c:v>
                </c:pt>
                <c:pt idx="182">
                  <c:v>6.18718930957684</c:v>
                </c:pt>
                <c:pt idx="183">
                  <c:v>6.22118485523385</c:v>
                </c:pt>
                <c:pt idx="184">
                  <c:v>6.25518040089087</c:v>
                </c:pt>
                <c:pt idx="185">
                  <c:v>6.28917594654788</c:v>
                </c:pt>
                <c:pt idx="186">
                  <c:v>6.3231714922049</c:v>
                </c:pt>
                <c:pt idx="187">
                  <c:v>6.35716703786192</c:v>
                </c:pt>
                <c:pt idx="188">
                  <c:v>6.39116258351893</c:v>
                </c:pt>
                <c:pt idx="189">
                  <c:v>6.42515812917595</c:v>
                </c:pt>
                <c:pt idx="190">
                  <c:v>6.45915367483296</c:v>
                </c:pt>
                <c:pt idx="191">
                  <c:v>6.49314922048998</c:v>
                </c:pt>
                <c:pt idx="192">
                  <c:v>6.52714476614699</c:v>
                </c:pt>
                <c:pt idx="193">
                  <c:v>6.56114031180401</c:v>
                </c:pt>
                <c:pt idx="194">
                  <c:v>6.59513585746102</c:v>
                </c:pt>
                <c:pt idx="195">
                  <c:v>6.62913140311804</c:v>
                </c:pt>
                <c:pt idx="196">
                  <c:v>6.66312694877506</c:v>
                </c:pt>
                <c:pt idx="197">
                  <c:v>6.69712249443207</c:v>
                </c:pt>
                <c:pt idx="198">
                  <c:v>6.73111804008909</c:v>
                </c:pt>
                <c:pt idx="199">
                  <c:v>6.7651135857461</c:v>
                </c:pt>
                <c:pt idx="200">
                  <c:v>6.79910913140312</c:v>
                </c:pt>
                <c:pt idx="201">
                  <c:v>6.83310467706013</c:v>
                </c:pt>
                <c:pt idx="202">
                  <c:v>6.86710022271715</c:v>
                </c:pt>
                <c:pt idx="203">
                  <c:v>6.90109576837417</c:v>
                </c:pt>
                <c:pt idx="204">
                  <c:v>6.93509131403118</c:v>
                </c:pt>
                <c:pt idx="205">
                  <c:v>6.9690868596882</c:v>
                </c:pt>
                <c:pt idx="206">
                  <c:v>7.00308240534521</c:v>
                </c:pt>
                <c:pt idx="207">
                  <c:v>7.03707795100223</c:v>
                </c:pt>
                <c:pt idx="208">
                  <c:v>7.07107349665924</c:v>
                </c:pt>
                <c:pt idx="209">
                  <c:v>7.10506904231626</c:v>
                </c:pt>
                <c:pt idx="210">
                  <c:v>7.13906458797327</c:v>
                </c:pt>
                <c:pt idx="211">
                  <c:v>7.17306013363029</c:v>
                </c:pt>
                <c:pt idx="212">
                  <c:v>7.20705567928731</c:v>
                </c:pt>
                <c:pt idx="213">
                  <c:v>7.24105122494432</c:v>
                </c:pt>
                <c:pt idx="214">
                  <c:v>7.27504677060134</c:v>
                </c:pt>
                <c:pt idx="215">
                  <c:v>7.30904231625835</c:v>
                </c:pt>
                <c:pt idx="216">
                  <c:v>7.34303786191537</c:v>
                </c:pt>
                <c:pt idx="217">
                  <c:v>7.37703340757238</c:v>
                </c:pt>
                <c:pt idx="218">
                  <c:v>7.4110289532294</c:v>
                </c:pt>
                <c:pt idx="219">
                  <c:v>7.44502449888641</c:v>
                </c:pt>
                <c:pt idx="220">
                  <c:v>7.47902004454343</c:v>
                </c:pt>
                <c:pt idx="221">
                  <c:v>7.51301559020045</c:v>
                </c:pt>
                <c:pt idx="222">
                  <c:v>7.54701113585746</c:v>
                </c:pt>
                <c:pt idx="223">
                  <c:v>7.58100668151448</c:v>
                </c:pt>
                <c:pt idx="224">
                  <c:v>7.61500222717149</c:v>
                </c:pt>
                <c:pt idx="225">
                  <c:v>7.64899777282851</c:v>
                </c:pt>
                <c:pt idx="226">
                  <c:v>7.68299331848552</c:v>
                </c:pt>
                <c:pt idx="227">
                  <c:v>7.71698886414254</c:v>
                </c:pt>
                <c:pt idx="228">
                  <c:v>7.75098440979955</c:v>
                </c:pt>
                <c:pt idx="229">
                  <c:v>7.78497995545657</c:v>
                </c:pt>
                <c:pt idx="230">
                  <c:v>7.81897550111359</c:v>
                </c:pt>
                <c:pt idx="231">
                  <c:v>7.8529710467706</c:v>
                </c:pt>
                <c:pt idx="232">
                  <c:v>7.88696659242762</c:v>
                </c:pt>
                <c:pt idx="233">
                  <c:v>7.92096213808463</c:v>
                </c:pt>
                <c:pt idx="234">
                  <c:v>7.95495768374165</c:v>
                </c:pt>
                <c:pt idx="235">
                  <c:v>7.98895322939866</c:v>
                </c:pt>
                <c:pt idx="236">
                  <c:v>8.02294877505568</c:v>
                </c:pt>
                <c:pt idx="237">
                  <c:v>8.0569443207127</c:v>
                </c:pt>
                <c:pt idx="238">
                  <c:v>8.09093986636971</c:v>
                </c:pt>
                <c:pt idx="239">
                  <c:v>8.12493541202673</c:v>
                </c:pt>
                <c:pt idx="240">
                  <c:v>8.15893095768374</c:v>
                </c:pt>
                <c:pt idx="241">
                  <c:v>8.19292650334076</c:v>
                </c:pt>
                <c:pt idx="242">
                  <c:v>8.22692204899777</c:v>
                </c:pt>
                <c:pt idx="243">
                  <c:v>8.26091759465479</c:v>
                </c:pt>
                <c:pt idx="244">
                  <c:v>8.2949131403118</c:v>
                </c:pt>
                <c:pt idx="245">
                  <c:v>8.32890868596882</c:v>
                </c:pt>
                <c:pt idx="246">
                  <c:v>8.36290423162584</c:v>
                </c:pt>
                <c:pt idx="247">
                  <c:v>8.39689977728285</c:v>
                </c:pt>
                <c:pt idx="248">
                  <c:v>8.43089532293987</c:v>
                </c:pt>
                <c:pt idx="249">
                  <c:v>8.46489086859688</c:v>
                </c:pt>
                <c:pt idx="250">
                  <c:v>8.4988864142539</c:v>
                </c:pt>
                <c:pt idx="251">
                  <c:v>8.53288195991091</c:v>
                </c:pt>
                <c:pt idx="252">
                  <c:v>8.56687750556793</c:v>
                </c:pt>
                <c:pt idx="253">
                  <c:v>8.60087305122494</c:v>
                </c:pt>
                <c:pt idx="254">
                  <c:v>8.63486859688196</c:v>
                </c:pt>
                <c:pt idx="255">
                  <c:v>8.66886414253898</c:v>
                </c:pt>
                <c:pt idx="256">
                  <c:v>8.70285968819599</c:v>
                </c:pt>
                <c:pt idx="257">
                  <c:v>8.73685523385301</c:v>
                </c:pt>
                <c:pt idx="258">
                  <c:v>8.77085077951002</c:v>
                </c:pt>
                <c:pt idx="259">
                  <c:v>8.80484632516704</c:v>
                </c:pt>
                <c:pt idx="260">
                  <c:v>8.83884187082405</c:v>
                </c:pt>
                <c:pt idx="261">
                  <c:v>8.87283741648107</c:v>
                </c:pt>
                <c:pt idx="262">
                  <c:v>8.90683296213808</c:v>
                </c:pt>
                <c:pt idx="263">
                  <c:v>8.9408285077951</c:v>
                </c:pt>
                <c:pt idx="264">
                  <c:v>8.97482405345212</c:v>
                </c:pt>
                <c:pt idx="265">
                  <c:v>9.00881959910913</c:v>
                </c:pt>
                <c:pt idx="266">
                  <c:v>9.04281514476615</c:v>
                </c:pt>
                <c:pt idx="267">
                  <c:v>9.07681069042316</c:v>
                </c:pt>
                <c:pt idx="268">
                  <c:v>9.11080623608018</c:v>
                </c:pt>
                <c:pt idx="269">
                  <c:v>9.14480178173719</c:v>
                </c:pt>
                <c:pt idx="270">
                  <c:v>9.17879732739421</c:v>
                </c:pt>
                <c:pt idx="271">
                  <c:v>9.21279287305123</c:v>
                </c:pt>
                <c:pt idx="272">
                  <c:v>9.24678841870824</c:v>
                </c:pt>
                <c:pt idx="273">
                  <c:v>9.28078396436526</c:v>
                </c:pt>
                <c:pt idx="274">
                  <c:v>9.31477951002227</c:v>
                </c:pt>
                <c:pt idx="275">
                  <c:v>9.34877505567929</c:v>
                </c:pt>
                <c:pt idx="276">
                  <c:v>9.3827706013363</c:v>
                </c:pt>
                <c:pt idx="277">
                  <c:v>9.41676614699332</c:v>
                </c:pt>
                <c:pt idx="278">
                  <c:v>9.45076169265033</c:v>
                </c:pt>
                <c:pt idx="279">
                  <c:v>9.48475723830735</c:v>
                </c:pt>
                <c:pt idx="280">
                  <c:v>9.51875278396437</c:v>
                </c:pt>
                <c:pt idx="281">
                  <c:v>9.55274832962138</c:v>
                </c:pt>
                <c:pt idx="282">
                  <c:v>9.5867438752784</c:v>
                </c:pt>
                <c:pt idx="283">
                  <c:v>9.62073942093541</c:v>
                </c:pt>
                <c:pt idx="284">
                  <c:v>9.65473496659243</c:v>
                </c:pt>
                <c:pt idx="285">
                  <c:v>9.68873051224944</c:v>
                </c:pt>
                <c:pt idx="286">
                  <c:v>9.72272605790646</c:v>
                </c:pt>
                <c:pt idx="287">
                  <c:v>9.75672160356347</c:v>
                </c:pt>
                <c:pt idx="288">
                  <c:v>9.79071714922049</c:v>
                </c:pt>
                <c:pt idx="289">
                  <c:v>9.82471269487751</c:v>
                </c:pt>
                <c:pt idx="290">
                  <c:v>9.85870824053452</c:v>
                </c:pt>
                <c:pt idx="291">
                  <c:v>9.89270378619154</c:v>
                </c:pt>
                <c:pt idx="292">
                  <c:v>9.92669933184855</c:v>
                </c:pt>
                <c:pt idx="293">
                  <c:v>9.96069487750557</c:v>
                </c:pt>
                <c:pt idx="294">
                  <c:v>9.99469042316258</c:v>
                </c:pt>
                <c:pt idx="295">
                  <c:v>10.0286859688196</c:v>
                </c:pt>
                <c:pt idx="296">
                  <c:v>10.0626815144766</c:v>
                </c:pt>
                <c:pt idx="297">
                  <c:v>10.0966770601336</c:v>
                </c:pt>
                <c:pt idx="298">
                  <c:v>10.1306726057906</c:v>
                </c:pt>
                <c:pt idx="299">
                  <c:v>10.1646681514477</c:v>
                </c:pt>
                <c:pt idx="300">
                  <c:v>10.1986636971047</c:v>
                </c:pt>
                <c:pt idx="301">
                  <c:v>10.2326592427617</c:v>
                </c:pt>
                <c:pt idx="302">
                  <c:v>10.2666547884187</c:v>
                </c:pt>
                <c:pt idx="303">
                  <c:v>10.3006503340757</c:v>
                </c:pt>
                <c:pt idx="304">
                  <c:v>10.3346458797327</c:v>
                </c:pt>
                <c:pt idx="305">
                  <c:v>10.3686414253898</c:v>
                </c:pt>
                <c:pt idx="306">
                  <c:v>10.4026369710468</c:v>
                </c:pt>
                <c:pt idx="307">
                  <c:v>10.4366325167038</c:v>
                </c:pt>
                <c:pt idx="308">
                  <c:v>10.4706280623608</c:v>
                </c:pt>
                <c:pt idx="309">
                  <c:v>10.5046236080178</c:v>
                </c:pt>
                <c:pt idx="310">
                  <c:v>10.5386191536748</c:v>
                </c:pt>
                <c:pt idx="311">
                  <c:v>10.5726146993318</c:v>
                </c:pt>
                <c:pt idx="312">
                  <c:v>10.6066102449889</c:v>
                </c:pt>
                <c:pt idx="313">
                  <c:v>10.6406057906459</c:v>
                </c:pt>
                <c:pt idx="314">
                  <c:v>10.6746013363029</c:v>
                </c:pt>
                <c:pt idx="315">
                  <c:v>10.7085968819599</c:v>
                </c:pt>
                <c:pt idx="316">
                  <c:v>10.7425924276169</c:v>
                </c:pt>
                <c:pt idx="317">
                  <c:v>10.7765879732739</c:v>
                </c:pt>
                <c:pt idx="318">
                  <c:v>10.810583518931</c:v>
                </c:pt>
                <c:pt idx="319">
                  <c:v>10.844579064588</c:v>
                </c:pt>
                <c:pt idx="320">
                  <c:v>10.878574610245</c:v>
                </c:pt>
                <c:pt idx="321">
                  <c:v>10.912570155902</c:v>
                </c:pt>
                <c:pt idx="322">
                  <c:v>10.946565701559</c:v>
                </c:pt>
                <c:pt idx="323">
                  <c:v>10.980561247216</c:v>
                </c:pt>
                <c:pt idx="324">
                  <c:v>11.0145567928731</c:v>
                </c:pt>
                <c:pt idx="325">
                  <c:v>11.0485523385301</c:v>
                </c:pt>
                <c:pt idx="326">
                  <c:v>11.0825478841871</c:v>
                </c:pt>
                <c:pt idx="327">
                  <c:v>11.1165434298441</c:v>
                </c:pt>
                <c:pt idx="328">
                  <c:v>11.1505389755011</c:v>
                </c:pt>
                <c:pt idx="329">
                  <c:v>11.1845345211581</c:v>
                </c:pt>
                <c:pt idx="330">
                  <c:v>11.2185300668151</c:v>
                </c:pt>
                <c:pt idx="331">
                  <c:v>11.2525256124722</c:v>
                </c:pt>
                <c:pt idx="332">
                  <c:v>11.2865211581292</c:v>
                </c:pt>
                <c:pt idx="333">
                  <c:v>11.3205167037862</c:v>
                </c:pt>
                <c:pt idx="334">
                  <c:v>11.3545122494432</c:v>
                </c:pt>
                <c:pt idx="335">
                  <c:v>11.3885077951002</c:v>
                </c:pt>
                <c:pt idx="336">
                  <c:v>11.4225033407572</c:v>
                </c:pt>
                <c:pt idx="337">
                  <c:v>11.4564988864143</c:v>
                </c:pt>
                <c:pt idx="338">
                  <c:v>11.4904944320713</c:v>
                </c:pt>
                <c:pt idx="339">
                  <c:v>11.5244899777283</c:v>
                </c:pt>
                <c:pt idx="340">
                  <c:v>11.5584855233853</c:v>
                </c:pt>
                <c:pt idx="341">
                  <c:v>11.5924810690423</c:v>
                </c:pt>
                <c:pt idx="342">
                  <c:v>11.6264766146993</c:v>
                </c:pt>
                <c:pt idx="343">
                  <c:v>11.6604721603563</c:v>
                </c:pt>
                <c:pt idx="344">
                  <c:v>11.6944677060134</c:v>
                </c:pt>
                <c:pt idx="345">
                  <c:v>11.7284632516704</c:v>
                </c:pt>
                <c:pt idx="346">
                  <c:v>11.7624587973274</c:v>
                </c:pt>
                <c:pt idx="347">
                  <c:v>11.7964543429844</c:v>
                </c:pt>
                <c:pt idx="348">
                  <c:v>11.8304498886414</c:v>
                </c:pt>
                <c:pt idx="349">
                  <c:v>11.8644454342984</c:v>
                </c:pt>
                <c:pt idx="350">
                  <c:v>11.8984409799555</c:v>
                </c:pt>
                <c:pt idx="351">
                  <c:v>11.9324365256125</c:v>
                </c:pt>
                <c:pt idx="352">
                  <c:v>11.9664320712695</c:v>
                </c:pt>
                <c:pt idx="353">
                  <c:v>12.0004276169265</c:v>
                </c:pt>
                <c:pt idx="354">
                  <c:v>12.0344231625835</c:v>
                </c:pt>
                <c:pt idx="355">
                  <c:v>12.0684187082405</c:v>
                </c:pt>
                <c:pt idx="356">
                  <c:v>12.1024142538976</c:v>
                </c:pt>
                <c:pt idx="357">
                  <c:v>12.1364097995546</c:v>
                </c:pt>
                <c:pt idx="358">
                  <c:v>12.1704053452116</c:v>
                </c:pt>
                <c:pt idx="359">
                  <c:v>12.2044008908686</c:v>
                </c:pt>
                <c:pt idx="360">
                  <c:v>12.2383964365256</c:v>
                </c:pt>
                <c:pt idx="361">
                  <c:v>12.2723919821826</c:v>
                </c:pt>
                <c:pt idx="362">
                  <c:v>12.3063875278396</c:v>
                </c:pt>
                <c:pt idx="363">
                  <c:v>12.3403830734967</c:v>
                </c:pt>
                <c:pt idx="364">
                  <c:v>12.3743786191537</c:v>
                </c:pt>
                <c:pt idx="365">
                  <c:v>12.4083741648107</c:v>
                </c:pt>
                <c:pt idx="366">
                  <c:v>12.4423697104677</c:v>
                </c:pt>
                <c:pt idx="367">
                  <c:v>12.4763652561247</c:v>
                </c:pt>
                <c:pt idx="368">
                  <c:v>12.5103608017817</c:v>
                </c:pt>
                <c:pt idx="369">
                  <c:v>12.5443563474388</c:v>
                </c:pt>
                <c:pt idx="370">
                  <c:v>12.5783518930958</c:v>
                </c:pt>
                <c:pt idx="371">
                  <c:v>12.6123474387528</c:v>
                </c:pt>
                <c:pt idx="372">
                  <c:v>12.6463429844098</c:v>
                </c:pt>
                <c:pt idx="373">
                  <c:v>12.6803385300668</c:v>
                </c:pt>
                <c:pt idx="374">
                  <c:v>12.7143340757238</c:v>
                </c:pt>
                <c:pt idx="375">
                  <c:v>12.7483296213808</c:v>
                </c:pt>
                <c:pt idx="376">
                  <c:v>12.7823251670379</c:v>
                </c:pt>
                <c:pt idx="377">
                  <c:v>12.8163207126949</c:v>
                </c:pt>
                <c:pt idx="378">
                  <c:v>12.8503162583519</c:v>
                </c:pt>
                <c:pt idx="379">
                  <c:v>12.8843118040089</c:v>
                </c:pt>
                <c:pt idx="380">
                  <c:v>12.9183073496659</c:v>
                </c:pt>
                <c:pt idx="381">
                  <c:v>12.9523028953229</c:v>
                </c:pt>
                <c:pt idx="382">
                  <c:v>12.98629844098</c:v>
                </c:pt>
                <c:pt idx="383">
                  <c:v>13.020293986637</c:v>
                </c:pt>
                <c:pt idx="384">
                  <c:v>13.054289532294</c:v>
                </c:pt>
                <c:pt idx="385">
                  <c:v>13.088285077951</c:v>
                </c:pt>
                <c:pt idx="386">
                  <c:v>13.122280623608</c:v>
                </c:pt>
                <c:pt idx="387">
                  <c:v>13.156276169265</c:v>
                </c:pt>
                <c:pt idx="388">
                  <c:v>13.190271714922</c:v>
                </c:pt>
                <c:pt idx="389">
                  <c:v>13.2242672605791</c:v>
                </c:pt>
                <c:pt idx="390">
                  <c:v>13.2582628062361</c:v>
                </c:pt>
                <c:pt idx="391">
                  <c:v>13.2922583518931</c:v>
                </c:pt>
                <c:pt idx="392">
                  <c:v>13.3262538975501</c:v>
                </c:pt>
                <c:pt idx="393">
                  <c:v>13.3602494432071</c:v>
                </c:pt>
                <c:pt idx="394">
                  <c:v>13.3942449888641</c:v>
                </c:pt>
                <c:pt idx="395">
                  <c:v>13.4282405345212</c:v>
                </c:pt>
                <c:pt idx="396">
                  <c:v>13.4622360801782</c:v>
                </c:pt>
                <c:pt idx="397">
                  <c:v>13.4962316258352</c:v>
                </c:pt>
                <c:pt idx="398">
                  <c:v>13.5302271714922</c:v>
                </c:pt>
                <c:pt idx="399">
                  <c:v>13.5642227171492</c:v>
                </c:pt>
                <c:pt idx="400">
                  <c:v>13.5982182628062</c:v>
                </c:pt>
                <c:pt idx="401">
                  <c:v>13.6322138084633</c:v>
                </c:pt>
                <c:pt idx="402">
                  <c:v>13.6662093541203</c:v>
                </c:pt>
                <c:pt idx="403">
                  <c:v>13.7002048997773</c:v>
                </c:pt>
                <c:pt idx="404">
                  <c:v>13.7342004454343</c:v>
                </c:pt>
                <c:pt idx="405">
                  <c:v>13.7681959910913</c:v>
                </c:pt>
                <c:pt idx="406">
                  <c:v>13.8021915367483</c:v>
                </c:pt>
                <c:pt idx="407">
                  <c:v>13.8361870824053</c:v>
                </c:pt>
                <c:pt idx="408">
                  <c:v>13.8701826280624</c:v>
                </c:pt>
                <c:pt idx="409">
                  <c:v>13.9041781737194</c:v>
                </c:pt>
                <c:pt idx="410">
                  <c:v>13.9381737193764</c:v>
                </c:pt>
                <c:pt idx="411">
                  <c:v>13.9721692650334</c:v>
                </c:pt>
                <c:pt idx="412">
                  <c:v>14.0061648106904</c:v>
                </c:pt>
                <c:pt idx="413">
                  <c:v>14.0401603563474</c:v>
                </c:pt>
                <c:pt idx="414">
                  <c:v>14.0741559020045</c:v>
                </c:pt>
                <c:pt idx="415">
                  <c:v>14.1081514476615</c:v>
                </c:pt>
                <c:pt idx="416">
                  <c:v>14.1421469933185</c:v>
                </c:pt>
                <c:pt idx="417">
                  <c:v>14.1761425389755</c:v>
                </c:pt>
                <c:pt idx="418">
                  <c:v>14.2101380846325</c:v>
                </c:pt>
                <c:pt idx="419">
                  <c:v>14.2441336302895</c:v>
                </c:pt>
                <c:pt idx="420">
                  <c:v>14.2781291759465</c:v>
                </c:pt>
                <c:pt idx="421">
                  <c:v>14.3121247216036</c:v>
                </c:pt>
                <c:pt idx="422">
                  <c:v>14.3461202672606</c:v>
                </c:pt>
                <c:pt idx="423">
                  <c:v>14.3801158129176</c:v>
                </c:pt>
                <c:pt idx="424">
                  <c:v>14.4141113585746</c:v>
                </c:pt>
                <c:pt idx="425">
                  <c:v>14.4481069042316</c:v>
                </c:pt>
                <c:pt idx="426">
                  <c:v>14.4821024498886</c:v>
                </c:pt>
                <c:pt idx="427">
                  <c:v>14.5160979955457</c:v>
                </c:pt>
                <c:pt idx="428">
                  <c:v>14.5500935412027</c:v>
                </c:pt>
                <c:pt idx="429">
                  <c:v>14.5840890868597</c:v>
                </c:pt>
                <c:pt idx="430">
                  <c:v>14.6180846325167</c:v>
                </c:pt>
                <c:pt idx="431">
                  <c:v>14.6520801781737</c:v>
                </c:pt>
                <c:pt idx="432">
                  <c:v>14.6860757238307</c:v>
                </c:pt>
                <c:pt idx="433">
                  <c:v>14.7200712694878</c:v>
                </c:pt>
                <c:pt idx="434">
                  <c:v>14.7540668151448</c:v>
                </c:pt>
                <c:pt idx="435">
                  <c:v>14.7880623608018</c:v>
                </c:pt>
                <c:pt idx="436">
                  <c:v>14.8220579064588</c:v>
                </c:pt>
                <c:pt idx="437">
                  <c:v>14.8560534521158</c:v>
                </c:pt>
                <c:pt idx="438">
                  <c:v>14.8900489977728</c:v>
                </c:pt>
                <c:pt idx="439">
                  <c:v>14.9240445434298</c:v>
                </c:pt>
                <c:pt idx="440">
                  <c:v>14.9580400890869</c:v>
                </c:pt>
                <c:pt idx="441">
                  <c:v>14.9920356347439</c:v>
                </c:pt>
                <c:pt idx="442">
                  <c:v>15.0260311804009</c:v>
                </c:pt>
                <c:pt idx="443">
                  <c:v>15.0600267260579</c:v>
                </c:pt>
                <c:pt idx="444">
                  <c:v>15.0940222717149</c:v>
                </c:pt>
                <c:pt idx="445">
                  <c:v>15.1280178173719</c:v>
                </c:pt>
                <c:pt idx="446">
                  <c:v>15.162013363029</c:v>
                </c:pt>
                <c:pt idx="447">
                  <c:v>15.196008908686</c:v>
                </c:pt>
                <c:pt idx="448">
                  <c:v>15.230004454343</c:v>
                </c:pt>
                <c:pt idx="449">
                  <c:v>15.264</c:v>
                </c:pt>
                <c:pt idx="450">
                  <c:v>15.297995545657</c:v>
                </c:pt>
                <c:pt idx="451">
                  <c:v>15.331991091314</c:v>
                </c:pt>
                <c:pt idx="452">
                  <c:v>15.365986636971</c:v>
                </c:pt>
                <c:pt idx="453">
                  <c:v>15.3999821826281</c:v>
                </c:pt>
                <c:pt idx="454">
                  <c:v>15.4339777282851</c:v>
                </c:pt>
                <c:pt idx="455">
                  <c:v>15.4679732739421</c:v>
                </c:pt>
                <c:pt idx="456">
                  <c:v>15.5019688195991</c:v>
                </c:pt>
                <c:pt idx="457">
                  <c:v>15.5359643652561</c:v>
                </c:pt>
                <c:pt idx="458">
                  <c:v>15.5699599109131</c:v>
                </c:pt>
                <c:pt idx="459">
                  <c:v>15.6039554565702</c:v>
                </c:pt>
                <c:pt idx="460">
                  <c:v>15.6379510022272</c:v>
                </c:pt>
                <c:pt idx="461">
                  <c:v>15.6719465478842</c:v>
                </c:pt>
                <c:pt idx="462">
                  <c:v>15.7059420935412</c:v>
                </c:pt>
                <c:pt idx="463">
                  <c:v>15.7399376391982</c:v>
                </c:pt>
                <c:pt idx="464">
                  <c:v>15.7739331848552</c:v>
                </c:pt>
                <c:pt idx="465">
                  <c:v>15.8079287305122</c:v>
                </c:pt>
                <c:pt idx="466">
                  <c:v>15.8419242761693</c:v>
                </c:pt>
                <c:pt idx="467">
                  <c:v>15.8759198218263</c:v>
                </c:pt>
                <c:pt idx="468">
                  <c:v>15.9099153674833</c:v>
                </c:pt>
                <c:pt idx="469">
                  <c:v>15.9439109131403</c:v>
                </c:pt>
                <c:pt idx="470">
                  <c:v>15.9779064587973</c:v>
                </c:pt>
                <c:pt idx="471">
                  <c:v>16.0119020044543</c:v>
                </c:pt>
                <c:pt idx="472">
                  <c:v>16.0458975501114</c:v>
                </c:pt>
                <c:pt idx="473">
                  <c:v>16.0798930957684</c:v>
                </c:pt>
                <c:pt idx="474">
                  <c:v>16.1138886414254</c:v>
                </c:pt>
                <c:pt idx="475">
                  <c:v>16.1478841870824</c:v>
                </c:pt>
                <c:pt idx="476">
                  <c:v>16.1818797327394</c:v>
                </c:pt>
                <c:pt idx="477">
                  <c:v>16.2158752783964</c:v>
                </c:pt>
                <c:pt idx="478">
                  <c:v>16.2498708240535</c:v>
                </c:pt>
                <c:pt idx="479">
                  <c:v>16.2838663697105</c:v>
                </c:pt>
                <c:pt idx="480">
                  <c:v>16.3178619153675</c:v>
                </c:pt>
                <c:pt idx="481">
                  <c:v>16.3518574610245</c:v>
                </c:pt>
                <c:pt idx="482">
                  <c:v>16.3858530066815</c:v>
                </c:pt>
                <c:pt idx="483">
                  <c:v>16.4198485523385</c:v>
                </c:pt>
                <c:pt idx="484">
                  <c:v>16.4538440979955</c:v>
                </c:pt>
                <c:pt idx="485">
                  <c:v>16.4878396436526</c:v>
                </c:pt>
                <c:pt idx="486">
                  <c:v>16.5218351893096</c:v>
                </c:pt>
                <c:pt idx="487">
                  <c:v>16.5558307349666</c:v>
                </c:pt>
                <c:pt idx="488">
                  <c:v>16.5898262806236</c:v>
                </c:pt>
                <c:pt idx="489">
                  <c:v>16.6238218262806</c:v>
                </c:pt>
                <c:pt idx="490">
                  <c:v>16.6578173719376</c:v>
                </c:pt>
                <c:pt idx="491">
                  <c:v>16.6918129175947</c:v>
                </c:pt>
                <c:pt idx="492">
                  <c:v>16.7258084632517</c:v>
                </c:pt>
                <c:pt idx="493">
                  <c:v>16.7598040089087</c:v>
                </c:pt>
                <c:pt idx="494">
                  <c:v>16.7937995545657</c:v>
                </c:pt>
                <c:pt idx="495">
                  <c:v>16.8277951002227</c:v>
                </c:pt>
                <c:pt idx="496">
                  <c:v>16.8617906458797</c:v>
                </c:pt>
                <c:pt idx="497">
                  <c:v>16.8957861915367</c:v>
                </c:pt>
                <c:pt idx="498">
                  <c:v>16.9297817371938</c:v>
                </c:pt>
                <c:pt idx="499">
                  <c:v>16.9637772828508</c:v>
                </c:pt>
                <c:pt idx="500">
                  <c:v>16.9977728285078</c:v>
                </c:pt>
                <c:pt idx="501">
                  <c:v>17.0317683741648</c:v>
                </c:pt>
                <c:pt idx="502">
                  <c:v>17.0657639198218</c:v>
                </c:pt>
                <c:pt idx="503">
                  <c:v>17.0997594654788</c:v>
                </c:pt>
                <c:pt idx="504">
                  <c:v>17.1337550111359</c:v>
                </c:pt>
                <c:pt idx="505">
                  <c:v>17.1677505567929</c:v>
                </c:pt>
                <c:pt idx="506">
                  <c:v>17.2017461024499</c:v>
                </c:pt>
                <c:pt idx="507">
                  <c:v>17.2357416481069</c:v>
                </c:pt>
                <c:pt idx="508">
                  <c:v>17.2697371937639</c:v>
                </c:pt>
                <c:pt idx="509">
                  <c:v>17.3037327394209</c:v>
                </c:pt>
                <c:pt idx="510">
                  <c:v>17.337728285078</c:v>
                </c:pt>
                <c:pt idx="511">
                  <c:v>17.371723830735</c:v>
                </c:pt>
                <c:pt idx="512">
                  <c:v>17.405719376392</c:v>
                </c:pt>
                <c:pt idx="513">
                  <c:v>17.439714922049</c:v>
                </c:pt>
                <c:pt idx="514">
                  <c:v>17.473710467706</c:v>
                </c:pt>
                <c:pt idx="515">
                  <c:v>17.507706013363</c:v>
                </c:pt>
                <c:pt idx="516">
                  <c:v>17.54170155902</c:v>
                </c:pt>
                <c:pt idx="517">
                  <c:v>17.5756971046771</c:v>
                </c:pt>
                <c:pt idx="518">
                  <c:v>17.6096926503341</c:v>
                </c:pt>
                <c:pt idx="519">
                  <c:v>17.6436881959911</c:v>
                </c:pt>
                <c:pt idx="520">
                  <c:v>17.6776837416481</c:v>
                </c:pt>
                <c:pt idx="521">
                  <c:v>17.7116792873051</c:v>
                </c:pt>
                <c:pt idx="522">
                  <c:v>17.7456748329621</c:v>
                </c:pt>
                <c:pt idx="523">
                  <c:v>17.7796703786192</c:v>
                </c:pt>
                <c:pt idx="524">
                  <c:v>17.8136659242762</c:v>
                </c:pt>
                <c:pt idx="525">
                  <c:v>17.8476614699332</c:v>
                </c:pt>
                <c:pt idx="526">
                  <c:v>17.8816570155902</c:v>
                </c:pt>
                <c:pt idx="527">
                  <c:v>17.9156525612472</c:v>
                </c:pt>
                <c:pt idx="528">
                  <c:v>17.9496481069042</c:v>
                </c:pt>
                <c:pt idx="529">
                  <c:v>17.9836436525612</c:v>
                </c:pt>
                <c:pt idx="530">
                  <c:v>18.0176391982183</c:v>
                </c:pt>
                <c:pt idx="531">
                  <c:v>18.0516347438753</c:v>
                </c:pt>
                <c:pt idx="532">
                  <c:v>18.0856302895323</c:v>
                </c:pt>
                <c:pt idx="533">
                  <c:v>18.1196258351893</c:v>
                </c:pt>
                <c:pt idx="534">
                  <c:v>18.1536213808463</c:v>
                </c:pt>
                <c:pt idx="535">
                  <c:v>18.1876169265033</c:v>
                </c:pt>
                <c:pt idx="536">
                  <c:v>18.2216124721604</c:v>
                </c:pt>
                <c:pt idx="537">
                  <c:v>18.2556080178174</c:v>
                </c:pt>
                <c:pt idx="538">
                  <c:v>18.2896035634744</c:v>
                </c:pt>
                <c:pt idx="539">
                  <c:v>18.3235991091314</c:v>
                </c:pt>
                <c:pt idx="540">
                  <c:v>18.3575946547884</c:v>
                </c:pt>
                <c:pt idx="541">
                  <c:v>18.3915902004454</c:v>
                </c:pt>
                <c:pt idx="542">
                  <c:v>18.4255857461025</c:v>
                </c:pt>
                <c:pt idx="543">
                  <c:v>18.4595812917595</c:v>
                </c:pt>
                <c:pt idx="544">
                  <c:v>18.4935768374165</c:v>
                </c:pt>
                <c:pt idx="545">
                  <c:v>18.5275723830735</c:v>
                </c:pt>
                <c:pt idx="546">
                  <c:v>18.5615679287305</c:v>
                </c:pt>
                <c:pt idx="547">
                  <c:v>18.5955634743875</c:v>
                </c:pt>
                <c:pt idx="548">
                  <c:v>18.6295590200445</c:v>
                </c:pt>
                <c:pt idx="549">
                  <c:v>18.6635545657016</c:v>
                </c:pt>
                <c:pt idx="550">
                  <c:v>18.6975501113586</c:v>
                </c:pt>
                <c:pt idx="551">
                  <c:v>18.7315456570156</c:v>
                </c:pt>
                <c:pt idx="552">
                  <c:v>18.7655412026726</c:v>
                </c:pt>
                <c:pt idx="553">
                  <c:v>18.7995367483296</c:v>
                </c:pt>
                <c:pt idx="554">
                  <c:v>18.8335322939866</c:v>
                </c:pt>
                <c:pt idx="555">
                  <c:v>18.8675278396437</c:v>
                </c:pt>
                <c:pt idx="556">
                  <c:v>18.9015233853007</c:v>
                </c:pt>
                <c:pt idx="557">
                  <c:v>18.9355189309577</c:v>
                </c:pt>
                <c:pt idx="558">
                  <c:v>18.9695144766147</c:v>
                </c:pt>
                <c:pt idx="559">
                  <c:v>19.0035100222717</c:v>
                </c:pt>
                <c:pt idx="560">
                  <c:v>19.0375055679287</c:v>
                </c:pt>
                <c:pt idx="561">
                  <c:v>19.0715011135857</c:v>
                </c:pt>
                <c:pt idx="562">
                  <c:v>19.1054966592428</c:v>
                </c:pt>
                <c:pt idx="563">
                  <c:v>19.1394922048998</c:v>
                </c:pt>
                <c:pt idx="564">
                  <c:v>19.1734877505568</c:v>
                </c:pt>
                <c:pt idx="565">
                  <c:v>19.2074832962138</c:v>
                </c:pt>
                <c:pt idx="566">
                  <c:v>19.2414788418708</c:v>
                </c:pt>
                <c:pt idx="567">
                  <c:v>19.2754743875278</c:v>
                </c:pt>
                <c:pt idx="568">
                  <c:v>19.3094699331849</c:v>
                </c:pt>
                <c:pt idx="569">
                  <c:v>19.3434654788419</c:v>
                </c:pt>
                <c:pt idx="570">
                  <c:v>19.3774610244989</c:v>
                </c:pt>
                <c:pt idx="571">
                  <c:v>19.4114565701559</c:v>
                </c:pt>
                <c:pt idx="572">
                  <c:v>19.4454521158129</c:v>
                </c:pt>
                <c:pt idx="573">
                  <c:v>19.4794476614699</c:v>
                </c:pt>
                <c:pt idx="574">
                  <c:v>19.5134432071269</c:v>
                </c:pt>
                <c:pt idx="575">
                  <c:v>19.547438752784</c:v>
                </c:pt>
                <c:pt idx="576">
                  <c:v>19.581434298441</c:v>
                </c:pt>
                <c:pt idx="577">
                  <c:v>19.615429844098</c:v>
                </c:pt>
                <c:pt idx="578">
                  <c:v>19.649425389755</c:v>
                </c:pt>
                <c:pt idx="579">
                  <c:v>19.683420935412</c:v>
                </c:pt>
                <c:pt idx="580">
                  <c:v>19.717416481069</c:v>
                </c:pt>
                <c:pt idx="581">
                  <c:v>19.7514120267261</c:v>
                </c:pt>
                <c:pt idx="582">
                  <c:v>19.7854075723831</c:v>
                </c:pt>
                <c:pt idx="583">
                  <c:v>19.8194031180401</c:v>
                </c:pt>
                <c:pt idx="584">
                  <c:v>19.8533986636971</c:v>
                </c:pt>
                <c:pt idx="585">
                  <c:v>19.8873942093541</c:v>
                </c:pt>
                <c:pt idx="586">
                  <c:v>19.9213897550111</c:v>
                </c:pt>
                <c:pt idx="587">
                  <c:v>19.9553853006682</c:v>
                </c:pt>
                <c:pt idx="588">
                  <c:v>19.9893808463252</c:v>
                </c:pt>
                <c:pt idx="589">
                  <c:v>20.0233763919822</c:v>
                </c:pt>
                <c:pt idx="590">
                  <c:v>20.0573719376392</c:v>
                </c:pt>
                <c:pt idx="591">
                  <c:v>20.0913674832962</c:v>
                </c:pt>
                <c:pt idx="592">
                  <c:v>20.1253630289532</c:v>
                </c:pt>
                <c:pt idx="593">
                  <c:v>20.1593585746102</c:v>
                </c:pt>
                <c:pt idx="594">
                  <c:v>20.1933541202673</c:v>
                </c:pt>
                <c:pt idx="595">
                  <c:v>20.2273496659243</c:v>
                </c:pt>
                <c:pt idx="596">
                  <c:v>20.2613452115813</c:v>
                </c:pt>
                <c:pt idx="597">
                  <c:v>20.2953407572383</c:v>
                </c:pt>
                <c:pt idx="598">
                  <c:v>20.3293363028953</c:v>
                </c:pt>
                <c:pt idx="599">
                  <c:v>20.3633318485523</c:v>
                </c:pt>
                <c:pt idx="600">
                  <c:v>20.3973273942094</c:v>
                </c:pt>
                <c:pt idx="601">
                  <c:v>20.4313229398664</c:v>
                </c:pt>
                <c:pt idx="602">
                  <c:v>20.4653184855234</c:v>
                </c:pt>
                <c:pt idx="603">
                  <c:v>20.4993140311804</c:v>
                </c:pt>
                <c:pt idx="604">
                  <c:v>20.5333095768374</c:v>
                </c:pt>
                <c:pt idx="605">
                  <c:v>20.5673051224944</c:v>
                </c:pt>
                <c:pt idx="606">
                  <c:v>20.6013006681514</c:v>
                </c:pt>
                <c:pt idx="607">
                  <c:v>20.6352962138085</c:v>
                </c:pt>
                <c:pt idx="608">
                  <c:v>20.6692917594655</c:v>
                </c:pt>
                <c:pt idx="609">
                  <c:v>20.7032873051225</c:v>
                </c:pt>
                <c:pt idx="610">
                  <c:v>20.7372828507795</c:v>
                </c:pt>
                <c:pt idx="611">
                  <c:v>20.7712783964365</c:v>
                </c:pt>
                <c:pt idx="612">
                  <c:v>20.8052739420935</c:v>
                </c:pt>
                <c:pt idx="613">
                  <c:v>20.8392694877506</c:v>
                </c:pt>
                <c:pt idx="614">
                  <c:v>20.8732650334076</c:v>
                </c:pt>
                <c:pt idx="615">
                  <c:v>20.9072605790646</c:v>
                </c:pt>
                <c:pt idx="616">
                  <c:v>20.9412561247216</c:v>
                </c:pt>
                <c:pt idx="617">
                  <c:v>20.9752516703786</c:v>
                </c:pt>
                <c:pt idx="618">
                  <c:v>21.0092472160356</c:v>
                </c:pt>
                <c:pt idx="619">
                  <c:v>21.0432427616927</c:v>
                </c:pt>
                <c:pt idx="620">
                  <c:v>21.0772383073497</c:v>
                </c:pt>
                <c:pt idx="621">
                  <c:v>21.1112338530067</c:v>
                </c:pt>
                <c:pt idx="622">
                  <c:v>21.1452293986637</c:v>
                </c:pt>
                <c:pt idx="623">
                  <c:v>21.1792249443207</c:v>
                </c:pt>
                <c:pt idx="624">
                  <c:v>21.2132204899777</c:v>
                </c:pt>
                <c:pt idx="625">
                  <c:v>21.2472160356347</c:v>
                </c:pt>
                <c:pt idx="626">
                  <c:v>21.2812115812918</c:v>
                </c:pt>
                <c:pt idx="627">
                  <c:v>21.3152071269488</c:v>
                </c:pt>
                <c:pt idx="628">
                  <c:v>21.3492026726058</c:v>
                </c:pt>
                <c:pt idx="629">
                  <c:v>21.3831982182628</c:v>
                </c:pt>
                <c:pt idx="630">
                  <c:v>21.4171937639198</c:v>
                </c:pt>
                <c:pt idx="631">
                  <c:v>21.4511893095768</c:v>
                </c:pt>
                <c:pt idx="632">
                  <c:v>21.4851848552339</c:v>
                </c:pt>
                <c:pt idx="633">
                  <c:v>21.5191804008909</c:v>
                </c:pt>
                <c:pt idx="634">
                  <c:v>21.5531759465479</c:v>
                </c:pt>
                <c:pt idx="635">
                  <c:v>21.5871714922049</c:v>
                </c:pt>
                <c:pt idx="636">
                  <c:v>21.6211670378619</c:v>
                </c:pt>
                <c:pt idx="637">
                  <c:v>21.6551625835189</c:v>
                </c:pt>
                <c:pt idx="638">
                  <c:v>21.6891581291759</c:v>
                </c:pt>
                <c:pt idx="639">
                  <c:v>21.723153674833</c:v>
                </c:pt>
                <c:pt idx="640">
                  <c:v>21.75714922049</c:v>
                </c:pt>
                <c:pt idx="641">
                  <c:v>21.791144766147</c:v>
                </c:pt>
                <c:pt idx="642">
                  <c:v>21.825140311804</c:v>
                </c:pt>
                <c:pt idx="643">
                  <c:v>21.859135857461</c:v>
                </c:pt>
                <c:pt idx="644">
                  <c:v>21.893131403118</c:v>
                </c:pt>
                <c:pt idx="645">
                  <c:v>21.9271269487751</c:v>
                </c:pt>
                <c:pt idx="646">
                  <c:v>21.9611224944321</c:v>
                </c:pt>
                <c:pt idx="647">
                  <c:v>21.9951180400891</c:v>
                </c:pt>
                <c:pt idx="648">
                  <c:v>22.0291135857461</c:v>
                </c:pt>
                <c:pt idx="649">
                  <c:v>22.0631091314031</c:v>
                </c:pt>
                <c:pt idx="650">
                  <c:v>22.0971046770601</c:v>
                </c:pt>
                <c:pt idx="651">
                  <c:v>22.1311002227171</c:v>
                </c:pt>
                <c:pt idx="652">
                  <c:v>22.1650957683742</c:v>
                </c:pt>
                <c:pt idx="653">
                  <c:v>22.1990913140312</c:v>
                </c:pt>
                <c:pt idx="654">
                  <c:v>22.2330868596882</c:v>
                </c:pt>
                <c:pt idx="655">
                  <c:v>22.2670824053452</c:v>
                </c:pt>
                <c:pt idx="656">
                  <c:v>22.3010779510022</c:v>
                </c:pt>
                <c:pt idx="657">
                  <c:v>22.3350734966592</c:v>
                </c:pt>
                <c:pt idx="658">
                  <c:v>22.3690690423163</c:v>
                </c:pt>
                <c:pt idx="659">
                  <c:v>22.4030645879733</c:v>
                </c:pt>
                <c:pt idx="660">
                  <c:v>22.4370601336303</c:v>
                </c:pt>
                <c:pt idx="661">
                  <c:v>22.4710556792873</c:v>
                </c:pt>
                <c:pt idx="662">
                  <c:v>22.5050512249443</c:v>
                </c:pt>
                <c:pt idx="663">
                  <c:v>22.5390467706013</c:v>
                </c:pt>
                <c:pt idx="664">
                  <c:v>22.5730423162584</c:v>
                </c:pt>
                <c:pt idx="665">
                  <c:v>22.6070378619154</c:v>
                </c:pt>
                <c:pt idx="666">
                  <c:v>22.6410334075724</c:v>
                </c:pt>
                <c:pt idx="667">
                  <c:v>22.6750289532294</c:v>
                </c:pt>
                <c:pt idx="668">
                  <c:v>22.7090244988864</c:v>
                </c:pt>
                <c:pt idx="669">
                  <c:v>22.7430200445434</c:v>
                </c:pt>
                <c:pt idx="670">
                  <c:v>22.7770155902004</c:v>
                </c:pt>
                <c:pt idx="671">
                  <c:v>22.8110111358575</c:v>
                </c:pt>
                <c:pt idx="672">
                  <c:v>22.8450066815145</c:v>
                </c:pt>
                <c:pt idx="673">
                  <c:v>22.8790022271715</c:v>
                </c:pt>
                <c:pt idx="674">
                  <c:v>22.9129977728285</c:v>
                </c:pt>
                <c:pt idx="675">
                  <c:v>22.9469933184855</c:v>
                </c:pt>
                <c:pt idx="676">
                  <c:v>22.9809888641425</c:v>
                </c:pt>
                <c:pt idx="677">
                  <c:v>23.0149844097996</c:v>
                </c:pt>
                <c:pt idx="678">
                  <c:v>23.0489799554566</c:v>
                </c:pt>
                <c:pt idx="679">
                  <c:v>23.0829755011136</c:v>
                </c:pt>
                <c:pt idx="680">
                  <c:v>23.1169710467706</c:v>
                </c:pt>
                <c:pt idx="681">
                  <c:v>23.1509665924276</c:v>
                </c:pt>
                <c:pt idx="682">
                  <c:v>23.1849621380846</c:v>
                </c:pt>
                <c:pt idx="683">
                  <c:v>23.2189576837416</c:v>
                </c:pt>
                <c:pt idx="684">
                  <c:v>23.2529532293987</c:v>
                </c:pt>
                <c:pt idx="685">
                  <c:v>23.2869487750557</c:v>
                </c:pt>
                <c:pt idx="686">
                  <c:v>23.3209443207127</c:v>
                </c:pt>
                <c:pt idx="687">
                  <c:v>23.3549398663697</c:v>
                </c:pt>
                <c:pt idx="688">
                  <c:v>23.3889354120267</c:v>
                </c:pt>
                <c:pt idx="689">
                  <c:v>23.4229309576837</c:v>
                </c:pt>
                <c:pt idx="690">
                  <c:v>23.4569265033408</c:v>
                </c:pt>
                <c:pt idx="691">
                  <c:v>23.4909220489978</c:v>
                </c:pt>
                <c:pt idx="692">
                  <c:v>23.5249175946548</c:v>
                </c:pt>
                <c:pt idx="693">
                  <c:v>23.5589131403118</c:v>
                </c:pt>
                <c:pt idx="694">
                  <c:v>23.5929086859688</c:v>
                </c:pt>
                <c:pt idx="695">
                  <c:v>23.6269042316258</c:v>
                </c:pt>
                <c:pt idx="696">
                  <c:v>23.6608997772829</c:v>
                </c:pt>
                <c:pt idx="697">
                  <c:v>23.6948953229399</c:v>
                </c:pt>
                <c:pt idx="698">
                  <c:v>23.7288908685969</c:v>
                </c:pt>
                <c:pt idx="699">
                  <c:v>23.7628864142539</c:v>
                </c:pt>
                <c:pt idx="700">
                  <c:v>23.7968819599109</c:v>
                </c:pt>
                <c:pt idx="701">
                  <c:v>23.8308775055679</c:v>
                </c:pt>
                <c:pt idx="702">
                  <c:v>23.8648730512249</c:v>
                </c:pt>
                <c:pt idx="703">
                  <c:v>23.898868596882</c:v>
                </c:pt>
                <c:pt idx="704">
                  <c:v>23.932864142539</c:v>
                </c:pt>
                <c:pt idx="705">
                  <c:v>23.966859688196</c:v>
                </c:pt>
                <c:pt idx="706">
                  <c:v>24.000855233853</c:v>
                </c:pt>
                <c:pt idx="707">
                  <c:v>24.03485077951</c:v>
                </c:pt>
                <c:pt idx="708">
                  <c:v>24.068846325167</c:v>
                </c:pt>
                <c:pt idx="709">
                  <c:v>24.1028418708241</c:v>
                </c:pt>
                <c:pt idx="710">
                  <c:v>24.1368374164811</c:v>
                </c:pt>
                <c:pt idx="711">
                  <c:v>24.1708329621381</c:v>
                </c:pt>
                <c:pt idx="712">
                  <c:v>24.2048285077951</c:v>
                </c:pt>
                <c:pt idx="713">
                  <c:v>24.2388240534521</c:v>
                </c:pt>
                <c:pt idx="714">
                  <c:v>24.2728195991091</c:v>
                </c:pt>
                <c:pt idx="715">
                  <c:v>24.3068151447661</c:v>
                </c:pt>
                <c:pt idx="716">
                  <c:v>24.3408106904232</c:v>
                </c:pt>
                <c:pt idx="717">
                  <c:v>24.3748062360802</c:v>
                </c:pt>
                <c:pt idx="718">
                  <c:v>24.4088017817372</c:v>
                </c:pt>
                <c:pt idx="719">
                  <c:v>24.4427973273942</c:v>
                </c:pt>
                <c:pt idx="720">
                  <c:v>24.4767928730512</c:v>
                </c:pt>
                <c:pt idx="721">
                  <c:v>24.5107884187082</c:v>
                </c:pt>
                <c:pt idx="722">
                  <c:v>24.5447839643653</c:v>
                </c:pt>
                <c:pt idx="723">
                  <c:v>24.5787795100223</c:v>
                </c:pt>
                <c:pt idx="724">
                  <c:v>24.6127750556793</c:v>
                </c:pt>
                <c:pt idx="725">
                  <c:v>24.6467706013363</c:v>
                </c:pt>
                <c:pt idx="726">
                  <c:v>24.6807661469933</c:v>
                </c:pt>
                <c:pt idx="727">
                  <c:v>24.7147616926503</c:v>
                </c:pt>
                <c:pt idx="728">
                  <c:v>24.7487572383074</c:v>
                </c:pt>
                <c:pt idx="729">
                  <c:v>24.7827527839644</c:v>
                </c:pt>
                <c:pt idx="730">
                  <c:v>24.8167483296214</c:v>
                </c:pt>
                <c:pt idx="731">
                  <c:v>24.8507438752784</c:v>
                </c:pt>
                <c:pt idx="732">
                  <c:v>24.8847394209354</c:v>
                </c:pt>
                <c:pt idx="733">
                  <c:v>24.9187349665924</c:v>
                </c:pt>
                <c:pt idx="734">
                  <c:v>24.9527305122494</c:v>
                </c:pt>
                <c:pt idx="735">
                  <c:v>24.9867260579065</c:v>
                </c:pt>
                <c:pt idx="736">
                  <c:v>25.0207216035635</c:v>
                </c:pt>
                <c:pt idx="737">
                  <c:v>25.0547171492205</c:v>
                </c:pt>
                <c:pt idx="738">
                  <c:v>25.0887126948775</c:v>
                </c:pt>
                <c:pt idx="739">
                  <c:v>25.1227082405345</c:v>
                </c:pt>
                <c:pt idx="740">
                  <c:v>25.1567037861915</c:v>
                </c:pt>
                <c:pt idx="741">
                  <c:v>25.1906993318486</c:v>
                </c:pt>
                <c:pt idx="742">
                  <c:v>25.2246948775056</c:v>
                </c:pt>
                <c:pt idx="743">
                  <c:v>25.2586904231626</c:v>
                </c:pt>
                <c:pt idx="744">
                  <c:v>25.2926859688196</c:v>
                </c:pt>
                <c:pt idx="745">
                  <c:v>25.3266815144766</c:v>
                </c:pt>
                <c:pt idx="746">
                  <c:v>25.3606770601336</c:v>
                </c:pt>
                <c:pt idx="747">
                  <c:v>25.3946726057906</c:v>
                </c:pt>
                <c:pt idx="748">
                  <c:v>25.4286681514477</c:v>
                </c:pt>
                <c:pt idx="749">
                  <c:v>25.4626636971047</c:v>
                </c:pt>
                <c:pt idx="750">
                  <c:v>25.4966592427617</c:v>
                </c:pt>
                <c:pt idx="751">
                  <c:v>25.5306547884187</c:v>
                </c:pt>
                <c:pt idx="752">
                  <c:v>25.5646503340757</c:v>
                </c:pt>
                <c:pt idx="753">
                  <c:v>25.5986458797327</c:v>
                </c:pt>
                <c:pt idx="754">
                  <c:v>25.6326414253898</c:v>
                </c:pt>
                <c:pt idx="755">
                  <c:v>25.6666369710468</c:v>
                </c:pt>
                <c:pt idx="756">
                  <c:v>25.7006325167038</c:v>
                </c:pt>
                <c:pt idx="757">
                  <c:v>25.7346280623608</c:v>
                </c:pt>
                <c:pt idx="758">
                  <c:v>25.7686236080178</c:v>
                </c:pt>
                <c:pt idx="759">
                  <c:v>25.8026191536748</c:v>
                </c:pt>
                <c:pt idx="760">
                  <c:v>25.8366146993318</c:v>
                </c:pt>
                <c:pt idx="761">
                  <c:v>25.8706102449889</c:v>
                </c:pt>
                <c:pt idx="762">
                  <c:v>25.9046057906459</c:v>
                </c:pt>
                <c:pt idx="763">
                  <c:v>25.9386013363029</c:v>
                </c:pt>
                <c:pt idx="764">
                  <c:v>25.9725968819599</c:v>
                </c:pt>
                <c:pt idx="765">
                  <c:v>26.0065924276169</c:v>
                </c:pt>
                <c:pt idx="766">
                  <c:v>26.0405879732739</c:v>
                </c:pt>
                <c:pt idx="767">
                  <c:v>26.074583518931</c:v>
                </c:pt>
                <c:pt idx="768">
                  <c:v>26.108579064588</c:v>
                </c:pt>
                <c:pt idx="769">
                  <c:v>26.142574610245</c:v>
                </c:pt>
                <c:pt idx="770">
                  <c:v>26.176570155902</c:v>
                </c:pt>
                <c:pt idx="771">
                  <c:v>26.210565701559</c:v>
                </c:pt>
                <c:pt idx="772">
                  <c:v>26.244561247216</c:v>
                </c:pt>
                <c:pt idx="773">
                  <c:v>26.2785567928731</c:v>
                </c:pt>
                <c:pt idx="774">
                  <c:v>26.3125523385301</c:v>
                </c:pt>
                <c:pt idx="775">
                  <c:v>26.3465478841871</c:v>
                </c:pt>
                <c:pt idx="776">
                  <c:v>26.3805434298441</c:v>
                </c:pt>
                <c:pt idx="777">
                  <c:v>26.4145389755011</c:v>
                </c:pt>
                <c:pt idx="778">
                  <c:v>26.4485345211581</c:v>
                </c:pt>
                <c:pt idx="779">
                  <c:v>26.4825300668151</c:v>
                </c:pt>
                <c:pt idx="780">
                  <c:v>26.5165256124722</c:v>
                </c:pt>
                <c:pt idx="781">
                  <c:v>26.5505211581292</c:v>
                </c:pt>
                <c:pt idx="782">
                  <c:v>26.5845167037862</c:v>
                </c:pt>
                <c:pt idx="783">
                  <c:v>26.6185122494432</c:v>
                </c:pt>
                <c:pt idx="784">
                  <c:v>26.6525077951002</c:v>
                </c:pt>
                <c:pt idx="785">
                  <c:v>26.6865033407572</c:v>
                </c:pt>
                <c:pt idx="786">
                  <c:v>26.7204988864143</c:v>
                </c:pt>
                <c:pt idx="787">
                  <c:v>26.7544944320713</c:v>
                </c:pt>
                <c:pt idx="788">
                  <c:v>26.7884899777283</c:v>
                </c:pt>
                <c:pt idx="789">
                  <c:v>26.8224855233853</c:v>
                </c:pt>
                <c:pt idx="790">
                  <c:v>26.8564810690423</c:v>
                </c:pt>
                <c:pt idx="791">
                  <c:v>26.8904766146993</c:v>
                </c:pt>
                <c:pt idx="792">
                  <c:v>26.9244721603563</c:v>
                </c:pt>
                <c:pt idx="793">
                  <c:v>26.9584677060134</c:v>
                </c:pt>
                <c:pt idx="794">
                  <c:v>26.9924632516704</c:v>
                </c:pt>
                <c:pt idx="795">
                  <c:v>27.0264587973274</c:v>
                </c:pt>
                <c:pt idx="796">
                  <c:v>27.0604543429844</c:v>
                </c:pt>
                <c:pt idx="797">
                  <c:v>27.0944498886414</c:v>
                </c:pt>
                <c:pt idx="798">
                  <c:v>27.1284454342984</c:v>
                </c:pt>
                <c:pt idx="799">
                  <c:v>27.1624409799555</c:v>
                </c:pt>
                <c:pt idx="800">
                  <c:v>27.1964365256125</c:v>
                </c:pt>
                <c:pt idx="801">
                  <c:v>27.2304320712695</c:v>
                </c:pt>
                <c:pt idx="802">
                  <c:v>27.2644276169265</c:v>
                </c:pt>
                <c:pt idx="803">
                  <c:v>27.2984231625835</c:v>
                </c:pt>
                <c:pt idx="804">
                  <c:v>27.3324187082405</c:v>
                </c:pt>
                <c:pt idx="805">
                  <c:v>27.3664142538976</c:v>
                </c:pt>
                <c:pt idx="806">
                  <c:v>27.4004097995546</c:v>
                </c:pt>
                <c:pt idx="807">
                  <c:v>27.4344053452116</c:v>
                </c:pt>
                <c:pt idx="808">
                  <c:v>27.4684008908686</c:v>
                </c:pt>
                <c:pt idx="809">
                  <c:v>27.5023964365256</c:v>
                </c:pt>
                <c:pt idx="810">
                  <c:v>27.5363919821826</c:v>
                </c:pt>
                <c:pt idx="811">
                  <c:v>27.5703875278396</c:v>
                </c:pt>
                <c:pt idx="812">
                  <c:v>27.6043830734967</c:v>
                </c:pt>
                <c:pt idx="813">
                  <c:v>27.6383786191537</c:v>
                </c:pt>
                <c:pt idx="814">
                  <c:v>27.6723741648107</c:v>
                </c:pt>
                <c:pt idx="815">
                  <c:v>27.7063697104677</c:v>
                </c:pt>
                <c:pt idx="816">
                  <c:v>27.7403652561247</c:v>
                </c:pt>
                <c:pt idx="817">
                  <c:v>27.7743608017817</c:v>
                </c:pt>
                <c:pt idx="818">
                  <c:v>27.8083563474388</c:v>
                </c:pt>
                <c:pt idx="819">
                  <c:v>27.8423518930958</c:v>
                </c:pt>
                <c:pt idx="820">
                  <c:v>27.8763474387528</c:v>
                </c:pt>
                <c:pt idx="821">
                  <c:v>27.9103429844098</c:v>
                </c:pt>
                <c:pt idx="822">
                  <c:v>27.9443385300668</c:v>
                </c:pt>
                <c:pt idx="823">
                  <c:v>27.9783340757238</c:v>
                </c:pt>
                <c:pt idx="824">
                  <c:v>28.0123296213808</c:v>
                </c:pt>
                <c:pt idx="825">
                  <c:v>28.0463251670379</c:v>
                </c:pt>
                <c:pt idx="826">
                  <c:v>28.0803207126949</c:v>
                </c:pt>
                <c:pt idx="827">
                  <c:v>28.1143162583519</c:v>
                </c:pt>
                <c:pt idx="828">
                  <c:v>28.1483118040089</c:v>
                </c:pt>
                <c:pt idx="829">
                  <c:v>28.1823073496659</c:v>
                </c:pt>
                <c:pt idx="830">
                  <c:v>28.2163028953229</c:v>
                </c:pt>
                <c:pt idx="831">
                  <c:v>28.25029844098</c:v>
                </c:pt>
                <c:pt idx="832">
                  <c:v>28.284293986637</c:v>
                </c:pt>
                <c:pt idx="833">
                  <c:v>28.318289532294</c:v>
                </c:pt>
                <c:pt idx="834">
                  <c:v>28.352285077951</c:v>
                </c:pt>
                <c:pt idx="835">
                  <c:v>28.386280623608</c:v>
                </c:pt>
                <c:pt idx="836">
                  <c:v>28.420276169265</c:v>
                </c:pt>
                <c:pt idx="837">
                  <c:v>28.454271714922</c:v>
                </c:pt>
                <c:pt idx="838">
                  <c:v>28.4882672605791</c:v>
                </c:pt>
                <c:pt idx="839">
                  <c:v>28.5222628062361</c:v>
                </c:pt>
                <c:pt idx="840">
                  <c:v>28.5562583518931</c:v>
                </c:pt>
                <c:pt idx="841">
                  <c:v>28.5902538975501</c:v>
                </c:pt>
                <c:pt idx="842">
                  <c:v>28.6242494432071</c:v>
                </c:pt>
                <c:pt idx="843">
                  <c:v>28.6582449888641</c:v>
                </c:pt>
                <c:pt idx="844">
                  <c:v>28.6922405345212</c:v>
                </c:pt>
                <c:pt idx="845">
                  <c:v>28.7262360801782</c:v>
                </c:pt>
                <c:pt idx="846">
                  <c:v>28.7602316258352</c:v>
                </c:pt>
                <c:pt idx="847">
                  <c:v>28.7942271714922</c:v>
                </c:pt>
                <c:pt idx="848">
                  <c:v>28.8282227171492</c:v>
                </c:pt>
                <c:pt idx="849">
                  <c:v>28.8622182628062</c:v>
                </c:pt>
                <c:pt idx="850">
                  <c:v>28.8962138084633</c:v>
                </c:pt>
                <c:pt idx="851">
                  <c:v>28.9302093541203</c:v>
                </c:pt>
                <c:pt idx="852">
                  <c:v>28.9642048997773</c:v>
                </c:pt>
                <c:pt idx="853">
                  <c:v>28.9982004454343</c:v>
                </c:pt>
                <c:pt idx="854">
                  <c:v>29.0321959910913</c:v>
                </c:pt>
                <c:pt idx="855">
                  <c:v>29.0661915367483</c:v>
                </c:pt>
                <c:pt idx="856">
                  <c:v>29.1001870824053</c:v>
                </c:pt>
                <c:pt idx="857">
                  <c:v>29.1341826280624</c:v>
                </c:pt>
                <c:pt idx="858">
                  <c:v>29.1681781737194</c:v>
                </c:pt>
                <c:pt idx="859">
                  <c:v>29.2021737193764</c:v>
                </c:pt>
                <c:pt idx="860">
                  <c:v>29.2361692650334</c:v>
                </c:pt>
                <c:pt idx="861">
                  <c:v>29.2701648106904</c:v>
                </c:pt>
                <c:pt idx="862">
                  <c:v>29.3041603563474</c:v>
                </c:pt>
                <c:pt idx="863">
                  <c:v>29.3381559020045</c:v>
                </c:pt>
                <c:pt idx="864">
                  <c:v>29.3721514476615</c:v>
                </c:pt>
                <c:pt idx="865">
                  <c:v>29.4061469933185</c:v>
                </c:pt>
                <c:pt idx="866">
                  <c:v>29.4401425389755</c:v>
                </c:pt>
                <c:pt idx="867">
                  <c:v>29.4741380846325</c:v>
                </c:pt>
                <c:pt idx="868">
                  <c:v>29.5081336302895</c:v>
                </c:pt>
                <c:pt idx="869">
                  <c:v>29.5421291759465</c:v>
                </c:pt>
                <c:pt idx="870">
                  <c:v>29.5761247216036</c:v>
                </c:pt>
                <c:pt idx="871">
                  <c:v>29.6101202672606</c:v>
                </c:pt>
                <c:pt idx="872">
                  <c:v>29.6441158129176</c:v>
                </c:pt>
                <c:pt idx="873">
                  <c:v>29.6781113585746</c:v>
                </c:pt>
                <c:pt idx="874">
                  <c:v>29.7121069042316</c:v>
                </c:pt>
                <c:pt idx="875">
                  <c:v>29.7461024498886</c:v>
                </c:pt>
                <c:pt idx="876">
                  <c:v>29.7800979955457</c:v>
                </c:pt>
                <c:pt idx="877">
                  <c:v>29.8140935412027</c:v>
                </c:pt>
                <c:pt idx="878">
                  <c:v>29.8480890868597</c:v>
                </c:pt>
                <c:pt idx="879">
                  <c:v>29.8820846325167</c:v>
                </c:pt>
                <c:pt idx="880">
                  <c:v>29.9160801781737</c:v>
                </c:pt>
                <c:pt idx="881">
                  <c:v>29.9500757238307</c:v>
                </c:pt>
                <c:pt idx="882">
                  <c:v>29.9840712694878</c:v>
                </c:pt>
                <c:pt idx="883">
                  <c:v>30.0180668151448</c:v>
                </c:pt>
                <c:pt idx="884">
                  <c:v>30.0520623608018</c:v>
                </c:pt>
                <c:pt idx="885">
                  <c:v>30.0860579064588</c:v>
                </c:pt>
                <c:pt idx="886">
                  <c:v>30.1200534521158</c:v>
                </c:pt>
                <c:pt idx="887">
                  <c:v>30.1540489977728</c:v>
                </c:pt>
                <c:pt idx="888">
                  <c:v>30.1880445434298</c:v>
                </c:pt>
                <c:pt idx="889">
                  <c:v>30.2220400890869</c:v>
                </c:pt>
                <c:pt idx="890">
                  <c:v>30.2560356347439</c:v>
                </c:pt>
                <c:pt idx="891">
                  <c:v>30.2900311804009</c:v>
                </c:pt>
                <c:pt idx="892">
                  <c:v>30.3240267260579</c:v>
                </c:pt>
                <c:pt idx="893">
                  <c:v>30.3580222717149</c:v>
                </c:pt>
                <c:pt idx="894">
                  <c:v>30.3920178173719</c:v>
                </c:pt>
                <c:pt idx="895">
                  <c:v>30.426013363029</c:v>
                </c:pt>
                <c:pt idx="896">
                  <c:v>30.460008908686</c:v>
                </c:pt>
                <c:pt idx="897">
                  <c:v>30.494004454343</c:v>
                </c:pt>
                <c:pt idx="898">
                  <c:v>30.528</c:v>
                </c:pt>
                <c:pt idx="899">
                  <c:v>30.561995545657</c:v>
                </c:pt>
                <c:pt idx="900">
                  <c:v>30.595991091314</c:v>
                </c:pt>
                <c:pt idx="901">
                  <c:v>30.629986636971</c:v>
                </c:pt>
                <c:pt idx="902">
                  <c:v>30.6639821826281</c:v>
                </c:pt>
                <c:pt idx="903">
                  <c:v>30.6979777282851</c:v>
                </c:pt>
                <c:pt idx="904">
                  <c:v>30.7319732739421</c:v>
                </c:pt>
                <c:pt idx="905">
                  <c:v>30.7659688195991</c:v>
                </c:pt>
                <c:pt idx="906">
                  <c:v>30.7999643652561</c:v>
                </c:pt>
                <c:pt idx="907">
                  <c:v>30.8339599109131</c:v>
                </c:pt>
                <c:pt idx="908">
                  <c:v>30.8679554565702</c:v>
                </c:pt>
                <c:pt idx="909">
                  <c:v>30.9019510022272</c:v>
                </c:pt>
                <c:pt idx="910">
                  <c:v>30.9359465478842</c:v>
                </c:pt>
                <c:pt idx="911">
                  <c:v>30.9699420935412</c:v>
                </c:pt>
                <c:pt idx="912">
                  <c:v>31.0039376391982</c:v>
                </c:pt>
                <c:pt idx="913">
                  <c:v>31.0379331848552</c:v>
                </c:pt>
                <c:pt idx="914">
                  <c:v>31.0719287305122</c:v>
                </c:pt>
                <c:pt idx="915">
                  <c:v>31.1059242761693</c:v>
                </c:pt>
                <c:pt idx="916">
                  <c:v>31.1399198218263</c:v>
                </c:pt>
                <c:pt idx="917">
                  <c:v>31.1739153674833</c:v>
                </c:pt>
                <c:pt idx="918">
                  <c:v>31.2079109131403</c:v>
                </c:pt>
                <c:pt idx="919">
                  <c:v>31.2419064587973</c:v>
                </c:pt>
                <c:pt idx="920">
                  <c:v>31.2759020044543</c:v>
                </c:pt>
                <c:pt idx="921">
                  <c:v>31.3098975501114</c:v>
                </c:pt>
                <c:pt idx="922">
                  <c:v>31.3438930957684</c:v>
                </c:pt>
                <c:pt idx="923">
                  <c:v>31.3778886414254</c:v>
                </c:pt>
                <c:pt idx="924">
                  <c:v>31.4118841870824</c:v>
                </c:pt>
                <c:pt idx="925">
                  <c:v>31.4458797327394</c:v>
                </c:pt>
                <c:pt idx="926">
                  <c:v>31.4798752783964</c:v>
                </c:pt>
                <c:pt idx="927">
                  <c:v>31.5138708240535</c:v>
                </c:pt>
                <c:pt idx="928">
                  <c:v>31.5478663697105</c:v>
                </c:pt>
                <c:pt idx="929">
                  <c:v>31.5818619153675</c:v>
                </c:pt>
                <c:pt idx="930">
                  <c:v>31.6158574610245</c:v>
                </c:pt>
                <c:pt idx="931">
                  <c:v>31.6498530066815</c:v>
                </c:pt>
                <c:pt idx="932">
                  <c:v>31.6838485523385</c:v>
                </c:pt>
                <c:pt idx="933">
                  <c:v>31.7178440979955</c:v>
                </c:pt>
                <c:pt idx="934">
                  <c:v>31.7518396436526</c:v>
                </c:pt>
                <c:pt idx="935">
                  <c:v>31.7858351893096</c:v>
                </c:pt>
              </c:numCache>
            </c:numRef>
          </c:xVal>
          <c:yVal>
            <c:numRef>
              <c:f>Curves!$B$4:$B$939</c:f>
              <c:numCache>
                <c:formatCode>General</c:formatCode>
                <c:ptCount val="936"/>
                <c:pt idx="0">
                  <c:v>18.473</c:v>
                </c:pt>
                <c:pt idx="1">
                  <c:v>0.448</c:v>
                </c:pt>
                <c:pt idx="2">
                  <c:v>-0.08</c:v>
                </c:pt>
                <c:pt idx="3">
                  <c:v>-0.132</c:v>
                </c:pt>
                <c:pt idx="4">
                  <c:v>-0.127</c:v>
                </c:pt>
                <c:pt idx="5">
                  <c:v>-0.058</c:v>
                </c:pt>
                <c:pt idx="6">
                  <c:v>0.3</c:v>
                </c:pt>
                <c:pt idx="7">
                  <c:v>0.302</c:v>
                </c:pt>
                <c:pt idx="8">
                  <c:v>0.288</c:v>
                </c:pt>
                <c:pt idx="9">
                  <c:v>0.344</c:v>
                </c:pt>
                <c:pt idx="10">
                  <c:v>0.392</c:v>
                </c:pt>
                <c:pt idx="11">
                  <c:v>0.463</c:v>
                </c:pt>
                <c:pt idx="12">
                  <c:v>0.587</c:v>
                </c:pt>
                <c:pt idx="13">
                  <c:v>0.693</c:v>
                </c:pt>
                <c:pt idx="14">
                  <c:v>0.831</c:v>
                </c:pt>
                <c:pt idx="15">
                  <c:v>1.067</c:v>
                </c:pt>
                <c:pt idx="16">
                  <c:v>4.006</c:v>
                </c:pt>
                <c:pt idx="17">
                  <c:v>12.713</c:v>
                </c:pt>
                <c:pt idx="18">
                  <c:v>17.627</c:v>
                </c:pt>
                <c:pt idx="19">
                  <c:v>17.052</c:v>
                </c:pt>
                <c:pt idx="20">
                  <c:v>19.584</c:v>
                </c:pt>
                <c:pt idx="21">
                  <c:v>20.046</c:v>
                </c:pt>
                <c:pt idx="22">
                  <c:v>22.755</c:v>
                </c:pt>
                <c:pt idx="23">
                  <c:v>22.862</c:v>
                </c:pt>
                <c:pt idx="24">
                  <c:v>25.484</c:v>
                </c:pt>
                <c:pt idx="25">
                  <c:v>26.614</c:v>
                </c:pt>
                <c:pt idx="26">
                  <c:v>26.384</c:v>
                </c:pt>
                <c:pt idx="27">
                  <c:v>24.76</c:v>
                </c:pt>
                <c:pt idx="28">
                  <c:v>23.329</c:v>
                </c:pt>
                <c:pt idx="29">
                  <c:v>21.589</c:v>
                </c:pt>
                <c:pt idx="30">
                  <c:v>20.196</c:v>
                </c:pt>
                <c:pt idx="31">
                  <c:v>16.752</c:v>
                </c:pt>
                <c:pt idx="32">
                  <c:v>12.622</c:v>
                </c:pt>
                <c:pt idx="33">
                  <c:v>8.896</c:v>
                </c:pt>
                <c:pt idx="34">
                  <c:v>6.357</c:v>
                </c:pt>
                <c:pt idx="35">
                  <c:v>4.298</c:v>
                </c:pt>
                <c:pt idx="36">
                  <c:v>2.269</c:v>
                </c:pt>
                <c:pt idx="37">
                  <c:v>0.376</c:v>
                </c:pt>
                <c:pt idx="38">
                  <c:v>-1.072</c:v>
                </c:pt>
                <c:pt idx="39">
                  <c:v>-2.175</c:v>
                </c:pt>
                <c:pt idx="40">
                  <c:v>-3.083</c:v>
                </c:pt>
                <c:pt idx="41">
                  <c:v>-3.736</c:v>
                </c:pt>
                <c:pt idx="42">
                  <c:v>-4.304</c:v>
                </c:pt>
                <c:pt idx="43">
                  <c:v>-4.775</c:v>
                </c:pt>
                <c:pt idx="44">
                  <c:v>-5.127</c:v>
                </c:pt>
                <c:pt idx="45">
                  <c:v>-5.506</c:v>
                </c:pt>
                <c:pt idx="46">
                  <c:v>-5.784</c:v>
                </c:pt>
                <c:pt idx="47">
                  <c:v>-6.041</c:v>
                </c:pt>
                <c:pt idx="48">
                  <c:v>-6.266</c:v>
                </c:pt>
                <c:pt idx="49">
                  <c:v>-6.459</c:v>
                </c:pt>
                <c:pt idx="50">
                  <c:v>-6.634</c:v>
                </c:pt>
                <c:pt idx="51">
                  <c:v>-6.807</c:v>
                </c:pt>
                <c:pt idx="52">
                  <c:v>-6.987</c:v>
                </c:pt>
                <c:pt idx="53">
                  <c:v>-7.118</c:v>
                </c:pt>
                <c:pt idx="54">
                  <c:v>-7.263</c:v>
                </c:pt>
                <c:pt idx="55">
                  <c:v>-7.368</c:v>
                </c:pt>
                <c:pt idx="56">
                  <c:v>-7.498</c:v>
                </c:pt>
                <c:pt idx="57">
                  <c:v>-7.611</c:v>
                </c:pt>
                <c:pt idx="58">
                  <c:v>-7.719</c:v>
                </c:pt>
                <c:pt idx="59">
                  <c:v>-7.818</c:v>
                </c:pt>
                <c:pt idx="60">
                  <c:v>-7.932</c:v>
                </c:pt>
                <c:pt idx="61">
                  <c:v>-8.018</c:v>
                </c:pt>
                <c:pt idx="62">
                  <c:v>-8.113</c:v>
                </c:pt>
                <c:pt idx="63">
                  <c:v>-8.195</c:v>
                </c:pt>
                <c:pt idx="64">
                  <c:v>-8.282</c:v>
                </c:pt>
                <c:pt idx="65">
                  <c:v>-8.36</c:v>
                </c:pt>
                <c:pt idx="66">
                  <c:v>-8.438</c:v>
                </c:pt>
                <c:pt idx="67">
                  <c:v>-8.524</c:v>
                </c:pt>
                <c:pt idx="68">
                  <c:v>-8.598</c:v>
                </c:pt>
                <c:pt idx="69">
                  <c:v>-8.664</c:v>
                </c:pt>
                <c:pt idx="70">
                  <c:v>-8.715</c:v>
                </c:pt>
                <c:pt idx="71">
                  <c:v>-8.785</c:v>
                </c:pt>
                <c:pt idx="72">
                  <c:v>-8.821</c:v>
                </c:pt>
                <c:pt idx="73">
                  <c:v>-8.896</c:v>
                </c:pt>
                <c:pt idx="74">
                  <c:v>-8.949</c:v>
                </c:pt>
                <c:pt idx="75">
                  <c:v>-8.995</c:v>
                </c:pt>
                <c:pt idx="76">
                  <c:v>-9.042</c:v>
                </c:pt>
                <c:pt idx="77">
                  <c:v>-9.082</c:v>
                </c:pt>
                <c:pt idx="78">
                  <c:v>-9.132</c:v>
                </c:pt>
                <c:pt idx="79">
                  <c:v>-9.16</c:v>
                </c:pt>
                <c:pt idx="80">
                  <c:v>-9.206</c:v>
                </c:pt>
                <c:pt idx="81">
                  <c:v>-9.243</c:v>
                </c:pt>
                <c:pt idx="82">
                  <c:v>-9.293</c:v>
                </c:pt>
                <c:pt idx="83">
                  <c:v>-9.326</c:v>
                </c:pt>
                <c:pt idx="84">
                  <c:v>-9.365</c:v>
                </c:pt>
                <c:pt idx="85">
                  <c:v>-9.393</c:v>
                </c:pt>
                <c:pt idx="86">
                  <c:v>-9.444</c:v>
                </c:pt>
                <c:pt idx="87">
                  <c:v>-9.479</c:v>
                </c:pt>
                <c:pt idx="88">
                  <c:v>-9.518</c:v>
                </c:pt>
                <c:pt idx="89">
                  <c:v>-9.559</c:v>
                </c:pt>
                <c:pt idx="90">
                  <c:v>-9.602</c:v>
                </c:pt>
                <c:pt idx="91">
                  <c:v>-9.584</c:v>
                </c:pt>
                <c:pt idx="92">
                  <c:v>-9.682</c:v>
                </c:pt>
                <c:pt idx="93">
                  <c:v>-9.723</c:v>
                </c:pt>
                <c:pt idx="94">
                  <c:v>-9.765</c:v>
                </c:pt>
                <c:pt idx="95">
                  <c:v>-9.802</c:v>
                </c:pt>
                <c:pt idx="96">
                  <c:v>-9.838</c:v>
                </c:pt>
                <c:pt idx="97">
                  <c:v>-9.882</c:v>
                </c:pt>
                <c:pt idx="98">
                  <c:v>-9.923</c:v>
                </c:pt>
                <c:pt idx="99">
                  <c:v>-9.954</c:v>
                </c:pt>
                <c:pt idx="100">
                  <c:v>-9.994</c:v>
                </c:pt>
                <c:pt idx="101">
                  <c:v>-10.026</c:v>
                </c:pt>
                <c:pt idx="102">
                  <c:v>-10.066</c:v>
                </c:pt>
                <c:pt idx="103">
                  <c:v>-10.097</c:v>
                </c:pt>
                <c:pt idx="104">
                  <c:v>-10.13</c:v>
                </c:pt>
                <c:pt idx="105">
                  <c:v>-10.162</c:v>
                </c:pt>
                <c:pt idx="106">
                  <c:v>-10.191</c:v>
                </c:pt>
                <c:pt idx="107">
                  <c:v>-10.226</c:v>
                </c:pt>
                <c:pt idx="108">
                  <c:v>-10.255</c:v>
                </c:pt>
                <c:pt idx="109">
                  <c:v>-10.276</c:v>
                </c:pt>
                <c:pt idx="110">
                  <c:v>-10.302</c:v>
                </c:pt>
                <c:pt idx="111">
                  <c:v>-10.33</c:v>
                </c:pt>
                <c:pt idx="112">
                  <c:v>-10.354</c:v>
                </c:pt>
                <c:pt idx="113">
                  <c:v>-10.379</c:v>
                </c:pt>
                <c:pt idx="114">
                  <c:v>-10.399</c:v>
                </c:pt>
                <c:pt idx="115">
                  <c:v>-10.422</c:v>
                </c:pt>
                <c:pt idx="116">
                  <c:v>-10.439</c:v>
                </c:pt>
                <c:pt idx="117">
                  <c:v>-10.455</c:v>
                </c:pt>
                <c:pt idx="118">
                  <c:v>-10.476</c:v>
                </c:pt>
                <c:pt idx="119">
                  <c:v>-10.497</c:v>
                </c:pt>
                <c:pt idx="120">
                  <c:v>-10.52</c:v>
                </c:pt>
                <c:pt idx="121">
                  <c:v>-10.536</c:v>
                </c:pt>
                <c:pt idx="122">
                  <c:v>-10.551</c:v>
                </c:pt>
                <c:pt idx="123">
                  <c:v>-10.565</c:v>
                </c:pt>
                <c:pt idx="124">
                  <c:v>-10.584</c:v>
                </c:pt>
                <c:pt idx="125">
                  <c:v>-10.595</c:v>
                </c:pt>
                <c:pt idx="126">
                  <c:v>-10.613</c:v>
                </c:pt>
                <c:pt idx="127">
                  <c:v>-10.626</c:v>
                </c:pt>
                <c:pt idx="128">
                  <c:v>-10.634</c:v>
                </c:pt>
                <c:pt idx="129">
                  <c:v>-10.651</c:v>
                </c:pt>
                <c:pt idx="130">
                  <c:v>-10.666</c:v>
                </c:pt>
                <c:pt idx="131">
                  <c:v>-10.681</c:v>
                </c:pt>
                <c:pt idx="132">
                  <c:v>-10.688</c:v>
                </c:pt>
                <c:pt idx="133">
                  <c:v>-10.705</c:v>
                </c:pt>
                <c:pt idx="134">
                  <c:v>-10.713</c:v>
                </c:pt>
                <c:pt idx="135">
                  <c:v>-10.726</c:v>
                </c:pt>
                <c:pt idx="136">
                  <c:v>-10.74</c:v>
                </c:pt>
                <c:pt idx="137">
                  <c:v>-10.748</c:v>
                </c:pt>
                <c:pt idx="138">
                  <c:v>-10.756</c:v>
                </c:pt>
                <c:pt idx="139">
                  <c:v>-10.772</c:v>
                </c:pt>
                <c:pt idx="140">
                  <c:v>-10.781</c:v>
                </c:pt>
                <c:pt idx="141">
                  <c:v>-10.795</c:v>
                </c:pt>
                <c:pt idx="142">
                  <c:v>-10.807</c:v>
                </c:pt>
                <c:pt idx="143">
                  <c:v>-10.817</c:v>
                </c:pt>
                <c:pt idx="144">
                  <c:v>-10.829</c:v>
                </c:pt>
                <c:pt idx="145">
                  <c:v>-10.845</c:v>
                </c:pt>
                <c:pt idx="146">
                  <c:v>-10.858</c:v>
                </c:pt>
                <c:pt idx="147">
                  <c:v>-10.868</c:v>
                </c:pt>
                <c:pt idx="148">
                  <c:v>-10.887</c:v>
                </c:pt>
                <c:pt idx="149">
                  <c:v>-10.9</c:v>
                </c:pt>
                <c:pt idx="150">
                  <c:v>-10.916</c:v>
                </c:pt>
                <c:pt idx="151">
                  <c:v>-10.936</c:v>
                </c:pt>
                <c:pt idx="152">
                  <c:v>-10.951</c:v>
                </c:pt>
                <c:pt idx="153">
                  <c:v>-10.971</c:v>
                </c:pt>
                <c:pt idx="154">
                  <c:v>-10.985</c:v>
                </c:pt>
                <c:pt idx="155">
                  <c:v>-10.999</c:v>
                </c:pt>
                <c:pt idx="156">
                  <c:v>-11.02</c:v>
                </c:pt>
                <c:pt idx="157">
                  <c:v>-11.039</c:v>
                </c:pt>
                <c:pt idx="158">
                  <c:v>-11.059</c:v>
                </c:pt>
                <c:pt idx="159">
                  <c:v>-11.07</c:v>
                </c:pt>
                <c:pt idx="160">
                  <c:v>-11.088</c:v>
                </c:pt>
                <c:pt idx="161">
                  <c:v>-11.1</c:v>
                </c:pt>
                <c:pt idx="162">
                  <c:v>-11.114</c:v>
                </c:pt>
                <c:pt idx="163">
                  <c:v>-11.132</c:v>
                </c:pt>
                <c:pt idx="164">
                  <c:v>-11.143</c:v>
                </c:pt>
                <c:pt idx="165">
                  <c:v>-11.152</c:v>
                </c:pt>
                <c:pt idx="166">
                  <c:v>-11.167</c:v>
                </c:pt>
                <c:pt idx="167">
                  <c:v>-11.174</c:v>
                </c:pt>
                <c:pt idx="168">
                  <c:v>-11.183</c:v>
                </c:pt>
                <c:pt idx="169">
                  <c:v>-11.187</c:v>
                </c:pt>
                <c:pt idx="170">
                  <c:v>-11.196</c:v>
                </c:pt>
                <c:pt idx="171">
                  <c:v>-11.201</c:v>
                </c:pt>
                <c:pt idx="172">
                  <c:v>-11.208</c:v>
                </c:pt>
                <c:pt idx="173">
                  <c:v>-11.213</c:v>
                </c:pt>
                <c:pt idx="174">
                  <c:v>-11.219</c:v>
                </c:pt>
                <c:pt idx="175">
                  <c:v>-11.225</c:v>
                </c:pt>
                <c:pt idx="176">
                  <c:v>-11.224</c:v>
                </c:pt>
                <c:pt idx="177">
                  <c:v>-11.232</c:v>
                </c:pt>
                <c:pt idx="178">
                  <c:v>-11.235</c:v>
                </c:pt>
                <c:pt idx="179">
                  <c:v>-11.235</c:v>
                </c:pt>
                <c:pt idx="180">
                  <c:v>-11.238</c:v>
                </c:pt>
                <c:pt idx="181">
                  <c:v>-11.244</c:v>
                </c:pt>
                <c:pt idx="182">
                  <c:v>-11.248</c:v>
                </c:pt>
                <c:pt idx="183">
                  <c:v>-11.253</c:v>
                </c:pt>
                <c:pt idx="184">
                  <c:v>-11.259</c:v>
                </c:pt>
                <c:pt idx="185">
                  <c:v>-11.242</c:v>
                </c:pt>
                <c:pt idx="186">
                  <c:v>-11.265</c:v>
                </c:pt>
                <c:pt idx="187">
                  <c:v>-11.274</c:v>
                </c:pt>
                <c:pt idx="188">
                  <c:v>-11.278</c:v>
                </c:pt>
                <c:pt idx="189">
                  <c:v>-11.284</c:v>
                </c:pt>
                <c:pt idx="190">
                  <c:v>-11.284</c:v>
                </c:pt>
                <c:pt idx="191">
                  <c:v>-11.293</c:v>
                </c:pt>
                <c:pt idx="192">
                  <c:v>-11.3</c:v>
                </c:pt>
                <c:pt idx="193">
                  <c:v>-11.303</c:v>
                </c:pt>
                <c:pt idx="194">
                  <c:v>-11.307</c:v>
                </c:pt>
                <c:pt idx="195">
                  <c:v>-11.311</c:v>
                </c:pt>
                <c:pt idx="196">
                  <c:v>-11.314</c:v>
                </c:pt>
                <c:pt idx="197">
                  <c:v>-11.318</c:v>
                </c:pt>
                <c:pt idx="198">
                  <c:v>-11.316</c:v>
                </c:pt>
                <c:pt idx="199">
                  <c:v>-11.325</c:v>
                </c:pt>
                <c:pt idx="200">
                  <c:v>-11.322</c:v>
                </c:pt>
                <c:pt idx="201">
                  <c:v>-11.324</c:v>
                </c:pt>
                <c:pt idx="202">
                  <c:v>-11.32</c:v>
                </c:pt>
                <c:pt idx="203">
                  <c:v>-11.32</c:v>
                </c:pt>
                <c:pt idx="204">
                  <c:v>-11.315</c:v>
                </c:pt>
                <c:pt idx="205">
                  <c:v>-11.304</c:v>
                </c:pt>
                <c:pt idx="206">
                  <c:v>-11.292</c:v>
                </c:pt>
                <c:pt idx="207">
                  <c:v>-11.276</c:v>
                </c:pt>
                <c:pt idx="208">
                  <c:v>-11.259</c:v>
                </c:pt>
                <c:pt idx="209">
                  <c:v>-11.242</c:v>
                </c:pt>
                <c:pt idx="210">
                  <c:v>-11.222</c:v>
                </c:pt>
                <c:pt idx="211">
                  <c:v>-11.197</c:v>
                </c:pt>
                <c:pt idx="212">
                  <c:v>-11.173</c:v>
                </c:pt>
                <c:pt idx="213">
                  <c:v>-11.146</c:v>
                </c:pt>
                <c:pt idx="214">
                  <c:v>-11.119</c:v>
                </c:pt>
                <c:pt idx="215">
                  <c:v>-11.098</c:v>
                </c:pt>
                <c:pt idx="216">
                  <c:v>-11.074</c:v>
                </c:pt>
                <c:pt idx="217">
                  <c:v>-11.05</c:v>
                </c:pt>
                <c:pt idx="218">
                  <c:v>-11.031</c:v>
                </c:pt>
                <c:pt idx="219">
                  <c:v>-11.013</c:v>
                </c:pt>
                <c:pt idx="220">
                  <c:v>-10.995</c:v>
                </c:pt>
                <c:pt idx="221">
                  <c:v>-10.983</c:v>
                </c:pt>
                <c:pt idx="222">
                  <c:v>-10.965</c:v>
                </c:pt>
                <c:pt idx="223">
                  <c:v>-10.958</c:v>
                </c:pt>
                <c:pt idx="224">
                  <c:v>-10.947</c:v>
                </c:pt>
                <c:pt idx="225">
                  <c:v>-10.946</c:v>
                </c:pt>
                <c:pt idx="226">
                  <c:v>-10.941</c:v>
                </c:pt>
                <c:pt idx="227">
                  <c:v>-10.95</c:v>
                </c:pt>
                <c:pt idx="228">
                  <c:v>-10.956</c:v>
                </c:pt>
                <c:pt idx="229">
                  <c:v>-10.964</c:v>
                </c:pt>
                <c:pt idx="230">
                  <c:v>-10.972</c:v>
                </c:pt>
                <c:pt idx="231">
                  <c:v>-10.99</c:v>
                </c:pt>
                <c:pt idx="232">
                  <c:v>-11.01</c:v>
                </c:pt>
                <c:pt idx="233">
                  <c:v>-11.022</c:v>
                </c:pt>
                <c:pt idx="234">
                  <c:v>-11.037</c:v>
                </c:pt>
                <c:pt idx="235">
                  <c:v>-11.05</c:v>
                </c:pt>
                <c:pt idx="236">
                  <c:v>-11.06</c:v>
                </c:pt>
                <c:pt idx="237">
                  <c:v>-11.064</c:v>
                </c:pt>
                <c:pt idx="238">
                  <c:v>-11.06</c:v>
                </c:pt>
                <c:pt idx="239">
                  <c:v>-11.045</c:v>
                </c:pt>
                <c:pt idx="240">
                  <c:v>-11.019</c:v>
                </c:pt>
                <c:pt idx="241">
                  <c:v>-10.973</c:v>
                </c:pt>
                <c:pt idx="242">
                  <c:v>-10.921</c:v>
                </c:pt>
                <c:pt idx="243">
                  <c:v>-10.847</c:v>
                </c:pt>
                <c:pt idx="244">
                  <c:v>-10.748</c:v>
                </c:pt>
                <c:pt idx="245">
                  <c:v>-10.62</c:v>
                </c:pt>
                <c:pt idx="246">
                  <c:v>-10.459</c:v>
                </c:pt>
                <c:pt idx="247">
                  <c:v>-10.247</c:v>
                </c:pt>
                <c:pt idx="248">
                  <c:v>-9.973</c:v>
                </c:pt>
                <c:pt idx="249">
                  <c:v>-9.637</c:v>
                </c:pt>
                <c:pt idx="250">
                  <c:v>-9.208</c:v>
                </c:pt>
                <c:pt idx="251">
                  <c:v>-8.676</c:v>
                </c:pt>
                <c:pt idx="252">
                  <c:v>-8.015</c:v>
                </c:pt>
                <c:pt idx="253">
                  <c:v>-7.194</c:v>
                </c:pt>
                <c:pt idx="254">
                  <c:v>-6.19</c:v>
                </c:pt>
                <c:pt idx="255">
                  <c:v>-4.982</c:v>
                </c:pt>
                <c:pt idx="256">
                  <c:v>-3.642</c:v>
                </c:pt>
                <c:pt idx="257">
                  <c:v>-2.135</c:v>
                </c:pt>
                <c:pt idx="258">
                  <c:v>-0.41</c:v>
                </c:pt>
                <c:pt idx="259">
                  <c:v>1.465</c:v>
                </c:pt>
                <c:pt idx="260">
                  <c:v>3.583</c:v>
                </c:pt>
                <c:pt idx="261">
                  <c:v>5.945</c:v>
                </c:pt>
                <c:pt idx="262">
                  <c:v>8.552</c:v>
                </c:pt>
                <c:pt idx="263">
                  <c:v>11.396</c:v>
                </c:pt>
                <c:pt idx="264">
                  <c:v>14.327</c:v>
                </c:pt>
                <c:pt idx="265">
                  <c:v>17.599</c:v>
                </c:pt>
                <c:pt idx="266">
                  <c:v>20.951</c:v>
                </c:pt>
                <c:pt idx="267">
                  <c:v>24.568</c:v>
                </c:pt>
                <c:pt idx="268">
                  <c:v>28.309</c:v>
                </c:pt>
                <c:pt idx="269">
                  <c:v>32.329</c:v>
                </c:pt>
                <c:pt idx="270">
                  <c:v>36.61</c:v>
                </c:pt>
                <c:pt idx="271">
                  <c:v>40.732</c:v>
                </c:pt>
                <c:pt idx="272">
                  <c:v>45.138</c:v>
                </c:pt>
                <c:pt idx="273">
                  <c:v>49.535</c:v>
                </c:pt>
                <c:pt idx="274">
                  <c:v>54.092</c:v>
                </c:pt>
                <c:pt idx="275">
                  <c:v>58.785</c:v>
                </c:pt>
                <c:pt idx="276">
                  <c:v>63.605</c:v>
                </c:pt>
                <c:pt idx="277">
                  <c:v>68.744</c:v>
                </c:pt>
                <c:pt idx="278">
                  <c:v>73.694</c:v>
                </c:pt>
                <c:pt idx="279">
                  <c:v>78.606</c:v>
                </c:pt>
                <c:pt idx="280">
                  <c:v>83.544</c:v>
                </c:pt>
                <c:pt idx="281">
                  <c:v>88.45</c:v>
                </c:pt>
                <c:pt idx="282">
                  <c:v>93.378</c:v>
                </c:pt>
                <c:pt idx="283">
                  <c:v>98.33</c:v>
                </c:pt>
                <c:pt idx="284">
                  <c:v>103.485</c:v>
                </c:pt>
                <c:pt idx="285">
                  <c:v>108.516</c:v>
                </c:pt>
                <c:pt idx="286">
                  <c:v>113.441</c:v>
                </c:pt>
                <c:pt idx="287">
                  <c:v>118.309</c:v>
                </c:pt>
                <c:pt idx="288">
                  <c:v>123.233</c:v>
                </c:pt>
                <c:pt idx="289">
                  <c:v>128.167</c:v>
                </c:pt>
                <c:pt idx="290">
                  <c:v>132.901</c:v>
                </c:pt>
                <c:pt idx="291">
                  <c:v>137.891</c:v>
                </c:pt>
                <c:pt idx="292">
                  <c:v>142.853</c:v>
                </c:pt>
                <c:pt idx="293">
                  <c:v>147.709</c:v>
                </c:pt>
                <c:pt idx="294">
                  <c:v>152.451</c:v>
                </c:pt>
                <c:pt idx="295">
                  <c:v>157.166</c:v>
                </c:pt>
                <c:pt idx="296">
                  <c:v>161.954</c:v>
                </c:pt>
                <c:pt idx="297">
                  <c:v>166.649</c:v>
                </c:pt>
                <c:pt idx="298">
                  <c:v>171.399</c:v>
                </c:pt>
                <c:pt idx="299">
                  <c:v>176.499</c:v>
                </c:pt>
                <c:pt idx="300">
                  <c:v>181.556</c:v>
                </c:pt>
                <c:pt idx="301">
                  <c:v>186.535</c:v>
                </c:pt>
                <c:pt idx="302">
                  <c:v>191.381</c:v>
                </c:pt>
                <c:pt idx="303">
                  <c:v>196.046</c:v>
                </c:pt>
                <c:pt idx="304">
                  <c:v>200.839</c:v>
                </c:pt>
                <c:pt idx="305">
                  <c:v>205.372</c:v>
                </c:pt>
                <c:pt idx="306">
                  <c:v>210.022</c:v>
                </c:pt>
                <c:pt idx="307">
                  <c:v>214.437</c:v>
                </c:pt>
                <c:pt idx="308">
                  <c:v>218.766</c:v>
                </c:pt>
                <c:pt idx="309">
                  <c:v>222.694</c:v>
                </c:pt>
                <c:pt idx="310">
                  <c:v>226.452</c:v>
                </c:pt>
                <c:pt idx="311">
                  <c:v>230.124</c:v>
                </c:pt>
                <c:pt idx="312">
                  <c:v>233.448</c:v>
                </c:pt>
                <c:pt idx="313">
                  <c:v>236.565</c:v>
                </c:pt>
                <c:pt idx="314">
                  <c:v>239.362</c:v>
                </c:pt>
                <c:pt idx="315">
                  <c:v>241.932</c:v>
                </c:pt>
                <c:pt idx="316">
                  <c:v>244.144</c:v>
                </c:pt>
                <c:pt idx="317">
                  <c:v>245.976</c:v>
                </c:pt>
                <c:pt idx="318">
                  <c:v>247.574</c:v>
                </c:pt>
                <c:pt idx="319">
                  <c:v>248.925</c:v>
                </c:pt>
                <c:pt idx="320">
                  <c:v>250.082</c:v>
                </c:pt>
                <c:pt idx="321">
                  <c:v>251.079</c:v>
                </c:pt>
                <c:pt idx="322">
                  <c:v>251.845</c:v>
                </c:pt>
                <c:pt idx="323">
                  <c:v>252.505</c:v>
                </c:pt>
                <c:pt idx="324">
                  <c:v>252.946</c:v>
                </c:pt>
                <c:pt idx="325">
                  <c:v>253.243</c:v>
                </c:pt>
                <c:pt idx="326">
                  <c:v>253.424</c:v>
                </c:pt>
                <c:pt idx="327">
                  <c:v>253.477</c:v>
                </c:pt>
                <c:pt idx="328">
                  <c:v>253.409</c:v>
                </c:pt>
                <c:pt idx="329">
                  <c:v>253.161</c:v>
                </c:pt>
                <c:pt idx="330">
                  <c:v>252.829</c:v>
                </c:pt>
                <c:pt idx="331">
                  <c:v>252.429</c:v>
                </c:pt>
                <c:pt idx="332">
                  <c:v>251.935</c:v>
                </c:pt>
                <c:pt idx="333">
                  <c:v>251.361</c:v>
                </c:pt>
                <c:pt idx="334">
                  <c:v>250.665</c:v>
                </c:pt>
                <c:pt idx="335">
                  <c:v>249.895</c:v>
                </c:pt>
                <c:pt idx="336">
                  <c:v>248.971</c:v>
                </c:pt>
                <c:pt idx="337">
                  <c:v>247.882</c:v>
                </c:pt>
                <c:pt idx="338">
                  <c:v>246.693</c:v>
                </c:pt>
                <c:pt idx="339">
                  <c:v>245.386</c:v>
                </c:pt>
                <c:pt idx="340">
                  <c:v>243.842</c:v>
                </c:pt>
                <c:pt idx="341">
                  <c:v>242.169</c:v>
                </c:pt>
                <c:pt idx="342">
                  <c:v>240.3</c:v>
                </c:pt>
                <c:pt idx="343">
                  <c:v>238.23</c:v>
                </c:pt>
                <c:pt idx="344">
                  <c:v>235.862</c:v>
                </c:pt>
                <c:pt idx="345">
                  <c:v>233.252</c:v>
                </c:pt>
                <c:pt idx="346">
                  <c:v>230.546</c:v>
                </c:pt>
                <c:pt idx="347">
                  <c:v>227.608</c:v>
                </c:pt>
                <c:pt idx="348">
                  <c:v>224.524</c:v>
                </c:pt>
                <c:pt idx="349">
                  <c:v>221.169</c:v>
                </c:pt>
                <c:pt idx="350">
                  <c:v>217.626</c:v>
                </c:pt>
                <c:pt idx="351">
                  <c:v>213.888</c:v>
                </c:pt>
                <c:pt idx="352">
                  <c:v>209.77</c:v>
                </c:pt>
                <c:pt idx="353">
                  <c:v>205.468</c:v>
                </c:pt>
                <c:pt idx="354">
                  <c:v>201.085</c:v>
                </c:pt>
                <c:pt idx="355">
                  <c:v>196.646</c:v>
                </c:pt>
                <c:pt idx="356">
                  <c:v>191.928</c:v>
                </c:pt>
                <c:pt idx="357">
                  <c:v>187.027</c:v>
                </c:pt>
                <c:pt idx="358">
                  <c:v>182.101</c:v>
                </c:pt>
                <c:pt idx="359">
                  <c:v>176.776</c:v>
                </c:pt>
                <c:pt idx="360">
                  <c:v>171.461</c:v>
                </c:pt>
                <c:pt idx="361">
                  <c:v>166.301</c:v>
                </c:pt>
                <c:pt idx="362">
                  <c:v>160.868</c:v>
                </c:pt>
                <c:pt idx="363">
                  <c:v>155.509</c:v>
                </c:pt>
                <c:pt idx="364">
                  <c:v>150.086</c:v>
                </c:pt>
                <c:pt idx="365">
                  <c:v>144.876</c:v>
                </c:pt>
                <c:pt idx="366">
                  <c:v>139.62</c:v>
                </c:pt>
                <c:pt idx="367">
                  <c:v>134.322</c:v>
                </c:pt>
                <c:pt idx="368">
                  <c:v>129.198</c:v>
                </c:pt>
                <c:pt idx="369">
                  <c:v>124.212</c:v>
                </c:pt>
                <c:pt idx="370">
                  <c:v>119.474</c:v>
                </c:pt>
                <c:pt idx="371">
                  <c:v>114.762</c:v>
                </c:pt>
                <c:pt idx="372">
                  <c:v>110.237</c:v>
                </c:pt>
                <c:pt idx="373">
                  <c:v>105.709</c:v>
                </c:pt>
                <c:pt idx="374">
                  <c:v>101.273</c:v>
                </c:pt>
                <c:pt idx="375">
                  <c:v>96.887</c:v>
                </c:pt>
                <c:pt idx="376">
                  <c:v>92.646</c:v>
                </c:pt>
                <c:pt idx="377">
                  <c:v>88.67</c:v>
                </c:pt>
                <c:pt idx="378">
                  <c:v>84.772</c:v>
                </c:pt>
                <c:pt idx="379">
                  <c:v>81.07</c:v>
                </c:pt>
                <c:pt idx="380">
                  <c:v>77.541</c:v>
                </c:pt>
                <c:pt idx="381">
                  <c:v>74.023</c:v>
                </c:pt>
                <c:pt idx="382">
                  <c:v>70.727</c:v>
                </c:pt>
                <c:pt idx="383">
                  <c:v>67.488</c:v>
                </c:pt>
                <c:pt idx="384">
                  <c:v>64.542</c:v>
                </c:pt>
                <c:pt idx="385">
                  <c:v>61.676</c:v>
                </c:pt>
                <c:pt idx="386">
                  <c:v>58.852</c:v>
                </c:pt>
                <c:pt idx="387">
                  <c:v>56.187</c:v>
                </c:pt>
                <c:pt idx="388">
                  <c:v>53.541</c:v>
                </c:pt>
                <c:pt idx="389">
                  <c:v>51.004</c:v>
                </c:pt>
                <c:pt idx="390">
                  <c:v>48.561</c:v>
                </c:pt>
                <c:pt idx="391">
                  <c:v>46.264</c:v>
                </c:pt>
                <c:pt idx="392">
                  <c:v>44.167</c:v>
                </c:pt>
                <c:pt idx="393">
                  <c:v>42.129</c:v>
                </c:pt>
                <c:pt idx="394">
                  <c:v>40.226</c:v>
                </c:pt>
                <c:pt idx="395">
                  <c:v>38.366</c:v>
                </c:pt>
                <c:pt idx="396">
                  <c:v>36.59</c:v>
                </c:pt>
                <c:pt idx="397">
                  <c:v>34.864</c:v>
                </c:pt>
                <c:pt idx="398">
                  <c:v>33.19</c:v>
                </c:pt>
                <c:pt idx="399">
                  <c:v>31.666</c:v>
                </c:pt>
                <c:pt idx="400">
                  <c:v>30.173</c:v>
                </c:pt>
                <c:pt idx="401">
                  <c:v>28.799</c:v>
                </c:pt>
                <c:pt idx="402">
                  <c:v>27.485</c:v>
                </c:pt>
                <c:pt idx="403">
                  <c:v>26.254</c:v>
                </c:pt>
                <c:pt idx="404">
                  <c:v>25.07</c:v>
                </c:pt>
                <c:pt idx="405">
                  <c:v>23.911</c:v>
                </c:pt>
                <c:pt idx="406">
                  <c:v>22.878</c:v>
                </c:pt>
                <c:pt idx="407">
                  <c:v>21.892</c:v>
                </c:pt>
                <c:pt idx="408">
                  <c:v>20.963</c:v>
                </c:pt>
                <c:pt idx="409">
                  <c:v>20.109</c:v>
                </c:pt>
                <c:pt idx="410">
                  <c:v>19.271</c:v>
                </c:pt>
                <c:pt idx="411">
                  <c:v>18.472</c:v>
                </c:pt>
                <c:pt idx="412">
                  <c:v>17.724</c:v>
                </c:pt>
                <c:pt idx="413">
                  <c:v>17.027</c:v>
                </c:pt>
                <c:pt idx="414">
                  <c:v>16.416</c:v>
                </c:pt>
                <c:pt idx="415">
                  <c:v>15.846</c:v>
                </c:pt>
                <c:pt idx="416">
                  <c:v>15.324</c:v>
                </c:pt>
                <c:pt idx="417">
                  <c:v>14.83</c:v>
                </c:pt>
                <c:pt idx="418">
                  <c:v>14.385</c:v>
                </c:pt>
                <c:pt idx="419">
                  <c:v>13.959</c:v>
                </c:pt>
                <c:pt idx="420">
                  <c:v>13.57</c:v>
                </c:pt>
                <c:pt idx="421">
                  <c:v>13.22</c:v>
                </c:pt>
                <c:pt idx="422">
                  <c:v>12.906</c:v>
                </c:pt>
                <c:pt idx="423">
                  <c:v>12.632</c:v>
                </c:pt>
                <c:pt idx="424">
                  <c:v>12.384</c:v>
                </c:pt>
                <c:pt idx="425">
                  <c:v>12.177</c:v>
                </c:pt>
                <c:pt idx="426">
                  <c:v>11.991</c:v>
                </c:pt>
                <c:pt idx="427">
                  <c:v>11.829</c:v>
                </c:pt>
                <c:pt idx="428">
                  <c:v>11.695</c:v>
                </c:pt>
                <c:pt idx="429">
                  <c:v>11.591</c:v>
                </c:pt>
                <c:pt idx="430">
                  <c:v>11.506</c:v>
                </c:pt>
                <c:pt idx="431">
                  <c:v>11.443</c:v>
                </c:pt>
                <c:pt idx="432">
                  <c:v>11.398</c:v>
                </c:pt>
                <c:pt idx="433">
                  <c:v>11.378</c:v>
                </c:pt>
                <c:pt idx="434">
                  <c:v>11.386</c:v>
                </c:pt>
                <c:pt idx="435">
                  <c:v>11.414</c:v>
                </c:pt>
                <c:pt idx="436">
                  <c:v>11.462</c:v>
                </c:pt>
                <c:pt idx="437">
                  <c:v>11.525</c:v>
                </c:pt>
                <c:pt idx="438">
                  <c:v>11.607</c:v>
                </c:pt>
                <c:pt idx="439">
                  <c:v>11.705</c:v>
                </c:pt>
                <c:pt idx="440">
                  <c:v>11.814</c:v>
                </c:pt>
                <c:pt idx="441">
                  <c:v>11.941</c:v>
                </c:pt>
                <c:pt idx="442">
                  <c:v>12.088</c:v>
                </c:pt>
                <c:pt idx="443">
                  <c:v>12.249</c:v>
                </c:pt>
                <c:pt idx="444">
                  <c:v>12.43</c:v>
                </c:pt>
                <c:pt idx="445">
                  <c:v>12.621</c:v>
                </c:pt>
                <c:pt idx="446">
                  <c:v>12.831</c:v>
                </c:pt>
                <c:pt idx="447">
                  <c:v>13.056</c:v>
                </c:pt>
                <c:pt idx="448">
                  <c:v>13.299</c:v>
                </c:pt>
                <c:pt idx="449">
                  <c:v>13.567</c:v>
                </c:pt>
                <c:pt idx="450">
                  <c:v>13.853</c:v>
                </c:pt>
                <c:pt idx="451">
                  <c:v>14.141</c:v>
                </c:pt>
                <c:pt idx="452">
                  <c:v>14.433</c:v>
                </c:pt>
                <c:pt idx="453">
                  <c:v>14.749</c:v>
                </c:pt>
                <c:pt idx="454">
                  <c:v>15.073</c:v>
                </c:pt>
                <c:pt idx="455">
                  <c:v>15.405</c:v>
                </c:pt>
                <c:pt idx="456">
                  <c:v>15.775</c:v>
                </c:pt>
                <c:pt idx="457">
                  <c:v>16.154</c:v>
                </c:pt>
                <c:pt idx="458">
                  <c:v>16.564</c:v>
                </c:pt>
                <c:pt idx="459">
                  <c:v>16.969</c:v>
                </c:pt>
                <c:pt idx="460">
                  <c:v>17.389</c:v>
                </c:pt>
                <c:pt idx="461">
                  <c:v>17.83</c:v>
                </c:pt>
                <c:pt idx="462">
                  <c:v>18.276</c:v>
                </c:pt>
                <c:pt idx="463">
                  <c:v>18.737</c:v>
                </c:pt>
                <c:pt idx="464">
                  <c:v>19.216</c:v>
                </c:pt>
                <c:pt idx="465">
                  <c:v>19.734</c:v>
                </c:pt>
                <c:pt idx="466">
                  <c:v>20.24</c:v>
                </c:pt>
                <c:pt idx="467">
                  <c:v>20.749</c:v>
                </c:pt>
                <c:pt idx="468">
                  <c:v>21.294</c:v>
                </c:pt>
                <c:pt idx="469">
                  <c:v>21.852</c:v>
                </c:pt>
                <c:pt idx="470">
                  <c:v>22.429</c:v>
                </c:pt>
                <c:pt idx="471">
                  <c:v>23.024</c:v>
                </c:pt>
                <c:pt idx="472">
                  <c:v>23.65</c:v>
                </c:pt>
                <c:pt idx="473">
                  <c:v>24.299</c:v>
                </c:pt>
                <c:pt idx="474">
                  <c:v>24.922</c:v>
                </c:pt>
                <c:pt idx="475">
                  <c:v>25.573</c:v>
                </c:pt>
                <c:pt idx="476">
                  <c:v>26.225</c:v>
                </c:pt>
                <c:pt idx="477">
                  <c:v>26.915</c:v>
                </c:pt>
                <c:pt idx="478">
                  <c:v>27.586</c:v>
                </c:pt>
                <c:pt idx="479">
                  <c:v>28.327</c:v>
                </c:pt>
                <c:pt idx="480">
                  <c:v>29.09</c:v>
                </c:pt>
                <c:pt idx="481">
                  <c:v>29.851</c:v>
                </c:pt>
                <c:pt idx="482">
                  <c:v>30.627</c:v>
                </c:pt>
                <c:pt idx="483">
                  <c:v>31.428</c:v>
                </c:pt>
                <c:pt idx="484">
                  <c:v>32.231</c:v>
                </c:pt>
                <c:pt idx="485">
                  <c:v>33.053</c:v>
                </c:pt>
                <c:pt idx="486">
                  <c:v>33.893</c:v>
                </c:pt>
                <c:pt idx="487">
                  <c:v>34.772</c:v>
                </c:pt>
                <c:pt idx="488">
                  <c:v>35.655</c:v>
                </c:pt>
                <c:pt idx="489">
                  <c:v>36.53</c:v>
                </c:pt>
                <c:pt idx="490">
                  <c:v>37.424</c:v>
                </c:pt>
                <c:pt idx="491">
                  <c:v>38.324</c:v>
                </c:pt>
                <c:pt idx="492">
                  <c:v>39.278</c:v>
                </c:pt>
                <c:pt idx="493">
                  <c:v>40.218</c:v>
                </c:pt>
                <c:pt idx="494">
                  <c:v>41.22</c:v>
                </c:pt>
                <c:pt idx="495">
                  <c:v>42.218</c:v>
                </c:pt>
                <c:pt idx="496">
                  <c:v>43.204</c:v>
                </c:pt>
                <c:pt idx="497">
                  <c:v>44.195</c:v>
                </c:pt>
                <c:pt idx="498">
                  <c:v>45.185</c:v>
                </c:pt>
                <c:pt idx="499">
                  <c:v>46.194</c:v>
                </c:pt>
                <c:pt idx="500">
                  <c:v>47.189</c:v>
                </c:pt>
                <c:pt idx="501">
                  <c:v>48.211</c:v>
                </c:pt>
                <c:pt idx="502">
                  <c:v>49.26</c:v>
                </c:pt>
                <c:pt idx="503">
                  <c:v>50.288</c:v>
                </c:pt>
                <c:pt idx="504">
                  <c:v>51.334</c:v>
                </c:pt>
                <c:pt idx="505">
                  <c:v>52.336</c:v>
                </c:pt>
                <c:pt idx="506">
                  <c:v>53.386</c:v>
                </c:pt>
                <c:pt idx="507">
                  <c:v>54.398</c:v>
                </c:pt>
                <c:pt idx="508">
                  <c:v>55.431</c:v>
                </c:pt>
                <c:pt idx="509">
                  <c:v>56.493</c:v>
                </c:pt>
                <c:pt idx="510">
                  <c:v>57.547</c:v>
                </c:pt>
                <c:pt idx="511">
                  <c:v>58.576</c:v>
                </c:pt>
                <c:pt idx="512">
                  <c:v>59.57</c:v>
                </c:pt>
                <c:pt idx="513">
                  <c:v>60.555</c:v>
                </c:pt>
                <c:pt idx="514">
                  <c:v>61.574</c:v>
                </c:pt>
                <c:pt idx="515">
                  <c:v>62.564</c:v>
                </c:pt>
                <c:pt idx="516">
                  <c:v>63.55</c:v>
                </c:pt>
                <c:pt idx="517">
                  <c:v>64.545</c:v>
                </c:pt>
                <c:pt idx="518">
                  <c:v>65.557</c:v>
                </c:pt>
                <c:pt idx="519">
                  <c:v>66.507</c:v>
                </c:pt>
                <c:pt idx="520">
                  <c:v>67.431</c:v>
                </c:pt>
                <c:pt idx="521">
                  <c:v>68.38</c:v>
                </c:pt>
                <c:pt idx="522">
                  <c:v>69.291</c:v>
                </c:pt>
                <c:pt idx="523">
                  <c:v>70.214</c:v>
                </c:pt>
                <c:pt idx="524">
                  <c:v>71.133</c:v>
                </c:pt>
                <c:pt idx="525">
                  <c:v>72.069</c:v>
                </c:pt>
                <c:pt idx="526">
                  <c:v>72.969</c:v>
                </c:pt>
                <c:pt idx="527">
                  <c:v>73.837</c:v>
                </c:pt>
                <c:pt idx="528">
                  <c:v>74.699</c:v>
                </c:pt>
                <c:pt idx="529">
                  <c:v>75.559</c:v>
                </c:pt>
                <c:pt idx="530">
                  <c:v>76.413</c:v>
                </c:pt>
                <c:pt idx="531">
                  <c:v>77.266</c:v>
                </c:pt>
                <c:pt idx="532">
                  <c:v>78.101</c:v>
                </c:pt>
                <c:pt idx="533">
                  <c:v>78.97</c:v>
                </c:pt>
                <c:pt idx="534">
                  <c:v>79.779</c:v>
                </c:pt>
                <c:pt idx="535">
                  <c:v>80.601</c:v>
                </c:pt>
                <c:pt idx="536">
                  <c:v>81.38</c:v>
                </c:pt>
                <c:pt idx="537">
                  <c:v>82.174</c:v>
                </c:pt>
                <c:pt idx="538">
                  <c:v>82.979</c:v>
                </c:pt>
                <c:pt idx="539">
                  <c:v>83.787</c:v>
                </c:pt>
                <c:pt idx="540">
                  <c:v>84.617</c:v>
                </c:pt>
                <c:pt idx="541">
                  <c:v>85.443</c:v>
                </c:pt>
                <c:pt idx="542">
                  <c:v>86.241</c:v>
                </c:pt>
                <c:pt idx="543">
                  <c:v>87.042</c:v>
                </c:pt>
                <c:pt idx="544">
                  <c:v>87.856</c:v>
                </c:pt>
                <c:pt idx="545">
                  <c:v>88.699</c:v>
                </c:pt>
                <c:pt idx="546">
                  <c:v>89.56</c:v>
                </c:pt>
                <c:pt idx="547">
                  <c:v>90.471</c:v>
                </c:pt>
                <c:pt idx="548">
                  <c:v>91.414</c:v>
                </c:pt>
                <c:pt idx="549">
                  <c:v>92.343</c:v>
                </c:pt>
                <c:pt idx="550">
                  <c:v>93.335</c:v>
                </c:pt>
                <c:pt idx="551">
                  <c:v>94.314</c:v>
                </c:pt>
                <c:pt idx="552">
                  <c:v>95.387</c:v>
                </c:pt>
                <c:pt idx="553">
                  <c:v>96.442</c:v>
                </c:pt>
                <c:pt idx="554">
                  <c:v>97.592</c:v>
                </c:pt>
                <c:pt idx="555">
                  <c:v>98.749</c:v>
                </c:pt>
                <c:pt idx="556">
                  <c:v>99.929</c:v>
                </c:pt>
                <c:pt idx="557">
                  <c:v>101.119</c:v>
                </c:pt>
                <c:pt idx="558">
                  <c:v>102.315</c:v>
                </c:pt>
                <c:pt idx="559">
                  <c:v>103.535</c:v>
                </c:pt>
                <c:pt idx="560">
                  <c:v>104.806</c:v>
                </c:pt>
                <c:pt idx="561">
                  <c:v>106.124</c:v>
                </c:pt>
                <c:pt idx="562">
                  <c:v>107.587</c:v>
                </c:pt>
                <c:pt idx="563">
                  <c:v>109.113</c:v>
                </c:pt>
                <c:pt idx="564">
                  <c:v>110.757</c:v>
                </c:pt>
                <c:pt idx="565">
                  <c:v>112.518</c:v>
                </c:pt>
                <c:pt idx="566">
                  <c:v>114.465</c:v>
                </c:pt>
                <c:pt idx="567">
                  <c:v>116.671</c:v>
                </c:pt>
                <c:pt idx="568">
                  <c:v>119.081</c:v>
                </c:pt>
                <c:pt idx="569">
                  <c:v>121.913</c:v>
                </c:pt>
                <c:pt idx="570">
                  <c:v>125.045</c:v>
                </c:pt>
                <c:pt idx="571">
                  <c:v>128.454</c:v>
                </c:pt>
                <c:pt idx="572">
                  <c:v>132.158</c:v>
                </c:pt>
                <c:pt idx="573">
                  <c:v>136.058</c:v>
                </c:pt>
                <c:pt idx="574">
                  <c:v>140.193</c:v>
                </c:pt>
                <c:pt idx="575">
                  <c:v>144.453</c:v>
                </c:pt>
                <c:pt idx="576">
                  <c:v>148.871</c:v>
                </c:pt>
                <c:pt idx="577">
                  <c:v>153.332</c:v>
                </c:pt>
                <c:pt idx="578">
                  <c:v>157.597</c:v>
                </c:pt>
                <c:pt idx="579">
                  <c:v>161.581</c:v>
                </c:pt>
                <c:pt idx="580">
                  <c:v>165.05</c:v>
                </c:pt>
                <c:pt idx="581">
                  <c:v>168.122</c:v>
                </c:pt>
                <c:pt idx="582">
                  <c:v>170.528</c:v>
                </c:pt>
                <c:pt idx="583">
                  <c:v>172.37</c:v>
                </c:pt>
                <c:pt idx="584">
                  <c:v>173.581</c:v>
                </c:pt>
                <c:pt idx="585">
                  <c:v>174.072</c:v>
                </c:pt>
                <c:pt idx="586">
                  <c:v>173.908</c:v>
                </c:pt>
                <c:pt idx="587">
                  <c:v>173.141</c:v>
                </c:pt>
                <c:pt idx="588">
                  <c:v>171.751</c:v>
                </c:pt>
                <c:pt idx="589">
                  <c:v>169.853</c:v>
                </c:pt>
                <c:pt idx="590">
                  <c:v>167.48</c:v>
                </c:pt>
                <c:pt idx="591">
                  <c:v>164.573</c:v>
                </c:pt>
                <c:pt idx="592">
                  <c:v>161.286</c:v>
                </c:pt>
                <c:pt idx="593">
                  <c:v>157.681</c:v>
                </c:pt>
                <c:pt idx="594">
                  <c:v>153.852</c:v>
                </c:pt>
                <c:pt idx="595">
                  <c:v>149.871</c:v>
                </c:pt>
                <c:pt idx="596">
                  <c:v>145.671</c:v>
                </c:pt>
                <c:pt idx="597">
                  <c:v>141.503</c:v>
                </c:pt>
                <c:pt idx="598">
                  <c:v>137.033</c:v>
                </c:pt>
                <c:pt idx="599">
                  <c:v>132.337</c:v>
                </c:pt>
                <c:pt idx="600">
                  <c:v>127.551</c:v>
                </c:pt>
                <c:pt idx="601">
                  <c:v>122.696</c:v>
                </c:pt>
                <c:pt idx="602">
                  <c:v>117.865</c:v>
                </c:pt>
                <c:pt idx="603">
                  <c:v>112.878</c:v>
                </c:pt>
                <c:pt idx="604">
                  <c:v>107.923</c:v>
                </c:pt>
                <c:pt idx="605">
                  <c:v>102.923</c:v>
                </c:pt>
                <c:pt idx="606">
                  <c:v>97.746</c:v>
                </c:pt>
                <c:pt idx="607">
                  <c:v>92.593</c:v>
                </c:pt>
                <c:pt idx="608">
                  <c:v>87.31</c:v>
                </c:pt>
                <c:pt idx="609">
                  <c:v>82.26</c:v>
                </c:pt>
                <c:pt idx="610">
                  <c:v>77.23</c:v>
                </c:pt>
                <c:pt idx="611">
                  <c:v>72.458</c:v>
                </c:pt>
                <c:pt idx="612">
                  <c:v>67.75</c:v>
                </c:pt>
                <c:pt idx="613">
                  <c:v>63.249</c:v>
                </c:pt>
                <c:pt idx="614">
                  <c:v>58.886</c:v>
                </c:pt>
                <c:pt idx="615">
                  <c:v>54.73</c:v>
                </c:pt>
                <c:pt idx="616">
                  <c:v>51.019</c:v>
                </c:pt>
                <c:pt idx="617">
                  <c:v>47.68</c:v>
                </c:pt>
                <c:pt idx="618">
                  <c:v>44.643</c:v>
                </c:pt>
                <c:pt idx="619">
                  <c:v>41.95</c:v>
                </c:pt>
                <c:pt idx="620">
                  <c:v>39.532</c:v>
                </c:pt>
                <c:pt idx="621">
                  <c:v>37.409</c:v>
                </c:pt>
                <c:pt idx="622">
                  <c:v>35.539</c:v>
                </c:pt>
                <c:pt idx="623">
                  <c:v>33.971</c:v>
                </c:pt>
                <c:pt idx="624">
                  <c:v>32.742</c:v>
                </c:pt>
                <c:pt idx="625">
                  <c:v>31.779</c:v>
                </c:pt>
                <c:pt idx="626">
                  <c:v>31.096</c:v>
                </c:pt>
                <c:pt idx="627">
                  <c:v>30.705</c:v>
                </c:pt>
                <c:pt idx="628">
                  <c:v>30.598</c:v>
                </c:pt>
                <c:pt idx="629">
                  <c:v>30.8</c:v>
                </c:pt>
                <c:pt idx="630">
                  <c:v>31.333</c:v>
                </c:pt>
                <c:pt idx="631">
                  <c:v>32.181</c:v>
                </c:pt>
                <c:pt idx="632">
                  <c:v>33.379</c:v>
                </c:pt>
                <c:pt idx="633">
                  <c:v>34.905</c:v>
                </c:pt>
                <c:pt idx="634">
                  <c:v>36.802</c:v>
                </c:pt>
                <c:pt idx="635">
                  <c:v>39.004</c:v>
                </c:pt>
                <c:pt idx="636">
                  <c:v>41.468</c:v>
                </c:pt>
                <c:pt idx="637">
                  <c:v>44.275</c:v>
                </c:pt>
                <c:pt idx="638">
                  <c:v>47.033</c:v>
                </c:pt>
                <c:pt idx="639">
                  <c:v>50.061</c:v>
                </c:pt>
                <c:pt idx="640">
                  <c:v>52.921</c:v>
                </c:pt>
                <c:pt idx="641">
                  <c:v>55.693</c:v>
                </c:pt>
                <c:pt idx="642">
                  <c:v>58.321</c:v>
                </c:pt>
                <c:pt idx="643">
                  <c:v>60.735</c:v>
                </c:pt>
                <c:pt idx="644">
                  <c:v>63.054</c:v>
                </c:pt>
                <c:pt idx="645">
                  <c:v>65.123</c:v>
                </c:pt>
                <c:pt idx="646">
                  <c:v>66.967</c:v>
                </c:pt>
                <c:pt idx="647">
                  <c:v>68.487</c:v>
                </c:pt>
                <c:pt idx="648">
                  <c:v>69.839</c:v>
                </c:pt>
                <c:pt idx="649">
                  <c:v>71.026</c:v>
                </c:pt>
                <c:pt idx="650">
                  <c:v>72.031</c:v>
                </c:pt>
                <c:pt idx="651">
                  <c:v>72.88</c:v>
                </c:pt>
                <c:pt idx="652">
                  <c:v>73.511</c:v>
                </c:pt>
                <c:pt idx="653">
                  <c:v>73.891</c:v>
                </c:pt>
                <c:pt idx="654">
                  <c:v>74.018</c:v>
                </c:pt>
                <c:pt idx="655">
                  <c:v>73.852</c:v>
                </c:pt>
                <c:pt idx="656">
                  <c:v>73.402</c:v>
                </c:pt>
                <c:pt idx="657">
                  <c:v>72.665</c:v>
                </c:pt>
                <c:pt idx="658">
                  <c:v>71.65</c:v>
                </c:pt>
                <c:pt idx="659">
                  <c:v>70.283</c:v>
                </c:pt>
                <c:pt idx="660">
                  <c:v>68.652</c:v>
                </c:pt>
                <c:pt idx="661">
                  <c:v>66.747</c:v>
                </c:pt>
                <c:pt idx="662">
                  <c:v>64.718</c:v>
                </c:pt>
                <c:pt idx="663">
                  <c:v>62.493</c:v>
                </c:pt>
                <c:pt idx="664">
                  <c:v>60.175</c:v>
                </c:pt>
                <c:pt idx="665">
                  <c:v>57.761</c:v>
                </c:pt>
                <c:pt idx="666">
                  <c:v>55.249</c:v>
                </c:pt>
                <c:pt idx="667">
                  <c:v>52.712</c:v>
                </c:pt>
                <c:pt idx="668">
                  <c:v>50.144</c:v>
                </c:pt>
                <c:pt idx="669">
                  <c:v>47.781</c:v>
                </c:pt>
                <c:pt idx="670">
                  <c:v>45.525</c:v>
                </c:pt>
                <c:pt idx="671">
                  <c:v>43.348</c:v>
                </c:pt>
                <c:pt idx="672">
                  <c:v>41.344</c:v>
                </c:pt>
                <c:pt idx="673">
                  <c:v>39.455</c:v>
                </c:pt>
                <c:pt idx="674">
                  <c:v>37.762</c:v>
                </c:pt>
                <c:pt idx="675">
                  <c:v>36.239</c:v>
                </c:pt>
                <c:pt idx="676">
                  <c:v>34.922</c:v>
                </c:pt>
                <c:pt idx="677">
                  <c:v>33.866</c:v>
                </c:pt>
                <c:pt idx="678">
                  <c:v>32.976</c:v>
                </c:pt>
                <c:pt idx="679">
                  <c:v>32.29</c:v>
                </c:pt>
                <c:pt idx="680">
                  <c:v>31.738</c:v>
                </c:pt>
                <c:pt idx="681">
                  <c:v>31.338</c:v>
                </c:pt>
                <c:pt idx="682">
                  <c:v>31.009</c:v>
                </c:pt>
                <c:pt idx="683">
                  <c:v>30.772</c:v>
                </c:pt>
                <c:pt idx="684">
                  <c:v>30.602</c:v>
                </c:pt>
                <c:pt idx="685">
                  <c:v>30.457</c:v>
                </c:pt>
                <c:pt idx="686">
                  <c:v>30.314</c:v>
                </c:pt>
                <c:pt idx="687">
                  <c:v>30.161</c:v>
                </c:pt>
                <c:pt idx="688">
                  <c:v>29.979</c:v>
                </c:pt>
                <c:pt idx="689">
                  <c:v>29.754</c:v>
                </c:pt>
                <c:pt idx="690">
                  <c:v>29.467</c:v>
                </c:pt>
                <c:pt idx="691">
                  <c:v>29.132</c:v>
                </c:pt>
                <c:pt idx="692">
                  <c:v>28.75</c:v>
                </c:pt>
                <c:pt idx="693">
                  <c:v>28.321</c:v>
                </c:pt>
                <c:pt idx="694">
                  <c:v>27.845</c:v>
                </c:pt>
                <c:pt idx="695">
                  <c:v>27.31</c:v>
                </c:pt>
                <c:pt idx="696">
                  <c:v>26.752</c:v>
                </c:pt>
                <c:pt idx="697">
                  <c:v>26.132</c:v>
                </c:pt>
                <c:pt idx="698">
                  <c:v>25.476</c:v>
                </c:pt>
                <c:pt idx="699">
                  <c:v>24.824</c:v>
                </c:pt>
                <c:pt idx="700">
                  <c:v>24.154</c:v>
                </c:pt>
                <c:pt idx="701">
                  <c:v>23.482</c:v>
                </c:pt>
                <c:pt idx="702">
                  <c:v>22.801</c:v>
                </c:pt>
                <c:pt idx="703">
                  <c:v>22.127</c:v>
                </c:pt>
                <c:pt idx="704">
                  <c:v>21.442</c:v>
                </c:pt>
                <c:pt idx="705">
                  <c:v>20.763</c:v>
                </c:pt>
                <c:pt idx="706">
                  <c:v>20.097</c:v>
                </c:pt>
                <c:pt idx="707">
                  <c:v>19.454</c:v>
                </c:pt>
                <c:pt idx="708">
                  <c:v>18.84</c:v>
                </c:pt>
                <c:pt idx="709">
                  <c:v>18.236</c:v>
                </c:pt>
                <c:pt idx="710">
                  <c:v>17.669</c:v>
                </c:pt>
                <c:pt idx="711">
                  <c:v>17.137</c:v>
                </c:pt>
                <c:pt idx="712">
                  <c:v>16.622</c:v>
                </c:pt>
                <c:pt idx="713">
                  <c:v>16.153</c:v>
                </c:pt>
                <c:pt idx="714">
                  <c:v>15.74</c:v>
                </c:pt>
                <c:pt idx="715">
                  <c:v>15.393</c:v>
                </c:pt>
                <c:pt idx="716">
                  <c:v>15.094</c:v>
                </c:pt>
                <c:pt idx="717">
                  <c:v>14.856</c:v>
                </c:pt>
                <c:pt idx="718">
                  <c:v>14.671</c:v>
                </c:pt>
                <c:pt idx="719">
                  <c:v>14.555</c:v>
                </c:pt>
                <c:pt idx="720">
                  <c:v>14.51</c:v>
                </c:pt>
                <c:pt idx="721">
                  <c:v>14.538</c:v>
                </c:pt>
                <c:pt idx="722">
                  <c:v>14.634</c:v>
                </c:pt>
                <c:pt idx="723">
                  <c:v>14.789</c:v>
                </c:pt>
                <c:pt idx="724">
                  <c:v>15.013</c:v>
                </c:pt>
                <c:pt idx="725">
                  <c:v>15.276</c:v>
                </c:pt>
                <c:pt idx="726">
                  <c:v>15.591</c:v>
                </c:pt>
                <c:pt idx="727">
                  <c:v>15.935</c:v>
                </c:pt>
                <c:pt idx="728">
                  <c:v>16.31</c:v>
                </c:pt>
                <c:pt idx="729">
                  <c:v>16.691</c:v>
                </c:pt>
                <c:pt idx="730">
                  <c:v>17.059</c:v>
                </c:pt>
                <c:pt idx="731">
                  <c:v>17.419</c:v>
                </c:pt>
                <c:pt idx="732">
                  <c:v>17.743</c:v>
                </c:pt>
                <c:pt idx="733">
                  <c:v>18.033</c:v>
                </c:pt>
                <c:pt idx="734">
                  <c:v>18.282</c:v>
                </c:pt>
                <c:pt idx="735">
                  <c:v>18.47</c:v>
                </c:pt>
                <c:pt idx="736">
                  <c:v>18.595</c:v>
                </c:pt>
                <c:pt idx="737">
                  <c:v>18.65</c:v>
                </c:pt>
                <c:pt idx="738">
                  <c:v>18.646</c:v>
                </c:pt>
                <c:pt idx="739">
                  <c:v>18.571</c:v>
                </c:pt>
                <c:pt idx="740">
                  <c:v>18.442</c:v>
                </c:pt>
                <c:pt idx="741">
                  <c:v>18.252</c:v>
                </c:pt>
                <c:pt idx="742">
                  <c:v>18.013</c:v>
                </c:pt>
                <c:pt idx="743">
                  <c:v>17.718</c:v>
                </c:pt>
                <c:pt idx="744">
                  <c:v>17.404</c:v>
                </c:pt>
                <c:pt idx="745">
                  <c:v>17.059</c:v>
                </c:pt>
                <c:pt idx="746">
                  <c:v>16.69</c:v>
                </c:pt>
                <c:pt idx="747">
                  <c:v>16.316</c:v>
                </c:pt>
                <c:pt idx="748">
                  <c:v>15.92</c:v>
                </c:pt>
                <c:pt idx="749">
                  <c:v>15.526</c:v>
                </c:pt>
                <c:pt idx="750">
                  <c:v>15.125</c:v>
                </c:pt>
                <c:pt idx="751">
                  <c:v>14.746</c:v>
                </c:pt>
                <c:pt idx="752">
                  <c:v>14.385</c:v>
                </c:pt>
                <c:pt idx="753">
                  <c:v>14.03</c:v>
                </c:pt>
                <c:pt idx="754">
                  <c:v>13.703</c:v>
                </c:pt>
                <c:pt idx="755">
                  <c:v>13.382</c:v>
                </c:pt>
                <c:pt idx="756">
                  <c:v>13.084</c:v>
                </c:pt>
                <c:pt idx="757">
                  <c:v>12.795</c:v>
                </c:pt>
                <c:pt idx="758">
                  <c:v>12.527</c:v>
                </c:pt>
                <c:pt idx="759">
                  <c:v>12.282</c:v>
                </c:pt>
                <c:pt idx="760">
                  <c:v>12.054</c:v>
                </c:pt>
                <c:pt idx="761">
                  <c:v>11.848</c:v>
                </c:pt>
                <c:pt idx="762">
                  <c:v>11.656</c:v>
                </c:pt>
                <c:pt idx="763">
                  <c:v>11.474</c:v>
                </c:pt>
                <c:pt idx="764">
                  <c:v>11.312</c:v>
                </c:pt>
                <c:pt idx="765">
                  <c:v>11.156</c:v>
                </c:pt>
                <c:pt idx="766">
                  <c:v>11.019</c:v>
                </c:pt>
                <c:pt idx="767">
                  <c:v>10.897</c:v>
                </c:pt>
                <c:pt idx="768">
                  <c:v>10.788</c:v>
                </c:pt>
                <c:pt idx="769">
                  <c:v>10.695</c:v>
                </c:pt>
                <c:pt idx="770">
                  <c:v>10.614</c:v>
                </c:pt>
                <c:pt idx="771">
                  <c:v>10.541</c:v>
                </c:pt>
                <c:pt idx="772">
                  <c:v>10.481</c:v>
                </c:pt>
                <c:pt idx="773">
                  <c:v>10.435</c:v>
                </c:pt>
                <c:pt idx="774">
                  <c:v>10.394</c:v>
                </c:pt>
                <c:pt idx="775">
                  <c:v>10.37</c:v>
                </c:pt>
                <c:pt idx="776">
                  <c:v>10.357</c:v>
                </c:pt>
                <c:pt idx="777">
                  <c:v>10.358</c:v>
                </c:pt>
                <c:pt idx="778">
                  <c:v>10.361</c:v>
                </c:pt>
                <c:pt idx="779">
                  <c:v>10.378</c:v>
                </c:pt>
                <c:pt idx="780">
                  <c:v>10.41</c:v>
                </c:pt>
                <c:pt idx="781">
                  <c:v>10.45</c:v>
                </c:pt>
                <c:pt idx="782">
                  <c:v>10.493</c:v>
                </c:pt>
                <c:pt idx="783">
                  <c:v>10.548</c:v>
                </c:pt>
                <c:pt idx="784">
                  <c:v>10.607</c:v>
                </c:pt>
                <c:pt idx="785">
                  <c:v>10.672</c:v>
                </c:pt>
                <c:pt idx="786">
                  <c:v>10.746</c:v>
                </c:pt>
                <c:pt idx="787">
                  <c:v>10.829</c:v>
                </c:pt>
                <c:pt idx="788">
                  <c:v>10.919</c:v>
                </c:pt>
                <c:pt idx="789">
                  <c:v>11.014</c:v>
                </c:pt>
                <c:pt idx="790">
                  <c:v>11.11</c:v>
                </c:pt>
                <c:pt idx="791">
                  <c:v>11.214</c:v>
                </c:pt>
                <c:pt idx="792">
                  <c:v>11.317</c:v>
                </c:pt>
                <c:pt idx="793">
                  <c:v>11.425</c:v>
                </c:pt>
                <c:pt idx="794">
                  <c:v>11.546</c:v>
                </c:pt>
                <c:pt idx="795">
                  <c:v>11.676</c:v>
                </c:pt>
                <c:pt idx="796">
                  <c:v>11.813</c:v>
                </c:pt>
                <c:pt idx="797">
                  <c:v>11.941</c:v>
                </c:pt>
                <c:pt idx="798">
                  <c:v>12.074</c:v>
                </c:pt>
                <c:pt idx="799">
                  <c:v>12.225</c:v>
                </c:pt>
                <c:pt idx="800">
                  <c:v>12.376</c:v>
                </c:pt>
                <c:pt idx="801">
                  <c:v>12.527</c:v>
                </c:pt>
                <c:pt idx="802">
                  <c:v>12.702</c:v>
                </c:pt>
                <c:pt idx="803">
                  <c:v>12.88</c:v>
                </c:pt>
                <c:pt idx="804">
                  <c:v>13.067</c:v>
                </c:pt>
                <c:pt idx="805">
                  <c:v>13.255</c:v>
                </c:pt>
                <c:pt idx="806">
                  <c:v>13.456</c:v>
                </c:pt>
                <c:pt idx="807">
                  <c:v>13.662</c:v>
                </c:pt>
                <c:pt idx="808">
                  <c:v>13.88</c:v>
                </c:pt>
                <c:pt idx="809">
                  <c:v>14.112</c:v>
                </c:pt>
                <c:pt idx="810">
                  <c:v>14.363</c:v>
                </c:pt>
                <c:pt idx="811">
                  <c:v>14.631</c:v>
                </c:pt>
                <c:pt idx="812">
                  <c:v>14.908</c:v>
                </c:pt>
                <c:pt idx="813">
                  <c:v>15.208</c:v>
                </c:pt>
                <c:pt idx="814">
                  <c:v>15.536</c:v>
                </c:pt>
                <c:pt idx="815">
                  <c:v>15.892</c:v>
                </c:pt>
                <c:pt idx="816">
                  <c:v>16.296</c:v>
                </c:pt>
                <c:pt idx="817">
                  <c:v>16.738</c:v>
                </c:pt>
                <c:pt idx="818">
                  <c:v>17.245</c:v>
                </c:pt>
                <c:pt idx="819">
                  <c:v>17.789</c:v>
                </c:pt>
                <c:pt idx="820">
                  <c:v>18.405</c:v>
                </c:pt>
                <c:pt idx="821">
                  <c:v>19.052</c:v>
                </c:pt>
                <c:pt idx="822">
                  <c:v>19.796</c:v>
                </c:pt>
                <c:pt idx="823">
                  <c:v>20.648</c:v>
                </c:pt>
                <c:pt idx="824">
                  <c:v>21.579</c:v>
                </c:pt>
                <c:pt idx="825">
                  <c:v>22.649</c:v>
                </c:pt>
                <c:pt idx="826">
                  <c:v>23.833</c:v>
                </c:pt>
                <c:pt idx="827">
                  <c:v>25.117</c:v>
                </c:pt>
                <c:pt idx="828">
                  <c:v>26.549</c:v>
                </c:pt>
                <c:pt idx="829">
                  <c:v>28.084</c:v>
                </c:pt>
                <c:pt idx="830">
                  <c:v>29.809</c:v>
                </c:pt>
                <c:pt idx="831">
                  <c:v>31.649</c:v>
                </c:pt>
                <c:pt idx="832">
                  <c:v>33.698</c:v>
                </c:pt>
                <c:pt idx="833">
                  <c:v>35.866</c:v>
                </c:pt>
                <c:pt idx="834">
                  <c:v>38.108</c:v>
                </c:pt>
                <c:pt idx="835">
                  <c:v>40.452</c:v>
                </c:pt>
                <c:pt idx="836">
                  <c:v>42.907</c:v>
                </c:pt>
                <c:pt idx="837">
                  <c:v>45.47</c:v>
                </c:pt>
                <c:pt idx="838">
                  <c:v>48.064</c:v>
                </c:pt>
                <c:pt idx="839">
                  <c:v>50.842</c:v>
                </c:pt>
                <c:pt idx="840">
                  <c:v>53.685</c:v>
                </c:pt>
                <c:pt idx="841">
                  <c:v>56.509</c:v>
                </c:pt>
                <c:pt idx="842">
                  <c:v>59.292</c:v>
                </c:pt>
                <c:pt idx="843">
                  <c:v>61.966</c:v>
                </c:pt>
                <c:pt idx="844">
                  <c:v>64.522</c:v>
                </c:pt>
                <c:pt idx="845">
                  <c:v>67.059</c:v>
                </c:pt>
                <c:pt idx="846">
                  <c:v>69.434</c:v>
                </c:pt>
                <c:pt idx="847">
                  <c:v>71.73</c:v>
                </c:pt>
                <c:pt idx="848">
                  <c:v>73.801</c:v>
                </c:pt>
                <c:pt idx="849">
                  <c:v>75.67</c:v>
                </c:pt>
                <c:pt idx="850">
                  <c:v>77.291</c:v>
                </c:pt>
                <c:pt idx="851">
                  <c:v>78.618</c:v>
                </c:pt>
                <c:pt idx="852">
                  <c:v>79.737</c:v>
                </c:pt>
                <c:pt idx="853">
                  <c:v>80.567</c:v>
                </c:pt>
                <c:pt idx="854">
                  <c:v>81.095</c:v>
                </c:pt>
                <c:pt idx="855">
                  <c:v>81.308</c:v>
                </c:pt>
                <c:pt idx="856">
                  <c:v>81.212</c:v>
                </c:pt>
                <c:pt idx="857">
                  <c:v>80.798</c:v>
                </c:pt>
                <c:pt idx="858">
                  <c:v>80.105</c:v>
                </c:pt>
                <c:pt idx="859">
                  <c:v>79.121</c:v>
                </c:pt>
                <c:pt idx="860">
                  <c:v>77.876</c:v>
                </c:pt>
                <c:pt idx="861">
                  <c:v>76.323</c:v>
                </c:pt>
                <c:pt idx="862">
                  <c:v>74.5</c:v>
                </c:pt>
                <c:pt idx="863">
                  <c:v>72.45</c:v>
                </c:pt>
                <c:pt idx="864">
                  <c:v>70.167</c:v>
                </c:pt>
                <c:pt idx="865">
                  <c:v>67.789</c:v>
                </c:pt>
                <c:pt idx="866">
                  <c:v>65.205</c:v>
                </c:pt>
                <c:pt idx="867">
                  <c:v>62.621</c:v>
                </c:pt>
                <c:pt idx="868">
                  <c:v>59.893</c:v>
                </c:pt>
                <c:pt idx="869">
                  <c:v>57.034</c:v>
                </c:pt>
                <c:pt idx="870">
                  <c:v>54.164</c:v>
                </c:pt>
                <c:pt idx="871">
                  <c:v>51.184</c:v>
                </c:pt>
                <c:pt idx="872">
                  <c:v>48.369</c:v>
                </c:pt>
                <c:pt idx="873">
                  <c:v>45.576</c:v>
                </c:pt>
                <c:pt idx="874">
                  <c:v>42.801</c:v>
                </c:pt>
                <c:pt idx="875">
                  <c:v>40.112</c:v>
                </c:pt>
                <c:pt idx="876">
                  <c:v>37.403</c:v>
                </c:pt>
                <c:pt idx="877">
                  <c:v>34.805</c:v>
                </c:pt>
                <c:pt idx="878">
                  <c:v>32.336</c:v>
                </c:pt>
                <c:pt idx="879">
                  <c:v>29.989</c:v>
                </c:pt>
                <c:pt idx="880">
                  <c:v>27.833</c:v>
                </c:pt>
                <c:pt idx="881">
                  <c:v>25.77</c:v>
                </c:pt>
                <c:pt idx="882">
                  <c:v>23.875</c:v>
                </c:pt>
                <c:pt idx="883">
                  <c:v>22.047</c:v>
                </c:pt>
                <c:pt idx="884">
                  <c:v>25.828</c:v>
                </c:pt>
                <c:pt idx="885">
                  <c:v>18.853</c:v>
                </c:pt>
                <c:pt idx="886">
                  <c:v>16.52</c:v>
                </c:pt>
                <c:pt idx="887">
                  <c:v>14.289</c:v>
                </c:pt>
                <c:pt idx="888">
                  <c:v>13.123</c:v>
                </c:pt>
                <c:pt idx="889">
                  <c:v>16.596</c:v>
                </c:pt>
                <c:pt idx="890">
                  <c:v>14.874</c:v>
                </c:pt>
                <c:pt idx="891">
                  <c:v>13.122</c:v>
                </c:pt>
                <c:pt idx="892">
                  <c:v>11.676</c:v>
                </c:pt>
                <c:pt idx="893">
                  <c:v>10.628</c:v>
                </c:pt>
                <c:pt idx="894">
                  <c:v>9.757</c:v>
                </c:pt>
                <c:pt idx="895">
                  <c:v>8.981</c:v>
                </c:pt>
                <c:pt idx="896">
                  <c:v>8.296</c:v>
                </c:pt>
                <c:pt idx="897">
                  <c:v>7.65</c:v>
                </c:pt>
                <c:pt idx="898">
                  <c:v>7.067</c:v>
                </c:pt>
                <c:pt idx="899">
                  <c:v>6.524</c:v>
                </c:pt>
                <c:pt idx="900">
                  <c:v>6.071</c:v>
                </c:pt>
                <c:pt idx="901">
                  <c:v>5.657</c:v>
                </c:pt>
                <c:pt idx="902">
                  <c:v>5.278</c:v>
                </c:pt>
                <c:pt idx="903">
                  <c:v>4.935</c:v>
                </c:pt>
                <c:pt idx="904">
                  <c:v>4.634</c:v>
                </c:pt>
                <c:pt idx="905">
                  <c:v>4.355</c:v>
                </c:pt>
                <c:pt idx="906">
                  <c:v>4.101</c:v>
                </c:pt>
                <c:pt idx="907">
                  <c:v>3.883</c:v>
                </c:pt>
                <c:pt idx="908">
                  <c:v>3.683</c:v>
                </c:pt>
                <c:pt idx="909">
                  <c:v>3.497</c:v>
                </c:pt>
                <c:pt idx="910">
                  <c:v>3.328</c:v>
                </c:pt>
                <c:pt idx="911">
                  <c:v>3.177</c:v>
                </c:pt>
                <c:pt idx="912">
                  <c:v>3.04</c:v>
                </c:pt>
                <c:pt idx="913">
                  <c:v>2.915</c:v>
                </c:pt>
                <c:pt idx="914">
                  <c:v>2.799</c:v>
                </c:pt>
                <c:pt idx="915">
                  <c:v>2.707</c:v>
                </c:pt>
                <c:pt idx="916">
                  <c:v>2.601</c:v>
                </c:pt>
                <c:pt idx="917">
                  <c:v>2.517</c:v>
                </c:pt>
                <c:pt idx="918">
                  <c:v>2.455</c:v>
                </c:pt>
                <c:pt idx="919">
                  <c:v>2.388</c:v>
                </c:pt>
                <c:pt idx="920">
                  <c:v>2.323</c:v>
                </c:pt>
                <c:pt idx="921">
                  <c:v>2.269</c:v>
                </c:pt>
                <c:pt idx="922">
                  <c:v>2.211</c:v>
                </c:pt>
                <c:pt idx="923">
                  <c:v>2.171</c:v>
                </c:pt>
                <c:pt idx="924">
                  <c:v>2.127</c:v>
                </c:pt>
                <c:pt idx="925">
                  <c:v>2.095</c:v>
                </c:pt>
                <c:pt idx="926">
                  <c:v>2.06</c:v>
                </c:pt>
                <c:pt idx="927">
                  <c:v>2.03</c:v>
                </c:pt>
                <c:pt idx="928">
                  <c:v>2.006</c:v>
                </c:pt>
                <c:pt idx="929">
                  <c:v>1.981</c:v>
                </c:pt>
                <c:pt idx="930">
                  <c:v>1.957</c:v>
                </c:pt>
                <c:pt idx="931">
                  <c:v>1.936</c:v>
                </c:pt>
                <c:pt idx="932">
                  <c:v>1.918</c:v>
                </c:pt>
                <c:pt idx="933">
                  <c:v>1.902</c:v>
                </c:pt>
                <c:pt idx="934">
                  <c:v>1.883</c:v>
                </c:pt>
                <c:pt idx="935">
                  <c:v>1.87</c:v>
                </c:pt>
              </c:numCache>
            </c:numRef>
          </c:yVal>
          <c:smooth val="0"/>
        </c:ser>
        <c:axId val="23894441"/>
        <c:axId val="2520245"/>
      </c:scatterChart>
      <c:valAx>
        <c:axId val="2389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245"/>
        <c:crossesAt val="0"/>
        <c:crossBetween val="midCat"/>
      </c:valAx>
      <c:valAx>
        <c:axId val="252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4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720</xdr:colOff>
      <xdr:row>7</xdr:row>
      <xdr:rowOff>98640</xdr:rowOff>
    </xdr:from>
    <xdr:to>
      <xdr:col>4</xdr:col>
      <xdr:colOff>1193400</xdr:colOff>
      <xdr:row>23</xdr:row>
      <xdr:rowOff>159840</xdr:rowOff>
    </xdr:to>
    <xdr:graphicFrame>
      <xdr:nvGraphicFramePr>
        <xdr:cNvPr id="0" name="Chart 1"/>
        <xdr:cNvGraphicFramePr/>
      </xdr:nvGraphicFramePr>
      <xdr:xfrm>
        <a:off x="4933080" y="1312200"/>
        <a:ext cx="46994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20" activeCellId="0" sqref="E20"/>
    </sheetView>
  </sheetViews>
  <sheetFormatPr defaultColWidth="8.96484375" defaultRowHeight="13.65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6.55"/>
    <col collapsed="false" customWidth="true" hidden="false" outlineLevel="0" max="3" min="3" style="0" width="54.43"/>
    <col collapsed="false" customWidth="true" hidden="false" outlineLevel="0" max="4" min="4" style="0" width="9.87"/>
    <col collapsed="false" customWidth="true" hidden="false" outlineLevel="0" max="5" min="5" style="0" width="50.99"/>
    <col collapsed="false" customWidth="true" hidden="false" outlineLevel="0" max="6" min="6" style="0" width="10.1"/>
  </cols>
  <sheetData>
    <row r="1" customFormat="false" ht="13.65" hidden="false" customHeight="true" outlineLevel="0" collapsed="false">
      <c r="A1" s="1" t="s">
        <v>0</v>
      </c>
      <c r="C1" s="1" t="s">
        <v>0</v>
      </c>
      <c r="E1" s="1" t="s">
        <v>0</v>
      </c>
    </row>
    <row r="2" customFormat="false" ht="13.65" hidden="false" customHeight="true" outlineLevel="0" collapsed="false">
      <c r="A2" s="1" t="s">
        <v>1</v>
      </c>
      <c r="C2" s="1" t="s">
        <v>2</v>
      </c>
      <c r="E2" s="1" t="s">
        <v>3</v>
      </c>
    </row>
    <row r="3" customFormat="false" ht="13.65" hidden="false" customHeight="true" outlineLevel="0" collapsed="false">
      <c r="A3" s="2" t="s">
        <v>4</v>
      </c>
      <c r="B3" s="2" t="s">
        <v>5</v>
      </c>
      <c r="C3" s="2" t="s">
        <v>4</v>
      </c>
      <c r="D3" s="2" t="s">
        <v>6</v>
      </c>
      <c r="E3" s="2" t="s">
        <v>4</v>
      </c>
      <c r="F3" s="2" t="s">
        <v>7</v>
      </c>
    </row>
    <row r="4" customFormat="false" ht="13.65" hidden="false" customHeight="true" outlineLevel="0" collapsed="false">
      <c r="A4" s="3" t="n">
        <v>0</v>
      </c>
      <c r="B4" s="3" t="n">
        <v>18.473</v>
      </c>
      <c r="C4" s="3" t="n">
        <v>8.61</v>
      </c>
      <c r="D4" s="1" t="s">
        <v>8</v>
      </c>
      <c r="E4" s="3" t="n">
        <v>0</v>
      </c>
      <c r="F4" s="1" t="s">
        <v>9</v>
      </c>
    </row>
    <row r="5" customFormat="false" ht="13.65" hidden="false" customHeight="true" outlineLevel="0" collapsed="false">
      <c r="A5" s="3" t="n">
        <v>0.0339955456570156</v>
      </c>
      <c r="B5" s="3" t="n">
        <v>0.448</v>
      </c>
      <c r="C5" s="3" t="n">
        <v>9.11</v>
      </c>
      <c r="D5" s="1" t="s">
        <v>10</v>
      </c>
    </row>
    <row r="6" customFormat="false" ht="13.65" hidden="false" customHeight="true" outlineLevel="0" collapsed="false">
      <c r="A6" s="3" t="n">
        <v>0.0679910913140312</v>
      </c>
      <c r="B6" s="3" t="n">
        <v>-0.08</v>
      </c>
      <c r="C6" s="3" t="n">
        <v>9.61</v>
      </c>
      <c r="D6" s="1" t="s">
        <v>11</v>
      </c>
    </row>
    <row r="7" customFormat="false" ht="13.65" hidden="false" customHeight="true" outlineLevel="0" collapsed="false">
      <c r="A7" s="3" t="n">
        <v>0.101986636971047</v>
      </c>
      <c r="B7" s="3" t="n">
        <v>-0.132</v>
      </c>
      <c r="C7" s="3" t="n">
        <v>10.11</v>
      </c>
      <c r="D7" s="1" t="s">
        <v>12</v>
      </c>
    </row>
    <row r="8" customFormat="false" ht="13.65" hidden="false" customHeight="true" outlineLevel="0" collapsed="false">
      <c r="A8" s="3" t="n">
        <v>0.135982182628062</v>
      </c>
      <c r="B8" s="3" t="n">
        <v>-0.127</v>
      </c>
      <c r="C8" s="3" t="n">
        <v>10.61</v>
      </c>
      <c r="D8" s="1" t="s">
        <v>13</v>
      </c>
    </row>
    <row r="9" customFormat="false" ht="13.65" hidden="false" customHeight="true" outlineLevel="0" collapsed="false">
      <c r="A9" s="3" t="n">
        <v>0.169977728285078</v>
      </c>
      <c r="B9" s="3" t="n">
        <v>-0.058</v>
      </c>
      <c r="C9" s="3" t="n">
        <v>11.11</v>
      </c>
      <c r="D9" s="1" t="s">
        <v>14</v>
      </c>
    </row>
    <row r="10" customFormat="false" ht="13.65" hidden="false" customHeight="true" outlineLevel="0" collapsed="false">
      <c r="A10" s="3" t="n">
        <v>0.203973273942094</v>
      </c>
      <c r="B10" s="3" t="n">
        <v>0.3</v>
      </c>
      <c r="C10" s="3" t="n">
        <v>11.61</v>
      </c>
      <c r="D10" s="1" t="s">
        <v>15</v>
      </c>
    </row>
    <row r="11" customFormat="false" ht="13.65" hidden="false" customHeight="true" outlineLevel="0" collapsed="false">
      <c r="A11" s="3" t="n">
        <v>0.237968819599109</v>
      </c>
      <c r="B11" s="3" t="n">
        <v>0.302</v>
      </c>
      <c r="C11" s="3" t="n">
        <v>12.11</v>
      </c>
      <c r="D11" s="1" t="s">
        <v>16</v>
      </c>
    </row>
    <row r="12" customFormat="false" ht="13.65" hidden="false" customHeight="true" outlineLevel="0" collapsed="false">
      <c r="A12" s="3" t="n">
        <v>0.271964365256125</v>
      </c>
      <c r="B12" s="3" t="n">
        <v>0.288</v>
      </c>
      <c r="C12" s="3" t="n">
        <v>12.61</v>
      </c>
      <c r="D12" s="1" t="s">
        <v>17</v>
      </c>
    </row>
    <row r="13" customFormat="false" ht="13.65" hidden="false" customHeight="true" outlineLevel="0" collapsed="false">
      <c r="A13" s="3" t="n">
        <v>0.30595991091314</v>
      </c>
      <c r="B13" s="3" t="n">
        <v>0.344</v>
      </c>
      <c r="C13" s="3" t="n">
        <v>13.11</v>
      </c>
      <c r="D13" s="1" t="s">
        <v>18</v>
      </c>
    </row>
    <row r="14" customFormat="false" ht="13.65" hidden="false" customHeight="true" outlineLevel="0" collapsed="false">
      <c r="A14" s="3" t="n">
        <v>0.339955456570156</v>
      </c>
      <c r="B14" s="3" t="n">
        <v>0.392</v>
      </c>
      <c r="C14" s="3" t="n">
        <v>13.61</v>
      </c>
      <c r="D14" s="1" t="s">
        <v>19</v>
      </c>
    </row>
    <row r="15" customFormat="false" ht="13.65" hidden="false" customHeight="true" outlineLevel="0" collapsed="false">
      <c r="A15" s="3" t="n">
        <v>0.373951002227172</v>
      </c>
      <c r="B15" s="3" t="n">
        <v>0.463</v>
      </c>
      <c r="C15" s="3" t="n">
        <v>14.11</v>
      </c>
      <c r="D15" s="1" t="s">
        <v>20</v>
      </c>
    </row>
    <row r="16" customFormat="false" ht="13.65" hidden="false" customHeight="true" outlineLevel="0" collapsed="false">
      <c r="A16" s="3" t="n">
        <v>0.407946547884187</v>
      </c>
      <c r="B16" s="3" t="n">
        <v>0.587</v>
      </c>
      <c r="C16" s="3" t="n">
        <v>14.53</v>
      </c>
      <c r="D16" s="1" t="s">
        <v>21</v>
      </c>
    </row>
    <row r="17" customFormat="false" ht="13.65" hidden="false" customHeight="true" outlineLevel="0" collapsed="false">
      <c r="A17" s="3" t="n">
        <v>0.441942093541203</v>
      </c>
      <c r="B17" s="3" t="n">
        <v>0.693</v>
      </c>
    </row>
    <row r="18" customFormat="false" ht="13.65" hidden="false" customHeight="true" outlineLevel="0" collapsed="false">
      <c r="A18" s="3" t="n">
        <v>0.475937639198218</v>
      </c>
      <c r="B18" s="3" t="n">
        <v>0.831</v>
      </c>
    </row>
    <row r="19" customFormat="false" ht="13.65" hidden="false" customHeight="true" outlineLevel="0" collapsed="false">
      <c r="A19" s="3" t="n">
        <v>0.509933184855234</v>
      </c>
      <c r="B19" s="3" t="n">
        <v>1.067</v>
      </c>
    </row>
    <row r="20" customFormat="false" ht="13.65" hidden="false" customHeight="true" outlineLevel="0" collapsed="false">
      <c r="A20" s="3" t="n">
        <v>0.543928730512249</v>
      </c>
      <c r="B20" s="3" t="n">
        <v>4.006</v>
      </c>
    </row>
    <row r="21" customFormat="false" ht="13.65" hidden="false" customHeight="true" outlineLevel="0" collapsed="false">
      <c r="A21" s="3" t="n">
        <v>0.577924276169265</v>
      </c>
      <c r="B21" s="3" t="n">
        <v>12.713</v>
      </c>
    </row>
    <row r="22" customFormat="false" ht="13.65" hidden="false" customHeight="true" outlineLevel="0" collapsed="false">
      <c r="A22" s="3" t="n">
        <v>0.611919821826281</v>
      </c>
      <c r="B22" s="3" t="n">
        <v>17.627</v>
      </c>
    </row>
    <row r="23" customFormat="false" ht="13.65" hidden="false" customHeight="true" outlineLevel="0" collapsed="false">
      <c r="A23" s="3" t="n">
        <v>0.645915367483296</v>
      </c>
      <c r="B23" s="3" t="n">
        <v>17.052</v>
      </c>
    </row>
    <row r="24" customFormat="false" ht="13.65" hidden="false" customHeight="true" outlineLevel="0" collapsed="false">
      <c r="A24" s="3" t="n">
        <v>0.679910913140312</v>
      </c>
      <c r="B24" s="3" t="n">
        <v>19.584</v>
      </c>
    </row>
    <row r="25" customFormat="false" ht="13.65" hidden="false" customHeight="true" outlineLevel="0" collapsed="false">
      <c r="A25" s="3" t="n">
        <v>0.713906458797327</v>
      </c>
      <c r="B25" s="3" t="n">
        <v>20.046</v>
      </c>
    </row>
    <row r="26" customFormat="false" ht="13.65" hidden="false" customHeight="true" outlineLevel="0" collapsed="false">
      <c r="A26" s="3" t="n">
        <v>0.747902004454343</v>
      </c>
      <c r="B26" s="3" t="n">
        <v>22.755</v>
      </c>
    </row>
    <row r="27" customFormat="false" ht="13.65" hidden="false" customHeight="true" outlineLevel="0" collapsed="false">
      <c r="A27" s="3" t="n">
        <v>0.781897550111359</v>
      </c>
      <c r="B27" s="3" t="n">
        <v>22.862</v>
      </c>
    </row>
    <row r="28" customFormat="false" ht="13.65" hidden="false" customHeight="true" outlineLevel="0" collapsed="false">
      <c r="A28" s="3" t="n">
        <v>0.815893095768374</v>
      </c>
      <c r="B28" s="3" t="n">
        <v>25.484</v>
      </c>
    </row>
    <row r="29" customFormat="false" ht="13.65" hidden="false" customHeight="true" outlineLevel="0" collapsed="false">
      <c r="A29" s="3" t="n">
        <v>0.84988864142539</v>
      </c>
      <c r="B29" s="3" t="n">
        <v>26.614</v>
      </c>
    </row>
    <row r="30" customFormat="false" ht="13.65" hidden="false" customHeight="true" outlineLevel="0" collapsed="false">
      <c r="A30" s="3" t="n">
        <v>0.883884187082405</v>
      </c>
      <c r="B30" s="3" t="n">
        <v>26.384</v>
      </c>
    </row>
    <row r="31" customFormat="false" ht="13.65" hidden="false" customHeight="true" outlineLevel="0" collapsed="false">
      <c r="A31" s="3" t="n">
        <v>0.917879732739421</v>
      </c>
      <c r="B31" s="3" t="n">
        <v>24.76</v>
      </c>
    </row>
    <row r="32" customFormat="false" ht="13.65" hidden="false" customHeight="true" outlineLevel="0" collapsed="false">
      <c r="A32" s="3" t="n">
        <v>0.951875278396437</v>
      </c>
      <c r="B32" s="3" t="n">
        <v>23.329</v>
      </c>
    </row>
    <row r="33" customFormat="false" ht="13.65" hidden="false" customHeight="true" outlineLevel="0" collapsed="false">
      <c r="A33" s="3" t="n">
        <v>0.985870824053452</v>
      </c>
      <c r="B33" s="3" t="n">
        <v>21.589</v>
      </c>
    </row>
    <row r="34" customFormat="false" ht="13.65" hidden="false" customHeight="true" outlineLevel="0" collapsed="false">
      <c r="A34" s="3" t="n">
        <v>1.01986636971047</v>
      </c>
      <c r="B34" s="3" t="n">
        <v>20.196</v>
      </c>
    </row>
    <row r="35" customFormat="false" ht="13.65" hidden="false" customHeight="true" outlineLevel="0" collapsed="false">
      <c r="A35" s="3" t="n">
        <v>1.05386191536748</v>
      </c>
      <c r="B35" s="3" t="n">
        <v>16.752</v>
      </c>
    </row>
    <row r="36" customFormat="false" ht="13.65" hidden="false" customHeight="true" outlineLevel="0" collapsed="false">
      <c r="A36" s="3" t="n">
        <v>1.0878574610245</v>
      </c>
      <c r="B36" s="3" t="n">
        <v>12.622</v>
      </c>
    </row>
    <row r="37" customFormat="false" ht="13.65" hidden="false" customHeight="true" outlineLevel="0" collapsed="false">
      <c r="A37" s="3" t="n">
        <v>1.12185300668151</v>
      </c>
      <c r="B37" s="3" t="n">
        <v>8.896</v>
      </c>
    </row>
    <row r="38" customFormat="false" ht="13.65" hidden="false" customHeight="true" outlineLevel="0" collapsed="false">
      <c r="A38" s="3" t="n">
        <v>1.15584855233853</v>
      </c>
      <c r="B38" s="3" t="n">
        <v>6.357</v>
      </c>
    </row>
    <row r="39" customFormat="false" ht="13.65" hidden="false" customHeight="true" outlineLevel="0" collapsed="false">
      <c r="A39" s="3" t="n">
        <v>1.18984409799555</v>
      </c>
      <c r="B39" s="3" t="n">
        <v>4.298</v>
      </c>
    </row>
    <row r="40" customFormat="false" ht="13.65" hidden="false" customHeight="true" outlineLevel="0" collapsed="false">
      <c r="A40" s="3" t="n">
        <v>1.22383964365256</v>
      </c>
      <c r="B40" s="3" t="n">
        <v>2.269</v>
      </c>
    </row>
    <row r="41" customFormat="false" ht="13.65" hidden="false" customHeight="true" outlineLevel="0" collapsed="false">
      <c r="A41" s="3" t="n">
        <v>1.25783518930958</v>
      </c>
      <c r="B41" s="3" t="n">
        <v>0.376</v>
      </c>
    </row>
    <row r="42" customFormat="false" ht="13.65" hidden="false" customHeight="true" outlineLevel="0" collapsed="false">
      <c r="A42" s="3" t="n">
        <v>1.29183073496659</v>
      </c>
      <c r="B42" s="3" t="n">
        <v>-1.072</v>
      </c>
    </row>
    <row r="43" customFormat="false" ht="13.65" hidden="false" customHeight="true" outlineLevel="0" collapsed="false">
      <c r="A43" s="3" t="n">
        <v>1.32582628062361</v>
      </c>
      <c r="B43" s="3" t="n">
        <v>-2.175</v>
      </c>
    </row>
    <row r="44" customFormat="false" ht="13.65" hidden="false" customHeight="true" outlineLevel="0" collapsed="false">
      <c r="A44" s="3" t="n">
        <v>1.35982182628062</v>
      </c>
      <c r="B44" s="3" t="n">
        <v>-3.083</v>
      </c>
    </row>
    <row r="45" customFormat="false" ht="13.65" hidden="false" customHeight="true" outlineLevel="0" collapsed="false">
      <c r="A45" s="3" t="n">
        <v>1.39381737193764</v>
      </c>
      <c r="B45" s="3" t="n">
        <v>-3.736</v>
      </c>
    </row>
    <row r="46" customFormat="false" ht="13.65" hidden="false" customHeight="true" outlineLevel="0" collapsed="false">
      <c r="A46" s="3" t="n">
        <v>1.42781291759465</v>
      </c>
      <c r="B46" s="3" t="n">
        <v>-4.304</v>
      </c>
    </row>
    <row r="47" customFormat="false" ht="13.65" hidden="false" customHeight="true" outlineLevel="0" collapsed="false">
      <c r="A47" s="3" t="n">
        <v>1.46180846325167</v>
      </c>
      <c r="B47" s="3" t="n">
        <v>-4.775</v>
      </c>
    </row>
    <row r="48" customFormat="false" ht="13.65" hidden="false" customHeight="true" outlineLevel="0" collapsed="false">
      <c r="A48" s="3" t="n">
        <v>1.49580400890869</v>
      </c>
      <c r="B48" s="3" t="n">
        <v>-5.127</v>
      </c>
    </row>
    <row r="49" customFormat="false" ht="13.65" hidden="false" customHeight="true" outlineLevel="0" collapsed="false">
      <c r="A49" s="3" t="n">
        <v>1.5297995545657</v>
      </c>
      <c r="B49" s="3" t="n">
        <v>-5.506</v>
      </c>
    </row>
    <row r="50" customFormat="false" ht="13.65" hidden="false" customHeight="true" outlineLevel="0" collapsed="false">
      <c r="A50" s="3" t="n">
        <v>1.56379510022272</v>
      </c>
      <c r="B50" s="3" t="n">
        <v>-5.784</v>
      </c>
    </row>
    <row r="51" customFormat="false" ht="13.65" hidden="false" customHeight="true" outlineLevel="0" collapsed="false">
      <c r="A51" s="3" t="n">
        <v>1.59779064587973</v>
      </c>
      <c r="B51" s="3" t="n">
        <v>-6.041</v>
      </c>
    </row>
    <row r="52" customFormat="false" ht="13.65" hidden="false" customHeight="true" outlineLevel="0" collapsed="false">
      <c r="A52" s="3" t="n">
        <v>1.63178619153675</v>
      </c>
      <c r="B52" s="3" t="n">
        <v>-6.266</v>
      </c>
    </row>
    <row r="53" customFormat="false" ht="13.65" hidden="false" customHeight="true" outlineLevel="0" collapsed="false">
      <c r="A53" s="3" t="n">
        <v>1.66578173719376</v>
      </c>
      <c r="B53" s="3" t="n">
        <v>-6.459</v>
      </c>
    </row>
    <row r="54" customFormat="false" ht="13.65" hidden="false" customHeight="true" outlineLevel="0" collapsed="false">
      <c r="A54" s="3" t="n">
        <v>1.69977728285078</v>
      </c>
      <c r="B54" s="3" t="n">
        <v>-6.634</v>
      </c>
    </row>
    <row r="55" customFormat="false" ht="13.65" hidden="false" customHeight="true" outlineLevel="0" collapsed="false">
      <c r="A55" s="3" t="n">
        <v>1.7337728285078</v>
      </c>
      <c r="B55" s="3" t="n">
        <v>-6.807</v>
      </c>
    </row>
    <row r="56" customFormat="false" ht="13.65" hidden="false" customHeight="true" outlineLevel="0" collapsed="false">
      <c r="A56" s="3" t="n">
        <v>1.76776837416481</v>
      </c>
      <c r="B56" s="3" t="n">
        <v>-6.987</v>
      </c>
    </row>
    <row r="57" customFormat="false" ht="13.65" hidden="false" customHeight="true" outlineLevel="0" collapsed="false">
      <c r="A57" s="3" t="n">
        <v>1.80176391982183</v>
      </c>
      <c r="B57" s="3" t="n">
        <v>-7.118</v>
      </c>
    </row>
    <row r="58" customFormat="false" ht="13.65" hidden="false" customHeight="true" outlineLevel="0" collapsed="false">
      <c r="A58" s="3" t="n">
        <v>1.83575946547884</v>
      </c>
      <c r="B58" s="3" t="n">
        <v>-7.263</v>
      </c>
    </row>
    <row r="59" customFormat="false" ht="13.65" hidden="false" customHeight="true" outlineLevel="0" collapsed="false">
      <c r="A59" s="3" t="n">
        <v>1.86975501113586</v>
      </c>
      <c r="B59" s="3" t="n">
        <v>-7.368</v>
      </c>
    </row>
    <row r="60" customFormat="false" ht="13.65" hidden="false" customHeight="true" outlineLevel="0" collapsed="false">
      <c r="A60" s="3" t="n">
        <v>1.90375055679287</v>
      </c>
      <c r="B60" s="3" t="n">
        <v>-7.498</v>
      </c>
    </row>
    <row r="61" customFormat="false" ht="13.65" hidden="false" customHeight="true" outlineLevel="0" collapsed="false">
      <c r="A61" s="3" t="n">
        <v>1.93774610244989</v>
      </c>
      <c r="B61" s="3" t="n">
        <v>-7.611</v>
      </c>
    </row>
    <row r="62" customFormat="false" ht="13.65" hidden="false" customHeight="true" outlineLevel="0" collapsed="false">
      <c r="A62" s="3" t="n">
        <v>1.9717416481069</v>
      </c>
      <c r="B62" s="3" t="n">
        <v>-7.719</v>
      </c>
    </row>
    <row r="63" customFormat="false" ht="13.65" hidden="false" customHeight="true" outlineLevel="0" collapsed="false">
      <c r="A63" s="3" t="n">
        <v>2.00573719376392</v>
      </c>
      <c r="B63" s="3" t="n">
        <v>-7.818</v>
      </c>
    </row>
    <row r="64" customFormat="false" ht="13.65" hidden="false" customHeight="true" outlineLevel="0" collapsed="false">
      <c r="A64" s="3" t="n">
        <v>2.03973273942094</v>
      </c>
      <c r="B64" s="3" t="n">
        <v>-7.932</v>
      </c>
    </row>
    <row r="65" customFormat="false" ht="13.65" hidden="false" customHeight="true" outlineLevel="0" collapsed="false">
      <c r="A65" s="3" t="n">
        <v>2.07372828507795</v>
      </c>
      <c r="B65" s="3" t="n">
        <v>-8.018</v>
      </c>
    </row>
    <row r="66" customFormat="false" ht="13.65" hidden="false" customHeight="true" outlineLevel="0" collapsed="false">
      <c r="A66" s="3" t="n">
        <v>2.10772383073497</v>
      </c>
      <c r="B66" s="3" t="n">
        <v>-8.113</v>
      </c>
    </row>
    <row r="67" customFormat="false" ht="13.65" hidden="false" customHeight="true" outlineLevel="0" collapsed="false">
      <c r="A67" s="3" t="n">
        <v>2.14171937639198</v>
      </c>
      <c r="B67" s="3" t="n">
        <v>-8.195</v>
      </c>
    </row>
    <row r="68" customFormat="false" ht="13.65" hidden="false" customHeight="true" outlineLevel="0" collapsed="false">
      <c r="A68" s="3" t="n">
        <v>2.175714922049</v>
      </c>
      <c r="B68" s="3" t="n">
        <v>-8.282</v>
      </c>
    </row>
    <row r="69" customFormat="false" ht="13.65" hidden="false" customHeight="true" outlineLevel="0" collapsed="false">
      <c r="A69" s="3" t="n">
        <v>2.20971046770601</v>
      </c>
      <c r="B69" s="3" t="n">
        <v>-8.36</v>
      </c>
    </row>
    <row r="70" customFormat="false" ht="13.65" hidden="false" customHeight="true" outlineLevel="0" collapsed="false">
      <c r="A70" s="3" t="n">
        <v>2.24370601336303</v>
      </c>
      <c r="B70" s="3" t="n">
        <v>-8.438</v>
      </c>
    </row>
    <row r="71" customFormat="false" ht="13.65" hidden="false" customHeight="true" outlineLevel="0" collapsed="false">
      <c r="A71" s="3" t="n">
        <v>2.27770155902004</v>
      </c>
      <c r="B71" s="3" t="n">
        <v>-8.524</v>
      </c>
    </row>
    <row r="72" customFormat="false" ht="13.65" hidden="false" customHeight="true" outlineLevel="0" collapsed="false">
      <c r="A72" s="3" t="n">
        <v>2.31169710467706</v>
      </c>
      <c r="B72" s="3" t="n">
        <v>-8.598</v>
      </c>
    </row>
    <row r="73" customFormat="false" ht="13.65" hidden="false" customHeight="true" outlineLevel="0" collapsed="false">
      <c r="A73" s="3" t="n">
        <v>2.34569265033408</v>
      </c>
      <c r="B73" s="3" t="n">
        <v>-8.664</v>
      </c>
    </row>
    <row r="74" customFormat="false" ht="13.65" hidden="false" customHeight="true" outlineLevel="0" collapsed="false">
      <c r="A74" s="3" t="n">
        <v>2.37968819599109</v>
      </c>
      <c r="B74" s="3" t="n">
        <v>-8.715</v>
      </c>
    </row>
    <row r="75" customFormat="false" ht="13.65" hidden="false" customHeight="true" outlineLevel="0" collapsed="false">
      <c r="A75" s="3" t="n">
        <v>2.41368374164811</v>
      </c>
      <c r="B75" s="3" t="n">
        <v>-8.785</v>
      </c>
    </row>
    <row r="76" customFormat="false" ht="13.65" hidden="false" customHeight="true" outlineLevel="0" collapsed="false">
      <c r="A76" s="3" t="n">
        <v>2.44767928730512</v>
      </c>
      <c r="B76" s="3" t="n">
        <v>-8.821</v>
      </c>
    </row>
    <row r="77" customFormat="false" ht="13.65" hidden="false" customHeight="true" outlineLevel="0" collapsed="false">
      <c r="A77" s="3" t="n">
        <v>2.48167483296214</v>
      </c>
      <c r="B77" s="3" t="n">
        <v>-8.896</v>
      </c>
    </row>
    <row r="78" customFormat="false" ht="13.65" hidden="false" customHeight="true" outlineLevel="0" collapsed="false">
      <c r="A78" s="3" t="n">
        <v>2.51567037861915</v>
      </c>
      <c r="B78" s="3" t="n">
        <v>-8.949</v>
      </c>
    </row>
    <row r="79" customFormat="false" ht="13.65" hidden="false" customHeight="true" outlineLevel="0" collapsed="false">
      <c r="A79" s="3" t="n">
        <v>2.54966592427617</v>
      </c>
      <c r="B79" s="3" t="n">
        <v>-8.995</v>
      </c>
    </row>
    <row r="80" customFormat="false" ht="13.65" hidden="false" customHeight="true" outlineLevel="0" collapsed="false">
      <c r="A80" s="3" t="n">
        <v>2.58366146993318</v>
      </c>
      <c r="B80" s="3" t="n">
        <v>-9.042</v>
      </c>
    </row>
    <row r="81" customFormat="false" ht="13.65" hidden="false" customHeight="true" outlineLevel="0" collapsed="false">
      <c r="A81" s="3" t="n">
        <v>2.6176570155902</v>
      </c>
      <c r="B81" s="3" t="n">
        <v>-9.082</v>
      </c>
    </row>
    <row r="82" customFormat="false" ht="13.65" hidden="false" customHeight="true" outlineLevel="0" collapsed="false">
      <c r="A82" s="3" t="n">
        <v>2.65165256124722</v>
      </c>
      <c r="B82" s="3" t="n">
        <v>-9.132</v>
      </c>
    </row>
    <row r="83" customFormat="false" ht="13.65" hidden="false" customHeight="true" outlineLevel="0" collapsed="false">
      <c r="A83" s="3" t="n">
        <v>2.68564810690423</v>
      </c>
      <c r="B83" s="3" t="n">
        <v>-9.16</v>
      </c>
    </row>
    <row r="84" customFormat="false" ht="13.65" hidden="false" customHeight="true" outlineLevel="0" collapsed="false">
      <c r="A84" s="3" t="n">
        <v>2.71964365256125</v>
      </c>
      <c r="B84" s="3" t="n">
        <v>-9.206</v>
      </c>
    </row>
    <row r="85" customFormat="false" ht="13.65" hidden="false" customHeight="true" outlineLevel="0" collapsed="false">
      <c r="A85" s="3" t="n">
        <v>2.75363919821826</v>
      </c>
      <c r="B85" s="3" t="n">
        <v>-9.243</v>
      </c>
    </row>
    <row r="86" customFormat="false" ht="13.65" hidden="false" customHeight="true" outlineLevel="0" collapsed="false">
      <c r="A86" s="3" t="n">
        <v>2.78763474387528</v>
      </c>
      <c r="B86" s="3" t="n">
        <v>-9.293</v>
      </c>
    </row>
    <row r="87" customFormat="false" ht="13.65" hidden="false" customHeight="true" outlineLevel="0" collapsed="false">
      <c r="A87" s="3" t="n">
        <v>2.82163028953229</v>
      </c>
      <c r="B87" s="3" t="n">
        <v>-9.326</v>
      </c>
    </row>
    <row r="88" customFormat="false" ht="13.65" hidden="false" customHeight="true" outlineLevel="0" collapsed="false">
      <c r="A88" s="3" t="n">
        <v>2.85562583518931</v>
      </c>
      <c r="B88" s="3" t="n">
        <v>-9.365</v>
      </c>
    </row>
    <row r="89" customFormat="false" ht="13.65" hidden="false" customHeight="true" outlineLevel="0" collapsed="false">
      <c r="A89" s="3" t="n">
        <v>2.88962138084633</v>
      </c>
      <c r="B89" s="3" t="n">
        <v>-9.393</v>
      </c>
    </row>
    <row r="90" customFormat="false" ht="13.65" hidden="false" customHeight="true" outlineLevel="0" collapsed="false">
      <c r="A90" s="3" t="n">
        <v>2.92361692650334</v>
      </c>
      <c r="B90" s="3" t="n">
        <v>-9.444</v>
      </c>
    </row>
    <row r="91" customFormat="false" ht="13.65" hidden="false" customHeight="true" outlineLevel="0" collapsed="false">
      <c r="A91" s="3" t="n">
        <v>2.95761247216036</v>
      </c>
      <c r="B91" s="3" t="n">
        <v>-9.479</v>
      </c>
    </row>
    <row r="92" customFormat="false" ht="13.65" hidden="false" customHeight="true" outlineLevel="0" collapsed="false">
      <c r="A92" s="3" t="n">
        <v>2.99160801781737</v>
      </c>
      <c r="B92" s="3" t="n">
        <v>-9.518</v>
      </c>
    </row>
    <row r="93" customFormat="false" ht="13.65" hidden="false" customHeight="true" outlineLevel="0" collapsed="false">
      <c r="A93" s="3" t="n">
        <v>3.02560356347439</v>
      </c>
      <c r="B93" s="3" t="n">
        <v>-9.559</v>
      </c>
    </row>
    <row r="94" customFormat="false" ht="13.65" hidden="false" customHeight="true" outlineLevel="0" collapsed="false">
      <c r="A94" s="3" t="n">
        <v>3.0595991091314</v>
      </c>
      <c r="B94" s="3" t="n">
        <v>-9.602</v>
      </c>
    </row>
    <row r="95" customFormat="false" ht="13.65" hidden="false" customHeight="true" outlineLevel="0" collapsed="false">
      <c r="A95" s="3" t="n">
        <v>3.09359465478842</v>
      </c>
      <c r="B95" s="3" t="n">
        <v>-9.584</v>
      </c>
    </row>
    <row r="96" customFormat="false" ht="13.65" hidden="false" customHeight="true" outlineLevel="0" collapsed="false">
      <c r="A96" s="3" t="n">
        <v>3.12759020044543</v>
      </c>
      <c r="B96" s="3" t="n">
        <v>-9.682</v>
      </c>
    </row>
    <row r="97" customFormat="false" ht="13.65" hidden="false" customHeight="true" outlineLevel="0" collapsed="false">
      <c r="A97" s="3" t="n">
        <v>3.16158574610245</v>
      </c>
      <c r="B97" s="3" t="n">
        <v>-9.723</v>
      </c>
    </row>
    <row r="98" customFormat="false" ht="13.65" hidden="false" customHeight="true" outlineLevel="0" collapsed="false">
      <c r="A98" s="3" t="n">
        <v>3.19558129175947</v>
      </c>
      <c r="B98" s="3" t="n">
        <v>-9.765</v>
      </c>
    </row>
    <row r="99" customFormat="false" ht="13.65" hidden="false" customHeight="true" outlineLevel="0" collapsed="false">
      <c r="A99" s="3" t="n">
        <v>3.22957683741648</v>
      </c>
      <c r="B99" s="3" t="n">
        <v>-9.802</v>
      </c>
    </row>
    <row r="100" customFormat="false" ht="13.65" hidden="false" customHeight="true" outlineLevel="0" collapsed="false">
      <c r="A100" s="3" t="n">
        <v>3.2635723830735</v>
      </c>
      <c r="B100" s="3" t="n">
        <v>-9.838</v>
      </c>
    </row>
    <row r="101" customFormat="false" ht="13.65" hidden="false" customHeight="true" outlineLevel="0" collapsed="false">
      <c r="A101" s="3" t="n">
        <v>3.29756792873051</v>
      </c>
      <c r="B101" s="3" t="n">
        <v>-9.882</v>
      </c>
    </row>
    <row r="102" customFormat="false" ht="13.65" hidden="false" customHeight="true" outlineLevel="0" collapsed="false">
      <c r="A102" s="3" t="n">
        <v>3.33156347438753</v>
      </c>
      <c r="B102" s="3" t="n">
        <v>-9.923</v>
      </c>
    </row>
    <row r="103" customFormat="false" ht="13.65" hidden="false" customHeight="true" outlineLevel="0" collapsed="false">
      <c r="A103" s="3" t="n">
        <v>3.36555902004454</v>
      </c>
      <c r="B103" s="3" t="n">
        <v>-9.954</v>
      </c>
    </row>
    <row r="104" customFormat="false" ht="13.65" hidden="false" customHeight="true" outlineLevel="0" collapsed="false">
      <c r="A104" s="3" t="n">
        <v>3.39955456570156</v>
      </c>
      <c r="B104" s="3" t="n">
        <v>-9.994</v>
      </c>
    </row>
    <row r="105" customFormat="false" ht="13.65" hidden="false" customHeight="true" outlineLevel="0" collapsed="false">
      <c r="A105" s="3" t="n">
        <v>3.43355011135857</v>
      </c>
      <c r="B105" s="3" t="n">
        <v>-10.026</v>
      </c>
    </row>
    <row r="106" customFormat="false" ht="13.65" hidden="false" customHeight="true" outlineLevel="0" collapsed="false">
      <c r="A106" s="3" t="n">
        <v>3.46754565701559</v>
      </c>
      <c r="B106" s="3" t="n">
        <v>-10.066</v>
      </c>
    </row>
    <row r="107" customFormat="false" ht="13.65" hidden="false" customHeight="true" outlineLevel="0" collapsed="false">
      <c r="A107" s="3" t="n">
        <v>3.50154120267261</v>
      </c>
      <c r="B107" s="3" t="n">
        <v>-10.097</v>
      </c>
    </row>
    <row r="108" customFormat="false" ht="13.65" hidden="false" customHeight="true" outlineLevel="0" collapsed="false">
      <c r="A108" s="3" t="n">
        <v>3.53553674832962</v>
      </c>
      <c r="B108" s="3" t="n">
        <v>-10.13</v>
      </c>
    </row>
    <row r="109" customFormat="false" ht="13.65" hidden="false" customHeight="true" outlineLevel="0" collapsed="false">
      <c r="A109" s="3" t="n">
        <v>3.56953229398664</v>
      </c>
      <c r="B109" s="3" t="n">
        <v>-10.162</v>
      </c>
    </row>
    <row r="110" customFormat="false" ht="13.65" hidden="false" customHeight="true" outlineLevel="0" collapsed="false">
      <c r="A110" s="3" t="n">
        <v>3.60352783964365</v>
      </c>
      <c r="B110" s="3" t="n">
        <v>-10.191</v>
      </c>
    </row>
    <row r="111" customFormat="false" ht="13.65" hidden="false" customHeight="true" outlineLevel="0" collapsed="false">
      <c r="A111" s="3" t="n">
        <v>3.63752338530067</v>
      </c>
      <c r="B111" s="3" t="n">
        <v>-10.226</v>
      </c>
    </row>
    <row r="112" customFormat="false" ht="13.65" hidden="false" customHeight="true" outlineLevel="0" collapsed="false">
      <c r="A112" s="3" t="n">
        <v>3.67151893095768</v>
      </c>
      <c r="B112" s="3" t="n">
        <v>-10.255</v>
      </c>
    </row>
    <row r="113" customFormat="false" ht="13.65" hidden="false" customHeight="true" outlineLevel="0" collapsed="false">
      <c r="A113" s="3" t="n">
        <v>3.7055144766147</v>
      </c>
      <c r="B113" s="3" t="n">
        <v>-10.276</v>
      </c>
    </row>
    <row r="114" customFormat="false" ht="13.65" hidden="false" customHeight="true" outlineLevel="0" collapsed="false">
      <c r="A114" s="3" t="n">
        <v>3.73951002227172</v>
      </c>
      <c r="B114" s="3" t="n">
        <v>-10.302</v>
      </c>
    </row>
    <row r="115" customFormat="false" ht="13.65" hidden="false" customHeight="true" outlineLevel="0" collapsed="false">
      <c r="A115" s="3" t="n">
        <v>3.77350556792873</v>
      </c>
      <c r="B115" s="3" t="n">
        <v>-10.33</v>
      </c>
    </row>
    <row r="116" customFormat="false" ht="13.65" hidden="false" customHeight="true" outlineLevel="0" collapsed="false">
      <c r="A116" s="3" t="n">
        <v>3.80750111358575</v>
      </c>
      <c r="B116" s="3" t="n">
        <v>-10.354</v>
      </c>
    </row>
    <row r="117" customFormat="false" ht="13.65" hidden="false" customHeight="true" outlineLevel="0" collapsed="false">
      <c r="A117" s="3" t="n">
        <v>3.84149665924276</v>
      </c>
      <c r="B117" s="3" t="n">
        <v>-10.379</v>
      </c>
    </row>
    <row r="118" customFormat="false" ht="13.65" hidden="false" customHeight="true" outlineLevel="0" collapsed="false">
      <c r="A118" s="3" t="n">
        <v>3.87549220489978</v>
      </c>
      <c r="B118" s="3" t="n">
        <v>-10.399</v>
      </c>
    </row>
    <row r="119" customFormat="false" ht="13.65" hidden="false" customHeight="true" outlineLevel="0" collapsed="false">
      <c r="A119" s="3" t="n">
        <v>3.90948775055679</v>
      </c>
      <c r="B119" s="3" t="n">
        <v>-10.422</v>
      </c>
    </row>
    <row r="120" customFormat="false" ht="13.65" hidden="false" customHeight="true" outlineLevel="0" collapsed="false">
      <c r="A120" s="3" t="n">
        <v>3.94348329621381</v>
      </c>
      <c r="B120" s="3" t="n">
        <v>-10.439</v>
      </c>
    </row>
    <row r="121" customFormat="false" ht="13.65" hidden="false" customHeight="true" outlineLevel="0" collapsed="false">
      <c r="A121" s="3" t="n">
        <v>3.97747884187082</v>
      </c>
      <c r="B121" s="3" t="n">
        <v>-10.455</v>
      </c>
    </row>
    <row r="122" customFormat="false" ht="13.65" hidden="false" customHeight="true" outlineLevel="0" collapsed="false">
      <c r="A122" s="3" t="n">
        <v>4.01147438752784</v>
      </c>
      <c r="B122" s="3" t="n">
        <v>-10.476</v>
      </c>
    </row>
    <row r="123" customFormat="false" ht="13.65" hidden="false" customHeight="true" outlineLevel="0" collapsed="false">
      <c r="A123" s="3" t="n">
        <v>4.04546993318486</v>
      </c>
      <c r="B123" s="3" t="n">
        <v>-10.497</v>
      </c>
    </row>
    <row r="124" customFormat="false" ht="13.65" hidden="false" customHeight="true" outlineLevel="0" collapsed="false">
      <c r="A124" s="3" t="n">
        <v>4.07946547884187</v>
      </c>
      <c r="B124" s="3" t="n">
        <v>-10.52</v>
      </c>
    </row>
    <row r="125" customFormat="false" ht="13.65" hidden="false" customHeight="true" outlineLevel="0" collapsed="false">
      <c r="A125" s="3" t="n">
        <v>4.11346102449889</v>
      </c>
      <c r="B125" s="3" t="n">
        <v>-10.536</v>
      </c>
    </row>
    <row r="126" customFormat="false" ht="13.65" hidden="false" customHeight="true" outlineLevel="0" collapsed="false">
      <c r="A126" s="3" t="n">
        <v>4.1474565701559</v>
      </c>
      <c r="B126" s="3" t="n">
        <v>-10.551</v>
      </c>
    </row>
    <row r="127" customFormat="false" ht="13.65" hidden="false" customHeight="true" outlineLevel="0" collapsed="false">
      <c r="A127" s="3" t="n">
        <v>4.18145211581292</v>
      </c>
      <c r="B127" s="3" t="n">
        <v>-10.565</v>
      </c>
    </row>
    <row r="128" customFormat="false" ht="13.65" hidden="false" customHeight="true" outlineLevel="0" collapsed="false">
      <c r="A128" s="3" t="n">
        <v>4.21544766146993</v>
      </c>
      <c r="B128" s="3" t="n">
        <v>-10.584</v>
      </c>
    </row>
    <row r="129" customFormat="false" ht="13.65" hidden="false" customHeight="true" outlineLevel="0" collapsed="false">
      <c r="A129" s="3" t="n">
        <v>4.24944320712695</v>
      </c>
      <c r="B129" s="3" t="n">
        <v>-10.595</v>
      </c>
    </row>
    <row r="130" customFormat="false" ht="13.65" hidden="false" customHeight="true" outlineLevel="0" collapsed="false">
      <c r="A130" s="3" t="n">
        <v>4.28343875278396</v>
      </c>
      <c r="B130" s="3" t="n">
        <v>-10.613</v>
      </c>
    </row>
    <row r="131" customFormat="false" ht="13.65" hidden="false" customHeight="true" outlineLevel="0" collapsed="false">
      <c r="A131" s="3" t="n">
        <v>4.31743429844098</v>
      </c>
      <c r="B131" s="3" t="n">
        <v>-10.626</v>
      </c>
    </row>
    <row r="132" customFormat="false" ht="13.65" hidden="false" customHeight="true" outlineLevel="0" collapsed="false">
      <c r="A132" s="3" t="n">
        <v>4.351429844098</v>
      </c>
      <c r="B132" s="3" t="n">
        <v>-10.634</v>
      </c>
    </row>
    <row r="133" customFormat="false" ht="13.65" hidden="false" customHeight="true" outlineLevel="0" collapsed="false">
      <c r="A133" s="3" t="n">
        <v>4.38542538975501</v>
      </c>
      <c r="B133" s="3" t="n">
        <v>-10.651</v>
      </c>
    </row>
    <row r="134" customFormat="false" ht="13.65" hidden="false" customHeight="true" outlineLevel="0" collapsed="false">
      <c r="A134" s="3" t="n">
        <v>4.41942093541203</v>
      </c>
      <c r="B134" s="3" t="n">
        <v>-10.666</v>
      </c>
    </row>
    <row r="135" customFormat="false" ht="13.65" hidden="false" customHeight="true" outlineLevel="0" collapsed="false">
      <c r="A135" s="3" t="n">
        <v>4.45341648106904</v>
      </c>
      <c r="B135" s="3" t="n">
        <v>-10.681</v>
      </c>
    </row>
    <row r="136" customFormat="false" ht="13.65" hidden="false" customHeight="true" outlineLevel="0" collapsed="false">
      <c r="A136" s="3" t="n">
        <v>4.48741202672606</v>
      </c>
      <c r="B136" s="3" t="n">
        <v>-10.688</v>
      </c>
    </row>
    <row r="137" customFormat="false" ht="13.65" hidden="false" customHeight="true" outlineLevel="0" collapsed="false">
      <c r="A137" s="3" t="n">
        <v>4.52140757238307</v>
      </c>
      <c r="B137" s="3" t="n">
        <v>-10.705</v>
      </c>
    </row>
    <row r="138" customFormat="false" ht="13.65" hidden="false" customHeight="true" outlineLevel="0" collapsed="false">
      <c r="A138" s="3" t="n">
        <v>4.55540311804009</v>
      </c>
      <c r="B138" s="3" t="n">
        <v>-10.713</v>
      </c>
    </row>
    <row r="139" customFormat="false" ht="13.65" hidden="false" customHeight="true" outlineLevel="0" collapsed="false">
      <c r="A139" s="3" t="n">
        <v>4.5893986636971</v>
      </c>
      <c r="B139" s="3" t="n">
        <v>-10.726</v>
      </c>
    </row>
    <row r="140" customFormat="false" ht="13.65" hidden="false" customHeight="true" outlineLevel="0" collapsed="false">
      <c r="A140" s="3" t="n">
        <v>4.62339420935412</v>
      </c>
      <c r="B140" s="3" t="n">
        <v>-10.74</v>
      </c>
    </row>
    <row r="141" customFormat="false" ht="13.65" hidden="false" customHeight="true" outlineLevel="0" collapsed="false">
      <c r="A141" s="3" t="n">
        <v>4.65738975501114</v>
      </c>
      <c r="B141" s="3" t="n">
        <v>-10.748</v>
      </c>
    </row>
    <row r="142" customFormat="false" ht="13.65" hidden="false" customHeight="true" outlineLevel="0" collapsed="false">
      <c r="A142" s="3" t="n">
        <v>4.69138530066815</v>
      </c>
      <c r="B142" s="3" t="n">
        <v>-10.756</v>
      </c>
    </row>
    <row r="143" customFormat="false" ht="13.65" hidden="false" customHeight="true" outlineLevel="0" collapsed="false">
      <c r="A143" s="3" t="n">
        <v>4.72538084632517</v>
      </c>
      <c r="B143" s="3" t="n">
        <v>-10.772</v>
      </c>
    </row>
    <row r="144" customFormat="false" ht="13.65" hidden="false" customHeight="true" outlineLevel="0" collapsed="false">
      <c r="A144" s="3" t="n">
        <v>4.75937639198218</v>
      </c>
      <c r="B144" s="3" t="n">
        <v>-10.781</v>
      </c>
    </row>
    <row r="145" customFormat="false" ht="13.65" hidden="false" customHeight="true" outlineLevel="0" collapsed="false">
      <c r="A145" s="3" t="n">
        <v>4.7933719376392</v>
      </c>
      <c r="B145" s="3" t="n">
        <v>-10.795</v>
      </c>
    </row>
    <row r="146" customFormat="false" ht="13.65" hidden="false" customHeight="true" outlineLevel="0" collapsed="false">
      <c r="A146" s="3" t="n">
        <v>4.82736748329621</v>
      </c>
      <c r="B146" s="3" t="n">
        <v>-10.807</v>
      </c>
    </row>
    <row r="147" customFormat="false" ht="13.65" hidden="false" customHeight="true" outlineLevel="0" collapsed="false">
      <c r="A147" s="3" t="n">
        <v>4.86136302895323</v>
      </c>
      <c r="B147" s="3" t="n">
        <v>-10.817</v>
      </c>
    </row>
    <row r="148" customFormat="false" ht="13.65" hidden="false" customHeight="true" outlineLevel="0" collapsed="false">
      <c r="A148" s="3" t="n">
        <v>4.89535857461025</v>
      </c>
      <c r="B148" s="3" t="n">
        <v>-10.829</v>
      </c>
    </row>
    <row r="149" customFormat="false" ht="13.65" hidden="false" customHeight="true" outlineLevel="0" collapsed="false">
      <c r="A149" s="3" t="n">
        <v>4.92935412026726</v>
      </c>
      <c r="B149" s="3" t="n">
        <v>-10.845</v>
      </c>
    </row>
    <row r="150" customFormat="false" ht="13.65" hidden="false" customHeight="true" outlineLevel="0" collapsed="false">
      <c r="A150" s="3" t="n">
        <v>4.96334966592428</v>
      </c>
      <c r="B150" s="3" t="n">
        <v>-10.858</v>
      </c>
    </row>
    <row r="151" customFormat="false" ht="13.65" hidden="false" customHeight="true" outlineLevel="0" collapsed="false">
      <c r="A151" s="3" t="n">
        <v>4.99734521158129</v>
      </c>
      <c r="B151" s="3" t="n">
        <v>-10.868</v>
      </c>
    </row>
    <row r="152" customFormat="false" ht="13.65" hidden="false" customHeight="true" outlineLevel="0" collapsed="false">
      <c r="A152" s="3" t="n">
        <v>5.03134075723831</v>
      </c>
      <c r="B152" s="3" t="n">
        <v>-10.887</v>
      </c>
    </row>
    <row r="153" customFormat="false" ht="13.65" hidden="false" customHeight="true" outlineLevel="0" collapsed="false">
      <c r="A153" s="3" t="n">
        <v>5.06533630289532</v>
      </c>
      <c r="B153" s="3" t="n">
        <v>-10.9</v>
      </c>
    </row>
    <row r="154" customFormat="false" ht="13.65" hidden="false" customHeight="true" outlineLevel="0" collapsed="false">
      <c r="A154" s="3" t="n">
        <v>5.09933184855234</v>
      </c>
      <c r="B154" s="3" t="n">
        <v>-10.916</v>
      </c>
    </row>
    <row r="155" customFormat="false" ht="13.65" hidden="false" customHeight="true" outlineLevel="0" collapsed="false">
      <c r="A155" s="3" t="n">
        <v>5.13332739420935</v>
      </c>
      <c r="B155" s="3" t="n">
        <v>-10.936</v>
      </c>
    </row>
    <row r="156" customFormat="false" ht="13.65" hidden="false" customHeight="true" outlineLevel="0" collapsed="false">
      <c r="A156" s="3" t="n">
        <v>5.16732293986637</v>
      </c>
      <c r="B156" s="3" t="n">
        <v>-10.951</v>
      </c>
    </row>
    <row r="157" customFormat="false" ht="13.65" hidden="false" customHeight="true" outlineLevel="0" collapsed="false">
      <c r="A157" s="3" t="n">
        <v>5.20131848552339</v>
      </c>
      <c r="B157" s="3" t="n">
        <v>-10.971</v>
      </c>
    </row>
    <row r="158" customFormat="false" ht="13.65" hidden="false" customHeight="true" outlineLevel="0" collapsed="false">
      <c r="A158" s="3" t="n">
        <v>5.2353140311804</v>
      </c>
      <c r="B158" s="3" t="n">
        <v>-10.985</v>
      </c>
    </row>
    <row r="159" customFormat="false" ht="13.65" hidden="false" customHeight="true" outlineLevel="0" collapsed="false">
      <c r="A159" s="3" t="n">
        <v>5.26930957683742</v>
      </c>
      <c r="B159" s="3" t="n">
        <v>-10.999</v>
      </c>
    </row>
    <row r="160" customFormat="false" ht="13.65" hidden="false" customHeight="true" outlineLevel="0" collapsed="false">
      <c r="A160" s="3" t="n">
        <v>5.30330512249443</v>
      </c>
      <c r="B160" s="3" t="n">
        <v>-11.02</v>
      </c>
    </row>
    <row r="161" customFormat="false" ht="13.65" hidden="false" customHeight="true" outlineLevel="0" collapsed="false">
      <c r="A161" s="3" t="n">
        <v>5.33730066815145</v>
      </c>
      <c r="B161" s="3" t="n">
        <v>-11.039</v>
      </c>
    </row>
    <row r="162" customFormat="false" ht="13.65" hidden="false" customHeight="true" outlineLevel="0" collapsed="false">
      <c r="A162" s="3" t="n">
        <v>5.37129621380846</v>
      </c>
      <c r="B162" s="3" t="n">
        <v>-11.059</v>
      </c>
    </row>
    <row r="163" customFormat="false" ht="13.65" hidden="false" customHeight="true" outlineLevel="0" collapsed="false">
      <c r="A163" s="3" t="n">
        <v>5.40529175946548</v>
      </c>
      <c r="B163" s="3" t="n">
        <v>-11.07</v>
      </c>
    </row>
    <row r="164" customFormat="false" ht="13.65" hidden="false" customHeight="true" outlineLevel="0" collapsed="false">
      <c r="A164" s="3" t="n">
        <v>5.4392873051225</v>
      </c>
      <c r="B164" s="3" t="n">
        <v>-11.088</v>
      </c>
    </row>
    <row r="165" customFormat="false" ht="13.65" hidden="false" customHeight="true" outlineLevel="0" collapsed="false">
      <c r="A165" s="3" t="n">
        <v>5.47328285077951</v>
      </c>
      <c r="B165" s="3" t="n">
        <v>-11.1</v>
      </c>
    </row>
    <row r="166" customFormat="false" ht="13.65" hidden="false" customHeight="true" outlineLevel="0" collapsed="false">
      <c r="A166" s="3" t="n">
        <v>5.50727839643653</v>
      </c>
      <c r="B166" s="3" t="n">
        <v>-11.114</v>
      </c>
    </row>
    <row r="167" customFormat="false" ht="13.65" hidden="false" customHeight="true" outlineLevel="0" collapsed="false">
      <c r="A167" s="3" t="n">
        <v>5.54127394209354</v>
      </c>
      <c r="B167" s="3" t="n">
        <v>-11.132</v>
      </c>
    </row>
    <row r="168" customFormat="false" ht="13.65" hidden="false" customHeight="true" outlineLevel="0" collapsed="false">
      <c r="A168" s="3" t="n">
        <v>5.57526948775056</v>
      </c>
      <c r="B168" s="3" t="n">
        <v>-11.143</v>
      </c>
    </row>
    <row r="169" customFormat="false" ht="13.65" hidden="false" customHeight="true" outlineLevel="0" collapsed="false">
      <c r="A169" s="3" t="n">
        <v>5.60926503340757</v>
      </c>
      <c r="B169" s="3" t="n">
        <v>-11.152</v>
      </c>
    </row>
    <row r="170" customFormat="false" ht="13.65" hidden="false" customHeight="true" outlineLevel="0" collapsed="false">
      <c r="A170" s="3" t="n">
        <v>5.64326057906459</v>
      </c>
      <c r="B170" s="3" t="n">
        <v>-11.167</v>
      </c>
    </row>
    <row r="171" customFormat="false" ht="13.65" hidden="false" customHeight="true" outlineLevel="0" collapsed="false">
      <c r="A171" s="3" t="n">
        <v>5.6772561247216</v>
      </c>
      <c r="B171" s="3" t="n">
        <v>-11.174</v>
      </c>
    </row>
    <row r="172" customFormat="false" ht="13.65" hidden="false" customHeight="true" outlineLevel="0" collapsed="false">
      <c r="A172" s="3" t="n">
        <v>5.71125167037862</v>
      </c>
      <c r="B172" s="3" t="n">
        <v>-11.183</v>
      </c>
    </row>
    <row r="173" customFormat="false" ht="13.65" hidden="false" customHeight="true" outlineLevel="0" collapsed="false">
      <c r="A173" s="3" t="n">
        <v>5.74524721603564</v>
      </c>
      <c r="B173" s="3" t="n">
        <v>-11.187</v>
      </c>
    </row>
    <row r="174" customFormat="false" ht="13.65" hidden="false" customHeight="true" outlineLevel="0" collapsed="false">
      <c r="A174" s="3" t="n">
        <v>5.77924276169265</v>
      </c>
      <c r="B174" s="3" t="n">
        <v>-11.196</v>
      </c>
    </row>
    <row r="175" customFormat="false" ht="13.65" hidden="false" customHeight="true" outlineLevel="0" collapsed="false">
      <c r="A175" s="3" t="n">
        <v>5.81323830734967</v>
      </c>
      <c r="B175" s="3" t="n">
        <v>-11.201</v>
      </c>
    </row>
    <row r="176" customFormat="false" ht="13.65" hidden="false" customHeight="true" outlineLevel="0" collapsed="false">
      <c r="A176" s="3" t="n">
        <v>5.84723385300668</v>
      </c>
      <c r="B176" s="3" t="n">
        <v>-11.208</v>
      </c>
    </row>
    <row r="177" customFormat="false" ht="13.65" hidden="false" customHeight="true" outlineLevel="0" collapsed="false">
      <c r="A177" s="3" t="n">
        <v>5.8812293986637</v>
      </c>
      <c r="B177" s="3" t="n">
        <v>-11.213</v>
      </c>
    </row>
    <row r="178" customFormat="false" ht="13.65" hidden="false" customHeight="true" outlineLevel="0" collapsed="false">
      <c r="A178" s="3" t="n">
        <v>5.91522494432071</v>
      </c>
      <c r="B178" s="3" t="n">
        <v>-11.219</v>
      </c>
    </row>
    <row r="179" customFormat="false" ht="13.65" hidden="false" customHeight="true" outlineLevel="0" collapsed="false">
      <c r="A179" s="3" t="n">
        <v>5.94922048997773</v>
      </c>
      <c r="B179" s="3" t="n">
        <v>-11.225</v>
      </c>
    </row>
    <row r="180" customFormat="false" ht="13.65" hidden="false" customHeight="true" outlineLevel="0" collapsed="false">
      <c r="A180" s="3" t="n">
        <v>5.98321603563474</v>
      </c>
      <c r="B180" s="3" t="n">
        <v>-11.224</v>
      </c>
    </row>
    <row r="181" customFormat="false" ht="13.65" hidden="false" customHeight="true" outlineLevel="0" collapsed="false">
      <c r="A181" s="3" t="n">
        <v>6.01721158129176</v>
      </c>
      <c r="B181" s="3" t="n">
        <v>-11.232</v>
      </c>
    </row>
    <row r="182" customFormat="false" ht="13.65" hidden="false" customHeight="true" outlineLevel="0" collapsed="false">
      <c r="A182" s="3" t="n">
        <v>6.05120712694878</v>
      </c>
      <c r="B182" s="3" t="n">
        <v>-11.235</v>
      </c>
    </row>
    <row r="183" customFormat="false" ht="13.65" hidden="false" customHeight="true" outlineLevel="0" collapsed="false">
      <c r="A183" s="3" t="n">
        <v>6.08520267260579</v>
      </c>
      <c r="B183" s="3" t="n">
        <v>-11.235</v>
      </c>
    </row>
    <row r="184" customFormat="false" ht="13.65" hidden="false" customHeight="true" outlineLevel="0" collapsed="false">
      <c r="A184" s="3" t="n">
        <v>6.11919821826281</v>
      </c>
      <c r="B184" s="3" t="n">
        <v>-11.238</v>
      </c>
    </row>
    <row r="185" customFormat="false" ht="13.65" hidden="false" customHeight="true" outlineLevel="0" collapsed="false">
      <c r="A185" s="3" t="n">
        <v>6.15319376391982</v>
      </c>
      <c r="B185" s="3" t="n">
        <v>-11.244</v>
      </c>
    </row>
    <row r="186" customFormat="false" ht="13.65" hidden="false" customHeight="true" outlineLevel="0" collapsed="false">
      <c r="A186" s="3" t="n">
        <v>6.18718930957684</v>
      </c>
      <c r="B186" s="3" t="n">
        <v>-11.248</v>
      </c>
    </row>
    <row r="187" customFormat="false" ht="13.65" hidden="false" customHeight="true" outlineLevel="0" collapsed="false">
      <c r="A187" s="3" t="n">
        <v>6.22118485523385</v>
      </c>
      <c r="B187" s="3" t="n">
        <v>-11.253</v>
      </c>
    </row>
    <row r="188" customFormat="false" ht="13.65" hidden="false" customHeight="true" outlineLevel="0" collapsed="false">
      <c r="A188" s="3" t="n">
        <v>6.25518040089087</v>
      </c>
      <c r="B188" s="3" t="n">
        <v>-11.259</v>
      </c>
    </row>
    <row r="189" customFormat="false" ht="13.65" hidden="false" customHeight="true" outlineLevel="0" collapsed="false">
      <c r="A189" s="3" t="n">
        <v>6.28917594654788</v>
      </c>
      <c r="B189" s="3" t="n">
        <v>-11.242</v>
      </c>
    </row>
    <row r="190" customFormat="false" ht="13.65" hidden="false" customHeight="true" outlineLevel="0" collapsed="false">
      <c r="A190" s="3" t="n">
        <v>6.3231714922049</v>
      </c>
      <c r="B190" s="3" t="n">
        <v>-11.265</v>
      </c>
    </row>
    <row r="191" customFormat="false" ht="13.65" hidden="false" customHeight="true" outlineLevel="0" collapsed="false">
      <c r="A191" s="3" t="n">
        <v>6.35716703786192</v>
      </c>
      <c r="B191" s="3" t="n">
        <v>-11.274</v>
      </c>
    </row>
    <row r="192" customFormat="false" ht="13.65" hidden="false" customHeight="true" outlineLevel="0" collapsed="false">
      <c r="A192" s="3" t="n">
        <v>6.39116258351893</v>
      </c>
      <c r="B192" s="3" t="n">
        <v>-11.278</v>
      </c>
    </row>
    <row r="193" customFormat="false" ht="13.65" hidden="false" customHeight="true" outlineLevel="0" collapsed="false">
      <c r="A193" s="3" t="n">
        <v>6.42515812917595</v>
      </c>
      <c r="B193" s="3" t="n">
        <v>-11.284</v>
      </c>
    </row>
    <row r="194" customFormat="false" ht="13.65" hidden="false" customHeight="true" outlineLevel="0" collapsed="false">
      <c r="A194" s="3" t="n">
        <v>6.45915367483296</v>
      </c>
      <c r="B194" s="3" t="n">
        <v>-11.284</v>
      </c>
    </row>
    <row r="195" customFormat="false" ht="13.65" hidden="false" customHeight="true" outlineLevel="0" collapsed="false">
      <c r="A195" s="3" t="n">
        <v>6.49314922048998</v>
      </c>
      <c r="B195" s="3" t="n">
        <v>-11.293</v>
      </c>
    </row>
    <row r="196" customFormat="false" ht="13.65" hidden="false" customHeight="true" outlineLevel="0" collapsed="false">
      <c r="A196" s="3" t="n">
        <v>6.52714476614699</v>
      </c>
      <c r="B196" s="3" t="n">
        <v>-11.3</v>
      </c>
    </row>
    <row r="197" customFormat="false" ht="13.65" hidden="false" customHeight="true" outlineLevel="0" collapsed="false">
      <c r="A197" s="3" t="n">
        <v>6.56114031180401</v>
      </c>
      <c r="B197" s="3" t="n">
        <v>-11.303</v>
      </c>
    </row>
    <row r="198" customFormat="false" ht="13.65" hidden="false" customHeight="true" outlineLevel="0" collapsed="false">
      <c r="A198" s="3" t="n">
        <v>6.59513585746102</v>
      </c>
      <c r="B198" s="3" t="n">
        <v>-11.307</v>
      </c>
    </row>
    <row r="199" customFormat="false" ht="13.65" hidden="false" customHeight="true" outlineLevel="0" collapsed="false">
      <c r="A199" s="3" t="n">
        <v>6.62913140311804</v>
      </c>
      <c r="B199" s="3" t="n">
        <v>-11.311</v>
      </c>
    </row>
    <row r="200" customFormat="false" ht="13.65" hidden="false" customHeight="true" outlineLevel="0" collapsed="false">
      <c r="A200" s="3" t="n">
        <v>6.66312694877506</v>
      </c>
      <c r="B200" s="3" t="n">
        <v>-11.314</v>
      </c>
    </row>
    <row r="201" customFormat="false" ht="13.65" hidden="false" customHeight="true" outlineLevel="0" collapsed="false">
      <c r="A201" s="3" t="n">
        <v>6.69712249443207</v>
      </c>
      <c r="B201" s="3" t="n">
        <v>-11.318</v>
      </c>
    </row>
    <row r="202" customFormat="false" ht="13.65" hidden="false" customHeight="true" outlineLevel="0" collapsed="false">
      <c r="A202" s="3" t="n">
        <v>6.73111804008909</v>
      </c>
      <c r="B202" s="3" t="n">
        <v>-11.316</v>
      </c>
    </row>
    <row r="203" customFormat="false" ht="13.65" hidden="false" customHeight="true" outlineLevel="0" collapsed="false">
      <c r="A203" s="3" t="n">
        <v>6.7651135857461</v>
      </c>
      <c r="B203" s="3" t="n">
        <v>-11.325</v>
      </c>
    </row>
    <row r="204" customFormat="false" ht="13.65" hidden="false" customHeight="true" outlineLevel="0" collapsed="false">
      <c r="A204" s="3" t="n">
        <v>6.79910913140312</v>
      </c>
      <c r="B204" s="3" t="n">
        <v>-11.322</v>
      </c>
    </row>
    <row r="205" customFormat="false" ht="13.65" hidden="false" customHeight="true" outlineLevel="0" collapsed="false">
      <c r="A205" s="3" t="n">
        <v>6.83310467706013</v>
      </c>
      <c r="B205" s="3" t="n">
        <v>-11.324</v>
      </c>
    </row>
    <row r="206" customFormat="false" ht="13.65" hidden="false" customHeight="true" outlineLevel="0" collapsed="false">
      <c r="A206" s="3" t="n">
        <v>6.86710022271715</v>
      </c>
      <c r="B206" s="3" t="n">
        <v>-11.32</v>
      </c>
    </row>
    <row r="207" customFormat="false" ht="13.65" hidden="false" customHeight="true" outlineLevel="0" collapsed="false">
      <c r="A207" s="3" t="n">
        <v>6.90109576837417</v>
      </c>
      <c r="B207" s="3" t="n">
        <v>-11.32</v>
      </c>
    </row>
    <row r="208" customFormat="false" ht="13.65" hidden="false" customHeight="true" outlineLevel="0" collapsed="false">
      <c r="A208" s="3" t="n">
        <v>6.93509131403118</v>
      </c>
      <c r="B208" s="3" t="n">
        <v>-11.315</v>
      </c>
    </row>
    <row r="209" customFormat="false" ht="13.65" hidden="false" customHeight="true" outlineLevel="0" collapsed="false">
      <c r="A209" s="3" t="n">
        <v>6.9690868596882</v>
      </c>
      <c r="B209" s="3" t="n">
        <v>-11.304</v>
      </c>
    </row>
    <row r="210" customFormat="false" ht="13.65" hidden="false" customHeight="true" outlineLevel="0" collapsed="false">
      <c r="A210" s="3" t="n">
        <v>7.00308240534521</v>
      </c>
      <c r="B210" s="3" t="n">
        <v>-11.292</v>
      </c>
    </row>
    <row r="211" customFormat="false" ht="13.65" hidden="false" customHeight="true" outlineLevel="0" collapsed="false">
      <c r="A211" s="3" t="n">
        <v>7.03707795100223</v>
      </c>
      <c r="B211" s="3" t="n">
        <v>-11.276</v>
      </c>
    </row>
    <row r="212" customFormat="false" ht="13.65" hidden="false" customHeight="true" outlineLevel="0" collapsed="false">
      <c r="A212" s="3" t="n">
        <v>7.07107349665924</v>
      </c>
      <c r="B212" s="3" t="n">
        <v>-11.259</v>
      </c>
    </row>
    <row r="213" customFormat="false" ht="13.65" hidden="false" customHeight="true" outlineLevel="0" collapsed="false">
      <c r="A213" s="3" t="n">
        <v>7.10506904231626</v>
      </c>
      <c r="B213" s="3" t="n">
        <v>-11.242</v>
      </c>
    </row>
    <row r="214" customFormat="false" ht="13.65" hidden="false" customHeight="true" outlineLevel="0" collapsed="false">
      <c r="A214" s="3" t="n">
        <v>7.13906458797327</v>
      </c>
      <c r="B214" s="3" t="n">
        <v>-11.222</v>
      </c>
    </row>
    <row r="215" customFormat="false" ht="13.65" hidden="false" customHeight="true" outlineLevel="0" collapsed="false">
      <c r="A215" s="3" t="n">
        <v>7.17306013363029</v>
      </c>
      <c r="B215" s="3" t="n">
        <v>-11.197</v>
      </c>
    </row>
    <row r="216" customFormat="false" ht="13.65" hidden="false" customHeight="true" outlineLevel="0" collapsed="false">
      <c r="A216" s="3" t="n">
        <v>7.20705567928731</v>
      </c>
      <c r="B216" s="3" t="n">
        <v>-11.173</v>
      </c>
    </row>
    <row r="217" customFormat="false" ht="13.65" hidden="false" customHeight="true" outlineLevel="0" collapsed="false">
      <c r="A217" s="3" t="n">
        <v>7.24105122494432</v>
      </c>
      <c r="B217" s="3" t="n">
        <v>-11.146</v>
      </c>
    </row>
    <row r="218" customFormat="false" ht="13.65" hidden="false" customHeight="true" outlineLevel="0" collapsed="false">
      <c r="A218" s="3" t="n">
        <v>7.27504677060134</v>
      </c>
      <c r="B218" s="3" t="n">
        <v>-11.119</v>
      </c>
    </row>
    <row r="219" customFormat="false" ht="13.65" hidden="false" customHeight="true" outlineLevel="0" collapsed="false">
      <c r="A219" s="3" t="n">
        <v>7.30904231625835</v>
      </c>
      <c r="B219" s="3" t="n">
        <v>-11.098</v>
      </c>
    </row>
    <row r="220" customFormat="false" ht="13.65" hidden="false" customHeight="true" outlineLevel="0" collapsed="false">
      <c r="A220" s="3" t="n">
        <v>7.34303786191537</v>
      </c>
      <c r="B220" s="3" t="n">
        <v>-11.074</v>
      </c>
    </row>
    <row r="221" customFormat="false" ht="13.65" hidden="false" customHeight="true" outlineLevel="0" collapsed="false">
      <c r="A221" s="3" t="n">
        <v>7.37703340757238</v>
      </c>
      <c r="B221" s="3" t="n">
        <v>-11.05</v>
      </c>
    </row>
    <row r="222" customFormat="false" ht="13.65" hidden="false" customHeight="true" outlineLevel="0" collapsed="false">
      <c r="A222" s="3" t="n">
        <v>7.4110289532294</v>
      </c>
      <c r="B222" s="3" t="n">
        <v>-11.031</v>
      </c>
    </row>
    <row r="223" customFormat="false" ht="13.65" hidden="false" customHeight="true" outlineLevel="0" collapsed="false">
      <c r="A223" s="3" t="n">
        <v>7.44502449888641</v>
      </c>
      <c r="B223" s="3" t="n">
        <v>-11.013</v>
      </c>
    </row>
    <row r="224" customFormat="false" ht="13.65" hidden="false" customHeight="true" outlineLevel="0" collapsed="false">
      <c r="A224" s="3" t="n">
        <v>7.47902004454343</v>
      </c>
      <c r="B224" s="3" t="n">
        <v>-10.995</v>
      </c>
    </row>
    <row r="225" customFormat="false" ht="13.65" hidden="false" customHeight="true" outlineLevel="0" collapsed="false">
      <c r="A225" s="3" t="n">
        <v>7.51301559020045</v>
      </c>
      <c r="B225" s="3" t="n">
        <v>-10.983</v>
      </c>
    </row>
    <row r="226" customFormat="false" ht="13.65" hidden="false" customHeight="true" outlineLevel="0" collapsed="false">
      <c r="A226" s="3" t="n">
        <v>7.54701113585746</v>
      </c>
      <c r="B226" s="3" t="n">
        <v>-10.965</v>
      </c>
    </row>
    <row r="227" customFormat="false" ht="13.65" hidden="false" customHeight="true" outlineLevel="0" collapsed="false">
      <c r="A227" s="3" t="n">
        <v>7.58100668151448</v>
      </c>
      <c r="B227" s="3" t="n">
        <v>-10.958</v>
      </c>
    </row>
    <row r="228" customFormat="false" ht="13.65" hidden="false" customHeight="true" outlineLevel="0" collapsed="false">
      <c r="A228" s="3" t="n">
        <v>7.61500222717149</v>
      </c>
      <c r="B228" s="3" t="n">
        <v>-10.947</v>
      </c>
    </row>
    <row r="229" customFormat="false" ht="13.65" hidden="false" customHeight="true" outlineLevel="0" collapsed="false">
      <c r="A229" s="3" t="n">
        <v>7.64899777282851</v>
      </c>
      <c r="B229" s="3" t="n">
        <v>-10.946</v>
      </c>
    </row>
    <row r="230" customFormat="false" ht="13.65" hidden="false" customHeight="true" outlineLevel="0" collapsed="false">
      <c r="A230" s="3" t="n">
        <v>7.68299331848552</v>
      </c>
      <c r="B230" s="3" t="n">
        <v>-10.941</v>
      </c>
    </row>
    <row r="231" customFormat="false" ht="13.65" hidden="false" customHeight="true" outlineLevel="0" collapsed="false">
      <c r="A231" s="3" t="n">
        <v>7.71698886414254</v>
      </c>
      <c r="B231" s="3" t="n">
        <v>-10.95</v>
      </c>
    </row>
    <row r="232" customFormat="false" ht="13.65" hidden="false" customHeight="true" outlineLevel="0" collapsed="false">
      <c r="A232" s="3" t="n">
        <v>7.75098440979955</v>
      </c>
      <c r="B232" s="3" t="n">
        <v>-10.956</v>
      </c>
    </row>
    <row r="233" customFormat="false" ht="13.65" hidden="false" customHeight="true" outlineLevel="0" collapsed="false">
      <c r="A233" s="3" t="n">
        <v>7.78497995545657</v>
      </c>
      <c r="B233" s="3" t="n">
        <v>-10.964</v>
      </c>
    </row>
    <row r="234" customFormat="false" ht="13.65" hidden="false" customHeight="true" outlineLevel="0" collapsed="false">
      <c r="A234" s="3" t="n">
        <v>7.81897550111359</v>
      </c>
      <c r="B234" s="3" t="n">
        <v>-10.972</v>
      </c>
    </row>
    <row r="235" customFormat="false" ht="13.65" hidden="false" customHeight="true" outlineLevel="0" collapsed="false">
      <c r="A235" s="3" t="n">
        <v>7.8529710467706</v>
      </c>
      <c r="B235" s="3" t="n">
        <v>-10.99</v>
      </c>
    </row>
    <row r="236" customFormat="false" ht="13.65" hidden="false" customHeight="true" outlineLevel="0" collapsed="false">
      <c r="A236" s="3" t="n">
        <v>7.88696659242762</v>
      </c>
      <c r="B236" s="3" t="n">
        <v>-11.01</v>
      </c>
    </row>
    <row r="237" customFormat="false" ht="13.65" hidden="false" customHeight="true" outlineLevel="0" collapsed="false">
      <c r="A237" s="3" t="n">
        <v>7.92096213808463</v>
      </c>
      <c r="B237" s="3" t="n">
        <v>-11.022</v>
      </c>
    </row>
    <row r="238" customFormat="false" ht="13.65" hidden="false" customHeight="true" outlineLevel="0" collapsed="false">
      <c r="A238" s="3" t="n">
        <v>7.95495768374165</v>
      </c>
      <c r="B238" s="3" t="n">
        <v>-11.037</v>
      </c>
    </row>
    <row r="239" customFormat="false" ht="13.65" hidden="false" customHeight="true" outlineLevel="0" collapsed="false">
      <c r="A239" s="3" t="n">
        <v>7.98895322939866</v>
      </c>
      <c r="B239" s="3" t="n">
        <v>-11.05</v>
      </c>
    </row>
    <row r="240" customFormat="false" ht="13.65" hidden="false" customHeight="true" outlineLevel="0" collapsed="false">
      <c r="A240" s="3" t="n">
        <v>8.02294877505568</v>
      </c>
      <c r="B240" s="3" t="n">
        <v>-11.06</v>
      </c>
    </row>
    <row r="241" customFormat="false" ht="13.65" hidden="false" customHeight="true" outlineLevel="0" collapsed="false">
      <c r="A241" s="3" t="n">
        <v>8.0569443207127</v>
      </c>
      <c r="B241" s="3" t="n">
        <v>-11.064</v>
      </c>
    </row>
    <row r="242" customFormat="false" ht="13.65" hidden="false" customHeight="true" outlineLevel="0" collapsed="false">
      <c r="A242" s="3" t="n">
        <v>8.09093986636971</v>
      </c>
      <c r="B242" s="3" t="n">
        <v>-11.06</v>
      </c>
    </row>
    <row r="243" customFormat="false" ht="13.65" hidden="false" customHeight="true" outlineLevel="0" collapsed="false">
      <c r="A243" s="3" t="n">
        <v>8.12493541202673</v>
      </c>
      <c r="B243" s="3" t="n">
        <v>-11.045</v>
      </c>
    </row>
    <row r="244" customFormat="false" ht="13.65" hidden="false" customHeight="true" outlineLevel="0" collapsed="false">
      <c r="A244" s="3" t="n">
        <v>8.15893095768374</v>
      </c>
      <c r="B244" s="3" t="n">
        <v>-11.019</v>
      </c>
    </row>
    <row r="245" customFormat="false" ht="13.65" hidden="false" customHeight="true" outlineLevel="0" collapsed="false">
      <c r="A245" s="3" t="n">
        <v>8.19292650334076</v>
      </c>
      <c r="B245" s="3" t="n">
        <v>-10.973</v>
      </c>
    </row>
    <row r="246" customFormat="false" ht="13.65" hidden="false" customHeight="true" outlineLevel="0" collapsed="false">
      <c r="A246" s="3" t="n">
        <v>8.22692204899777</v>
      </c>
      <c r="B246" s="3" t="n">
        <v>-10.921</v>
      </c>
    </row>
    <row r="247" customFormat="false" ht="13.65" hidden="false" customHeight="true" outlineLevel="0" collapsed="false">
      <c r="A247" s="3" t="n">
        <v>8.26091759465479</v>
      </c>
      <c r="B247" s="3" t="n">
        <v>-10.847</v>
      </c>
    </row>
    <row r="248" customFormat="false" ht="13.65" hidden="false" customHeight="true" outlineLevel="0" collapsed="false">
      <c r="A248" s="3" t="n">
        <v>8.2949131403118</v>
      </c>
      <c r="B248" s="3" t="n">
        <v>-10.748</v>
      </c>
    </row>
    <row r="249" customFormat="false" ht="13.65" hidden="false" customHeight="true" outlineLevel="0" collapsed="false">
      <c r="A249" s="3" t="n">
        <v>8.32890868596882</v>
      </c>
      <c r="B249" s="3" t="n">
        <v>-10.62</v>
      </c>
    </row>
    <row r="250" customFormat="false" ht="13.65" hidden="false" customHeight="true" outlineLevel="0" collapsed="false">
      <c r="A250" s="3" t="n">
        <v>8.36290423162584</v>
      </c>
      <c r="B250" s="3" t="n">
        <v>-10.459</v>
      </c>
    </row>
    <row r="251" customFormat="false" ht="13.65" hidden="false" customHeight="true" outlineLevel="0" collapsed="false">
      <c r="A251" s="3" t="n">
        <v>8.39689977728285</v>
      </c>
      <c r="B251" s="3" t="n">
        <v>-10.247</v>
      </c>
    </row>
    <row r="252" customFormat="false" ht="13.65" hidden="false" customHeight="true" outlineLevel="0" collapsed="false">
      <c r="A252" s="3" t="n">
        <v>8.43089532293987</v>
      </c>
      <c r="B252" s="3" t="n">
        <v>-9.973</v>
      </c>
    </row>
    <row r="253" customFormat="false" ht="13.65" hidden="false" customHeight="true" outlineLevel="0" collapsed="false">
      <c r="A253" s="3" t="n">
        <v>8.46489086859688</v>
      </c>
      <c r="B253" s="3" t="n">
        <v>-9.637</v>
      </c>
    </row>
    <row r="254" customFormat="false" ht="13.65" hidden="false" customHeight="true" outlineLevel="0" collapsed="false">
      <c r="A254" s="3" t="n">
        <v>8.4988864142539</v>
      </c>
      <c r="B254" s="3" t="n">
        <v>-9.208</v>
      </c>
    </row>
    <row r="255" customFormat="false" ht="13.65" hidden="false" customHeight="true" outlineLevel="0" collapsed="false">
      <c r="A255" s="3" t="n">
        <v>8.53288195991091</v>
      </c>
      <c r="B255" s="3" t="n">
        <v>-8.676</v>
      </c>
    </row>
    <row r="256" customFormat="false" ht="13.65" hidden="false" customHeight="true" outlineLevel="0" collapsed="false">
      <c r="A256" s="3" t="n">
        <v>8.56687750556793</v>
      </c>
      <c r="B256" s="3" t="n">
        <v>-8.015</v>
      </c>
    </row>
    <row r="257" customFormat="false" ht="13.65" hidden="false" customHeight="true" outlineLevel="0" collapsed="false">
      <c r="A257" s="3" t="n">
        <v>8.60087305122494</v>
      </c>
      <c r="B257" s="3" t="n">
        <v>-7.194</v>
      </c>
    </row>
    <row r="258" customFormat="false" ht="13.65" hidden="false" customHeight="true" outlineLevel="0" collapsed="false">
      <c r="A258" s="3" t="n">
        <v>8.63486859688196</v>
      </c>
      <c r="B258" s="3" t="n">
        <v>-6.19</v>
      </c>
    </row>
    <row r="259" customFormat="false" ht="13.65" hidden="false" customHeight="true" outlineLevel="0" collapsed="false">
      <c r="A259" s="3" t="n">
        <v>8.66886414253898</v>
      </c>
      <c r="B259" s="3" t="n">
        <v>-4.982</v>
      </c>
    </row>
    <row r="260" customFormat="false" ht="13.65" hidden="false" customHeight="true" outlineLevel="0" collapsed="false">
      <c r="A260" s="3" t="n">
        <v>8.70285968819599</v>
      </c>
      <c r="B260" s="3" t="n">
        <v>-3.642</v>
      </c>
    </row>
    <row r="261" customFormat="false" ht="13.65" hidden="false" customHeight="true" outlineLevel="0" collapsed="false">
      <c r="A261" s="3" t="n">
        <v>8.73685523385301</v>
      </c>
      <c r="B261" s="3" t="n">
        <v>-2.135</v>
      </c>
    </row>
    <row r="262" customFormat="false" ht="13.65" hidden="false" customHeight="true" outlineLevel="0" collapsed="false">
      <c r="A262" s="3" t="n">
        <v>8.77085077951002</v>
      </c>
      <c r="B262" s="3" t="n">
        <v>-0.41</v>
      </c>
    </row>
    <row r="263" customFormat="false" ht="13.65" hidden="false" customHeight="true" outlineLevel="0" collapsed="false">
      <c r="A263" s="3" t="n">
        <v>8.80484632516704</v>
      </c>
      <c r="B263" s="3" t="n">
        <v>1.465</v>
      </c>
    </row>
    <row r="264" customFormat="false" ht="13.65" hidden="false" customHeight="true" outlineLevel="0" collapsed="false">
      <c r="A264" s="3" t="n">
        <v>8.83884187082405</v>
      </c>
      <c r="B264" s="3" t="n">
        <v>3.583</v>
      </c>
    </row>
    <row r="265" customFormat="false" ht="13.65" hidden="false" customHeight="true" outlineLevel="0" collapsed="false">
      <c r="A265" s="3" t="n">
        <v>8.87283741648107</v>
      </c>
      <c r="B265" s="3" t="n">
        <v>5.945</v>
      </c>
    </row>
    <row r="266" customFormat="false" ht="13.65" hidden="false" customHeight="true" outlineLevel="0" collapsed="false">
      <c r="A266" s="3" t="n">
        <v>8.90683296213808</v>
      </c>
      <c r="B266" s="3" t="n">
        <v>8.552</v>
      </c>
    </row>
    <row r="267" customFormat="false" ht="13.65" hidden="false" customHeight="true" outlineLevel="0" collapsed="false">
      <c r="A267" s="3" t="n">
        <v>8.9408285077951</v>
      </c>
      <c r="B267" s="3" t="n">
        <v>11.396</v>
      </c>
    </row>
    <row r="268" customFormat="false" ht="13.65" hidden="false" customHeight="true" outlineLevel="0" collapsed="false">
      <c r="A268" s="3" t="n">
        <v>8.97482405345212</v>
      </c>
      <c r="B268" s="3" t="n">
        <v>14.327</v>
      </c>
    </row>
    <row r="269" customFormat="false" ht="13.65" hidden="false" customHeight="true" outlineLevel="0" collapsed="false">
      <c r="A269" s="3" t="n">
        <v>9.00881959910913</v>
      </c>
      <c r="B269" s="3" t="n">
        <v>17.599</v>
      </c>
    </row>
    <row r="270" customFormat="false" ht="13.65" hidden="false" customHeight="true" outlineLevel="0" collapsed="false">
      <c r="A270" s="3" t="n">
        <v>9.04281514476615</v>
      </c>
      <c r="B270" s="3" t="n">
        <v>20.951</v>
      </c>
    </row>
    <row r="271" customFormat="false" ht="13.65" hidden="false" customHeight="true" outlineLevel="0" collapsed="false">
      <c r="A271" s="3" t="n">
        <v>9.07681069042316</v>
      </c>
      <c r="B271" s="3" t="n">
        <v>24.568</v>
      </c>
    </row>
    <row r="272" customFormat="false" ht="13.65" hidden="false" customHeight="true" outlineLevel="0" collapsed="false">
      <c r="A272" s="3" t="n">
        <v>9.11080623608018</v>
      </c>
      <c r="B272" s="3" t="n">
        <v>28.309</v>
      </c>
    </row>
    <row r="273" customFormat="false" ht="13.65" hidden="false" customHeight="true" outlineLevel="0" collapsed="false">
      <c r="A273" s="3" t="n">
        <v>9.14480178173719</v>
      </c>
      <c r="B273" s="3" t="n">
        <v>32.329</v>
      </c>
    </row>
    <row r="274" customFormat="false" ht="13.65" hidden="false" customHeight="true" outlineLevel="0" collapsed="false">
      <c r="A274" s="3" t="n">
        <v>9.17879732739421</v>
      </c>
      <c r="B274" s="3" t="n">
        <v>36.61</v>
      </c>
    </row>
    <row r="275" customFormat="false" ht="13.65" hidden="false" customHeight="true" outlineLevel="0" collapsed="false">
      <c r="A275" s="3" t="n">
        <v>9.21279287305123</v>
      </c>
      <c r="B275" s="3" t="n">
        <v>40.732</v>
      </c>
    </row>
    <row r="276" customFormat="false" ht="13.65" hidden="false" customHeight="true" outlineLevel="0" collapsed="false">
      <c r="A276" s="3" t="n">
        <v>9.24678841870824</v>
      </c>
      <c r="B276" s="3" t="n">
        <v>45.138</v>
      </c>
    </row>
    <row r="277" customFormat="false" ht="13.65" hidden="false" customHeight="true" outlineLevel="0" collapsed="false">
      <c r="A277" s="3" t="n">
        <v>9.28078396436526</v>
      </c>
      <c r="B277" s="3" t="n">
        <v>49.535</v>
      </c>
    </row>
    <row r="278" customFormat="false" ht="13.65" hidden="false" customHeight="true" outlineLevel="0" collapsed="false">
      <c r="A278" s="3" t="n">
        <v>9.31477951002227</v>
      </c>
      <c r="B278" s="3" t="n">
        <v>54.092</v>
      </c>
    </row>
    <row r="279" customFormat="false" ht="13.65" hidden="false" customHeight="true" outlineLevel="0" collapsed="false">
      <c r="A279" s="3" t="n">
        <v>9.34877505567929</v>
      </c>
      <c r="B279" s="3" t="n">
        <v>58.785</v>
      </c>
    </row>
    <row r="280" customFormat="false" ht="13.65" hidden="false" customHeight="true" outlineLevel="0" collapsed="false">
      <c r="A280" s="3" t="n">
        <v>9.3827706013363</v>
      </c>
      <c r="B280" s="3" t="n">
        <v>63.605</v>
      </c>
    </row>
    <row r="281" customFormat="false" ht="13.65" hidden="false" customHeight="true" outlineLevel="0" collapsed="false">
      <c r="A281" s="3" t="n">
        <v>9.41676614699332</v>
      </c>
      <c r="B281" s="3" t="n">
        <v>68.744</v>
      </c>
    </row>
    <row r="282" customFormat="false" ht="13.65" hidden="false" customHeight="true" outlineLevel="0" collapsed="false">
      <c r="A282" s="3" t="n">
        <v>9.45076169265033</v>
      </c>
      <c r="B282" s="3" t="n">
        <v>73.694</v>
      </c>
    </row>
    <row r="283" customFormat="false" ht="13.65" hidden="false" customHeight="true" outlineLevel="0" collapsed="false">
      <c r="A283" s="3" t="n">
        <v>9.48475723830735</v>
      </c>
      <c r="B283" s="3" t="n">
        <v>78.606</v>
      </c>
    </row>
    <row r="284" customFormat="false" ht="13.65" hidden="false" customHeight="true" outlineLevel="0" collapsed="false">
      <c r="A284" s="3" t="n">
        <v>9.51875278396437</v>
      </c>
      <c r="B284" s="3" t="n">
        <v>83.544</v>
      </c>
    </row>
    <row r="285" customFormat="false" ht="13.65" hidden="false" customHeight="true" outlineLevel="0" collapsed="false">
      <c r="A285" s="3" t="n">
        <v>9.55274832962138</v>
      </c>
      <c r="B285" s="3" t="n">
        <v>88.45</v>
      </c>
    </row>
    <row r="286" customFormat="false" ht="13.65" hidden="false" customHeight="true" outlineLevel="0" collapsed="false">
      <c r="A286" s="3" t="n">
        <v>9.5867438752784</v>
      </c>
      <c r="B286" s="3" t="n">
        <v>93.378</v>
      </c>
    </row>
    <row r="287" customFormat="false" ht="13.65" hidden="false" customHeight="true" outlineLevel="0" collapsed="false">
      <c r="A287" s="3" t="n">
        <v>9.62073942093541</v>
      </c>
      <c r="B287" s="3" t="n">
        <v>98.33</v>
      </c>
    </row>
    <row r="288" customFormat="false" ht="13.65" hidden="false" customHeight="true" outlineLevel="0" collapsed="false">
      <c r="A288" s="3" t="n">
        <v>9.65473496659243</v>
      </c>
      <c r="B288" s="3" t="n">
        <v>103.485</v>
      </c>
    </row>
    <row r="289" customFormat="false" ht="13.65" hidden="false" customHeight="true" outlineLevel="0" collapsed="false">
      <c r="A289" s="3" t="n">
        <v>9.68873051224944</v>
      </c>
      <c r="B289" s="3" t="n">
        <v>108.516</v>
      </c>
    </row>
    <row r="290" customFormat="false" ht="13.65" hidden="false" customHeight="true" outlineLevel="0" collapsed="false">
      <c r="A290" s="3" t="n">
        <v>9.72272605790646</v>
      </c>
      <c r="B290" s="3" t="n">
        <v>113.441</v>
      </c>
    </row>
    <row r="291" customFormat="false" ht="13.65" hidden="false" customHeight="true" outlineLevel="0" collapsed="false">
      <c r="A291" s="3" t="n">
        <v>9.75672160356347</v>
      </c>
      <c r="B291" s="3" t="n">
        <v>118.309</v>
      </c>
    </row>
    <row r="292" customFormat="false" ht="13.65" hidden="false" customHeight="true" outlineLevel="0" collapsed="false">
      <c r="A292" s="3" t="n">
        <v>9.79071714922049</v>
      </c>
      <c r="B292" s="3" t="n">
        <v>123.233</v>
      </c>
    </row>
    <row r="293" customFormat="false" ht="13.65" hidden="false" customHeight="true" outlineLevel="0" collapsed="false">
      <c r="A293" s="3" t="n">
        <v>9.82471269487751</v>
      </c>
      <c r="B293" s="3" t="n">
        <v>128.167</v>
      </c>
    </row>
    <row r="294" customFormat="false" ht="13.65" hidden="false" customHeight="true" outlineLevel="0" collapsed="false">
      <c r="A294" s="3" t="n">
        <v>9.85870824053452</v>
      </c>
      <c r="B294" s="3" t="n">
        <v>132.901</v>
      </c>
    </row>
    <row r="295" customFormat="false" ht="13.65" hidden="false" customHeight="true" outlineLevel="0" collapsed="false">
      <c r="A295" s="3" t="n">
        <v>9.89270378619154</v>
      </c>
      <c r="B295" s="3" t="n">
        <v>137.891</v>
      </c>
    </row>
    <row r="296" customFormat="false" ht="13.65" hidden="false" customHeight="true" outlineLevel="0" collapsed="false">
      <c r="A296" s="3" t="n">
        <v>9.92669933184855</v>
      </c>
      <c r="B296" s="3" t="n">
        <v>142.853</v>
      </c>
    </row>
    <row r="297" customFormat="false" ht="13.65" hidden="false" customHeight="true" outlineLevel="0" collapsed="false">
      <c r="A297" s="3" t="n">
        <v>9.96069487750557</v>
      </c>
      <c r="B297" s="3" t="n">
        <v>147.709</v>
      </c>
    </row>
    <row r="298" customFormat="false" ht="13.65" hidden="false" customHeight="true" outlineLevel="0" collapsed="false">
      <c r="A298" s="3" t="n">
        <v>9.99469042316258</v>
      </c>
      <c r="B298" s="3" t="n">
        <v>152.451</v>
      </c>
    </row>
    <row r="299" customFormat="false" ht="13.65" hidden="false" customHeight="true" outlineLevel="0" collapsed="false">
      <c r="A299" s="3" t="n">
        <v>10.0286859688196</v>
      </c>
      <c r="B299" s="3" t="n">
        <v>157.166</v>
      </c>
    </row>
    <row r="300" customFormat="false" ht="13.65" hidden="false" customHeight="true" outlineLevel="0" collapsed="false">
      <c r="A300" s="3" t="n">
        <v>10.0626815144766</v>
      </c>
      <c r="B300" s="3" t="n">
        <v>161.954</v>
      </c>
    </row>
    <row r="301" customFormat="false" ht="13.65" hidden="false" customHeight="true" outlineLevel="0" collapsed="false">
      <c r="A301" s="3" t="n">
        <v>10.0966770601336</v>
      </c>
      <c r="B301" s="3" t="n">
        <v>166.649</v>
      </c>
    </row>
    <row r="302" customFormat="false" ht="13.65" hidden="false" customHeight="true" outlineLevel="0" collapsed="false">
      <c r="A302" s="3" t="n">
        <v>10.1306726057906</v>
      </c>
      <c r="B302" s="3" t="n">
        <v>171.399</v>
      </c>
    </row>
    <row r="303" customFormat="false" ht="13.65" hidden="false" customHeight="true" outlineLevel="0" collapsed="false">
      <c r="A303" s="3" t="n">
        <v>10.1646681514477</v>
      </c>
      <c r="B303" s="3" t="n">
        <v>176.499</v>
      </c>
    </row>
    <row r="304" customFormat="false" ht="13.65" hidden="false" customHeight="true" outlineLevel="0" collapsed="false">
      <c r="A304" s="3" t="n">
        <v>10.1986636971047</v>
      </c>
      <c r="B304" s="3" t="n">
        <v>181.556</v>
      </c>
    </row>
    <row r="305" customFormat="false" ht="13.65" hidden="false" customHeight="true" outlineLevel="0" collapsed="false">
      <c r="A305" s="3" t="n">
        <v>10.2326592427617</v>
      </c>
      <c r="B305" s="3" t="n">
        <v>186.535</v>
      </c>
    </row>
    <row r="306" customFormat="false" ht="13.65" hidden="false" customHeight="true" outlineLevel="0" collapsed="false">
      <c r="A306" s="3" t="n">
        <v>10.2666547884187</v>
      </c>
      <c r="B306" s="3" t="n">
        <v>191.381</v>
      </c>
    </row>
    <row r="307" customFormat="false" ht="13.65" hidden="false" customHeight="true" outlineLevel="0" collapsed="false">
      <c r="A307" s="3" t="n">
        <v>10.3006503340757</v>
      </c>
      <c r="B307" s="3" t="n">
        <v>196.046</v>
      </c>
    </row>
    <row r="308" customFormat="false" ht="13.65" hidden="false" customHeight="true" outlineLevel="0" collapsed="false">
      <c r="A308" s="3" t="n">
        <v>10.3346458797327</v>
      </c>
      <c r="B308" s="3" t="n">
        <v>200.839</v>
      </c>
    </row>
    <row r="309" customFormat="false" ht="13.65" hidden="false" customHeight="true" outlineLevel="0" collapsed="false">
      <c r="A309" s="3" t="n">
        <v>10.3686414253898</v>
      </c>
      <c r="B309" s="3" t="n">
        <v>205.372</v>
      </c>
    </row>
    <row r="310" customFormat="false" ht="13.65" hidden="false" customHeight="true" outlineLevel="0" collapsed="false">
      <c r="A310" s="3" t="n">
        <v>10.4026369710468</v>
      </c>
      <c r="B310" s="3" t="n">
        <v>210.022</v>
      </c>
    </row>
    <row r="311" customFormat="false" ht="13.65" hidden="false" customHeight="true" outlineLevel="0" collapsed="false">
      <c r="A311" s="3" t="n">
        <v>10.4366325167038</v>
      </c>
      <c r="B311" s="3" t="n">
        <v>214.437</v>
      </c>
    </row>
    <row r="312" customFormat="false" ht="13.65" hidden="false" customHeight="true" outlineLevel="0" collapsed="false">
      <c r="A312" s="3" t="n">
        <v>10.4706280623608</v>
      </c>
      <c r="B312" s="3" t="n">
        <v>218.766</v>
      </c>
    </row>
    <row r="313" customFormat="false" ht="13.65" hidden="false" customHeight="true" outlineLevel="0" collapsed="false">
      <c r="A313" s="3" t="n">
        <v>10.5046236080178</v>
      </c>
      <c r="B313" s="3" t="n">
        <v>222.694</v>
      </c>
    </row>
    <row r="314" customFormat="false" ht="13.65" hidden="false" customHeight="true" outlineLevel="0" collapsed="false">
      <c r="A314" s="3" t="n">
        <v>10.5386191536748</v>
      </c>
      <c r="B314" s="3" t="n">
        <v>226.452</v>
      </c>
    </row>
    <row r="315" customFormat="false" ht="13.65" hidden="false" customHeight="true" outlineLevel="0" collapsed="false">
      <c r="A315" s="3" t="n">
        <v>10.5726146993318</v>
      </c>
      <c r="B315" s="3" t="n">
        <v>230.124</v>
      </c>
    </row>
    <row r="316" customFormat="false" ht="13.65" hidden="false" customHeight="true" outlineLevel="0" collapsed="false">
      <c r="A316" s="3" t="n">
        <v>10.6066102449889</v>
      </c>
      <c r="B316" s="3" t="n">
        <v>233.448</v>
      </c>
    </row>
    <row r="317" customFormat="false" ht="13.65" hidden="false" customHeight="true" outlineLevel="0" collapsed="false">
      <c r="A317" s="3" t="n">
        <v>10.6406057906459</v>
      </c>
      <c r="B317" s="3" t="n">
        <v>236.565</v>
      </c>
    </row>
    <row r="318" customFormat="false" ht="13.65" hidden="false" customHeight="true" outlineLevel="0" collapsed="false">
      <c r="A318" s="3" t="n">
        <v>10.6746013363029</v>
      </c>
      <c r="B318" s="3" t="n">
        <v>239.362</v>
      </c>
    </row>
    <row r="319" customFormat="false" ht="13.65" hidden="false" customHeight="true" outlineLevel="0" collapsed="false">
      <c r="A319" s="3" t="n">
        <v>10.7085968819599</v>
      </c>
      <c r="B319" s="3" t="n">
        <v>241.932</v>
      </c>
    </row>
    <row r="320" customFormat="false" ht="13.65" hidden="false" customHeight="true" outlineLevel="0" collapsed="false">
      <c r="A320" s="3" t="n">
        <v>10.7425924276169</v>
      </c>
      <c r="B320" s="3" t="n">
        <v>244.144</v>
      </c>
    </row>
    <row r="321" customFormat="false" ht="13.65" hidden="false" customHeight="true" outlineLevel="0" collapsed="false">
      <c r="A321" s="3" t="n">
        <v>10.7765879732739</v>
      </c>
      <c r="B321" s="3" t="n">
        <v>245.976</v>
      </c>
    </row>
    <row r="322" customFormat="false" ht="13.65" hidden="false" customHeight="true" outlineLevel="0" collapsed="false">
      <c r="A322" s="3" t="n">
        <v>10.810583518931</v>
      </c>
      <c r="B322" s="3" t="n">
        <v>247.574</v>
      </c>
    </row>
    <row r="323" customFormat="false" ht="13.65" hidden="false" customHeight="true" outlineLevel="0" collapsed="false">
      <c r="A323" s="3" t="n">
        <v>10.844579064588</v>
      </c>
      <c r="B323" s="3" t="n">
        <v>248.925</v>
      </c>
    </row>
    <row r="324" customFormat="false" ht="13.65" hidden="false" customHeight="true" outlineLevel="0" collapsed="false">
      <c r="A324" s="3" t="n">
        <v>10.878574610245</v>
      </c>
      <c r="B324" s="3" t="n">
        <v>250.082</v>
      </c>
    </row>
    <row r="325" customFormat="false" ht="13.65" hidden="false" customHeight="true" outlineLevel="0" collapsed="false">
      <c r="A325" s="3" t="n">
        <v>10.912570155902</v>
      </c>
      <c r="B325" s="3" t="n">
        <v>251.079</v>
      </c>
    </row>
    <row r="326" customFormat="false" ht="13.65" hidden="false" customHeight="true" outlineLevel="0" collapsed="false">
      <c r="A326" s="3" t="n">
        <v>10.946565701559</v>
      </c>
      <c r="B326" s="3" t="n">
        <v>251.845</v>
      </c>
    </row>
    <row r="327" customFormat="false" ht="13.65" hidden="false" customHeight="true" outlineLevel="0" collapsed="false">
      <c r="A327" s="3" t="n">
        <v>10.980561247216</v>
      </c>
      <c r="B327" s="3" t="n">
        <v>252.505</v>
      </c>
    </row>
    <row r="328" customFormat="false" ht="13.65" hidden="false" customHeight="true" outlineLevel="0" collapsed="false">
      <c r="A328" s="3" t="n">
        <v>11.0145567928731</v>
      </c>
      <c r="B328" s="3" t="n">
        <v>252.946</v>
      </c>
    </row>
    <row r="329" customFormat="false" ht="13.65" hidden="false" customHeight="true" outlineLevel="0" collapsed="false">
      <c r="A329" s="3" t="n">
        <v>11.0485523385301</v>
      </c>
      <c r="B329" s="3" t="n">
        <v>253.243</v>
      </c>
    </row>
    <row r="330" customFormat="false" ht="13.65" hidden="false" customHeight="true" outlineLevel="0" collapsed="false">
      <c r="A330" s="3" t="n">
        <v>11.0825478841871</v>
      </c>
      <c r="B330" s="3" t="n">
        <v>253.424</v>
      </c>
    </row>
    <row r="331" customFormat="false" ht="13.65" hidden="false" customHeight="true" outlineLevel="0" collapsed="false">
      <c r="A331" s="3" t="n">
        <v>11.1165434298441</v>
      </c>
      <c r="B331" s="3" t="n">
        <v>253.477</v>
      </c>
    </row>
    <row r="332" customFormat="false" ht="13.65" hidden="false" customHeight="true" outlineLevel="0" collapsed="false">
      <c r="A332" s="3" t="n">
        <v>11.1505389755011</v>
      </c>
      <c r="B332" s="3" t="n">
        <v>253.409</v>
      </c>
    </row>
    <row r="333" customFormat="false" ht="13.65" hidden="false" customHeight="true" outlineLevel="0" collapsed="false">
      <c r="A333" s="3" t="n">
        <v>11.1845345211581</v>
      </c>
      <c r="B333" s="3" t="n">
        <v>253.161</v>
      </c>
    </row>
    <row r="334" customFormat="false" ht="13.65" hidden="false" customHeight="true" outlineLevel="0" collapsed="false">
      <c r="A334" s="3" t="n">
        <v>11.2185300668151</v>
      </c>
      <c r="B334" s="3" t="n">
        <v>252.829</v>
      </c>
    </row>
    <row r="335" customFormat="false" ht="13.65" hidden="false" customHeight="true" outlineLevel="0" collapsed="false">
      <c r="A335" s="3" t="n">
        <v>11.2525256124722</v>
      </c>
      <c r="B335" s="3" t="n">
        <v>252.429</v>
      </c>
    </row>
    <row r="336" customFormat="false" ht="13.65" hidden="false" customHeight="true" outlineLevel="0" collapsed="false">
      <c r="A336" s="3" t="n">
        <v>11.2865211581292</v>
      </c>
      <c r="B336" s="3" t="n">
        <v>251.935</v>
      </c>
    </row>
    <row r="337" customFormat="false" ht="13.65" hidden="false" customHeight="true" outlineLevel="0" collapsed="false">
      <c r="A337" s="3" t="n">
        <v>11.3205167037862</v>
      </c>
      <c r="B337" s="3" t="n">
        <v>251.361</v>
      </c>
    </row>
    <row r="338" customFormat="false" ht="13.65" hidden="false" customHeight="true" outlineLevel="0" collapsed="false">
      <c r="A338" s="3" t="n">
        <v>11.3545122494432</v>
      </c>
      <c r="B338" s="3" t="n">
        <v>250.665</v>
      </c>
    </row>
    <row r="339" customFormat="false" ht="13.65" hidden="false" customHeight="true" outlineLevel="0" collapsed="false">
      <c r="A339" s="3" t="n">
        <v>11.3885077951002</v>
      </c>
      <c r="B339" s="3" t="n">
        <v>249.895</v>
      </c>
    </row>
    <row r="340" customFormat="false" ht="13.65" hidden="false" customHeight="true" outlineLevel="0" collapsed="false">
      <c r="A340" s="3" t="n">
        <v>11.4225033407572</v>
      </c>
      <c r="B340" s="3" t="n">
        <v>248.971</v>
      </c>
    </row>
    <row r="341" customFormat="false" ht="13.65" hidden="false" customHeight="true" outlineLevel="0" collapsed="false">
      <c r="A341" s="3" t="n">
        <v>11.4564988864143</v>
      </c>
      <c r="B341" s="3" t="n">
        <v>247.882</v>
      </c>
    </row>
    <row r="342" customFormat="false" ht="13.65" hidden="false" customHeight="true" outlineLevel="0" collapsed="false">
      <c r="A342" s="3" t="n">
        <v>11.4904944320713</v>
      </c>
      <c r="B342" s="3" t="n">
        <v>246.693</v>
      </c>
    </row>
    <row r="343" customFormat="false" ht="13.65" hidden="false" customHeight="true" outlineLevel="0" collapsed="false">
      <c r="A343" s="3" t="n">
        <v>11.5244899777283</v>
      </c>
      <c r="B343" s="3" t="n">
        <v>245.386</v>
      </c>
    </row>
    <row r="344" customFormat="false" ht="13.65" hidden="false" customHeight="true" outlineLevel="0" collapsed="false">
      <c r="A344" s="3" t="n">
        <v>11.5584855233853</v>
      </c>
      <c r="B344" s="3" t="n">
        <v>243.842</v>
      </c>
    </row>
    <row r="345" customFormat="false" ht="13.65" hidden="false" customHeight="true" outlineLevel="0" collapsed="false">
      <c r="A345" s="3" t="n">
        <v>11.5924810690423</v>
      </c>
      <c r="B345" s="3" t="n">
        <v>242.169</v>
      </c>
    </row>
    <row r="346" customFormat="false" ht="13.65" hidden="false" customHeight="true" outlineLevel="0" collapsed="false">
      <c r="A346" s="3" t="n">
        <v>11.6264766146993</v>
      </c>
      <c r="B346" s="3" t="n">
        <v>240.3</v>
      </c>
    </row>
    <row r="347" customFormat="false" ht="13.65" hidden="false" customHeight="true" outlineLevel="0" collapsed="false">
      <c r="A347" s="3" t="n">
        <v>11.6604721603563</v>
      </c>
      <c r="B347" s="3" t="n">
        <v>238.23</v>
      </c>
    </row>
    <row r="348" customFormat="false" ht="13.65" hidden="false" customHeight="true" outlineLevel="0" collapsed="false">
      <c r="A348" s="3" t="n">
        <v>11.6944677060134</v>
      </c>
      <c r="B348" s="3" t="n">
        <v>235.862</v>
      </c>
    </row>
    <row r="349" customFormat="false" ht="13.65" hidden="false" customHeight="true" outlineLevel="0" collapsed="false">
      <c r="A349" s="3" t="n">
        <v>11.7284632516704</v>
      </c>
      <c r="B349" s="3" t="n">
        <v>233.252</v>
      </c>
    </row>
    <row r="350" customFormat="false" ht="13.65" hidden="false" customHeight="true" outlineLevel="0" collapsed="false">
      <c r="A350" s="3" t="n">
        <v>11.7624587973274</v>
      </c>
      <c r="B350" s="3" t="n">
        <v>230.546</v>
      </c>
    </row>
    <row r="351" customFormat="false" ht="13.65" hidden="false" customHeight="true" outlineLevel="0" collapsed="false">
      <c r="A351" s="3" t="n">
        <v>11.7964543429844</v>
      </c>
      <c r="B351" s="3" t="n">
        <v>227.608</v>
      </c>
    </row>
    <row r="352" customFormat="false" ht="13.65" hidden="false" customHeight="true" outlineLevel="0" collapsed="false">
      <c r="A352" s="3" t="n">
        <v>11.8304498886414</v>
      </c>
      <c r="B352" s="3" t="n">
        <v>224.524</v>
      </c>
    </row>
    <row r="353" customFormat="false" ht="13.65" hidden="false" customHeight="true" outlineLevel="0" collapsed="false">
      <c r="A353" s="3" t="n">
        <v>11.8644454342984</v>
      </c>
      <c r="B353" s="3" t="n">
        <v>221.169</v>
      </c>
    </row>
    <row r="354" customFormat="false" ht="13.65" hidden="false" customHeight="true" outlineLevel="0" collapsed="false">
      <c r="A354" s="3" t="n">
        <v>11.8984409799555</v>
      </c>
      <c r="B354" s="3" t="n">
        <v>217.626</v>
      </c>
    </row>
    <row r="355" customFormat="false" ht="13.65" hidden="false" customHeight="true" outlineLevel="0" collapsed="false">
      <c r="A355" s="3" t="n">
        <v>11.9324365256125</v>
      </c>
      <c r="B355" s="3" t="n">
        <v>213.888</v>
      </c>
    </row>
    <row r="356" customFormat="false" ht="13.65" hidden="false" customHeight="true" outlineLevel="0" collapsed="false">
      <c r="A356" s="3" t="n">
        <v>11.9664320712695</v>
      </c>
      <c r="B356" s="3" t="n">
        <v>209.77</v>
      </c>
    </row>
    <row r="357" customFormat="false" ht="13.65" hidden="false" customHeight="true" outlineLevel="0" collapsed="false">
      <c r="A357" s="3" t="n">
        <v>12.0004276169265</v>
      </c>
      <c r="B357" s="3" t="n">
        <v>205.468</v>
      </c>
    </row>
    <row r="358" customFormat="false" ht="13.65" hidden="false" customHeight="true" outlineLevel="0" collapsed="false">
      <c r="A358" s="3" t="n">
        <v>12.0344231625835</v>
      </c>
      <c r="B358" s="3" t="n">
        <v>201.085</v>
      </c>
    </row>
    <row r="359" customFormat="false" ht="13.65" hidden="false" customHeight="true" outlineLevel="0" collapsed="false">
      <c r="A359" s="3" t="n">
        <v>12.0684187082405</v>
      </c>
      <c r="B359" s="3" t="n">
        <v>196.646</v>
      </c>
    </row>
    <row r="360" customFormat="false" ht="13.65" hidden="false" customHeight="true" outlineLevel="0" collapsed="false">
      <c r="A360" s="3" t="n">
        <v>12.1024142538976</v>
      </c>
      <c r="B360" s="3" t="n">
        <v>191.928</v>
      </c>
    </row>
    <row r="361" customFormat="false" ht="13.65" hidden="false" customHeight="true" outlineLevel="0" collapsed="false">
      <c r="A361" s="3" t="n">
        <v>12.1364097995546</v>
      </c>
      <c r="B361" s="3" t="n">
        <v>187.027</v>
      </c>
    </row>
    <row r="362" customFormat="false" ht="13.65" hidden="false" customHeight="true" outlineLevel="0" collapsed="false">
      <c r="A362" s="3" t="n">
        <v>12.1704053452116</v>
      </c>
      <c r="B362" s="3" t="n">
        <v>182.101</v>
      </c>
    </row>
    <row r="363" customFormat="false" ht="13.65" hidden="false" customHeight="true" outlineLevel="0" collapsed="false">
      <c r="A363" s="3" t="n">
        <v>12.2044008908686</v>
      </c>
      <c r="B363" s="3" t="n">
        <v>176.776</v>
      </c>
    </row>
    <row r="364" customFormat="false" ht="13.65" hidden="false" customHeight="true" outlineLevel="0" collapsed="false">
      <c r="A364" s="3" t="n">
        <v>12.2383964365256</v>
      </c>
      <c r="B364" s="3" t="n">
        <v>171.461</v>
      </c>
    </row>
    <row r="365" customFormat="false" ht="13.65" hidden="false" customHeight="true" outlineLevel="0" collapsed="false">
      <c r="A365" s="3" t="n">
        <v>12.2723919821826</v>
      </c>
      <c r="B365" s="3" t="n">
        <v>166.301</v>
      </c>
    </row>
    <row r="366" customFormat="false" ht="13.65" hidden="false" customHeight="true" outlineLevel="0" collapsed="false">
      <c r="A366" s="3" t="n">
        <v>12.3063875278396</v>
      </c>
      <c r="B366" s="3" t="n">
        <v>160.868</v>
      </c>
    </row>
    <row r="367" customFormat="false" ht="13.65" hidden="false" customHeight="true" outlineLevel="0" collapsed="false">
      <c r="A367" s="3" t="n">
        <v>12.3403830734967</v>
      </c>
      <c r="B367" s="3" t="n">
        <v>155.509</v>
      </c>
    </row>
    <row r="368" customFormat="false" ht="13.65" hidden="false" customHeight="true" outlineLevel="0" collapsed="false">
      <c r="A368" s="3" t="n">
        <v>12.3743786191537</v>
      </c>
      <c r="B368" s="3" t="n">
        <v>150.086</v>
      </c>
    </row>
    <row r="369" customFormat="false" ht="13.65" hidden="false" customHeight="true" outlineLevel="0" collapsed="false">
      <c r="A369" s="3" t="n">
        <v>12.4083741648107</v>
      </c>
      <c r="B369" s="3" t="n">
        <v>144.876</v>
      </c>
    </row>
    <row r="370" customFormat="false" ht="13.65" hidden="false" customHeight="true" outlineLevel="0" collapsed="false">
      <c r="A370" s="3" t="n">
        <v>12.4423697104677</v>
      </c>
      <c r="B370" s="3" t="n">
        <v>139.62</v>
      </c>
    </row>
    <row r="371" customFormat="false" ht="13.65" hidden="false" customHeight="true" outlineLevel="0" collapsed="false">
      <c r="A371" s="3" t="n">
        <v>12.4763652561247</v>
      </c>
      <c r="B371" s="3" t="n">
        <v>134.322</v>
      </c>
    </row>
    <row r="372" customFormat="false" ht="13.65" hidden="false" customHeight="true" outlineLevel="0" collapsed="false">
      <c r="A372" s="3" t="n">
        <v>12.5103608017817</v>
      </c>
      <c r="B372" s="3" t="n">
        <v>129.198</v>
      </c>
    </row>
    <row r="373" customFormat="false" ht="13.65" hidden="false" customHeight="true" outlineLevel="0" collapsed="false">
      <c r="A373" s="3" t="n">
        <v>12.5443563474388</v>
      </c>
      <c r="B373" s="3" t="n">
        <v>124.212</v>
      </c>
    </row>
    <row r="374" customFormat="false" ht="13.65" hidden="false" customHeight="true" outlineLevel="0" collapsed="false">
      <c r="A374" s="3" t="n">
        <v>12.5783518930958</v>
      </c>
      <c r="B374" s="3" t="n">
        <v>119.474</v>
      </c>
    </row>
    <row r="375" customFormat="false" ht="13.65" hidden="false" customHeight="true" outlineLevel="0" collapsed="false">
      <c r="A375" s="3" t="n">
        <v>12.6123474387528</v>
      </c>
      <c r="B375" s="3" t="n">
        <v>114.762</v>
      </c>
    </row>
    <row r="376" customFormat="false" ht="13.65" hidden="false" customHeight="true" outlineLevel="0" collapsed="false">
      <c r="A376" s="3" t="n">
        <v>12.6463429844098</v>
      </c>
      <c r="B376" s="3" t="n">
        <v>110.237</v>
      </c>
    </row>
    <row r="377" customFormat="false" ht="13.65" hidden="false" customHeight="true" outlineLevel="0" collapsed="false">
      <c r="A377" s="3" t="n">
        <v>12.6803385300668</v>
      </c>
      <c r="B377" s="3" t="n">
        <v>105.709</v>
      </c>
    </row>
    <row r="378" customFormat="false" ht="13.65" hidden="false" customHeight="true" outlineLevel="0" collapsed="false">
      <c r="A378" s="3" t="n">
        <v>12.7143340757238</v>
      </c>
      <c r="B378" s="3" t="n">
        <v>101.273</v>
      </c>
    </row>
    <row r="379" customFormat="false" ht="13.65" hidden="false" customHeight="true" outlineLevel="0" collapsed="false">
      <c r="A379" s="3" t="n">
        <v>12.7483296213808</v>
      </c>
      <c r="B379" s="3" t="n">
        <v>96.887</v>
      </c>
    </row>
    <row r="380" customFormat="false" ht="13.65" hidden="false" customHeight="true" outlineLevel="0" collapsed="false">
      <c r="A380" s="3" t="n">
        <v>12.7823251670379</v>
      </c>
      <c r="B380" s="3" t="n">
        <v>92.646</v>
      </c>
    </row>
    <row r="381" customFormat="false" ht="13.65" hidden="false" customHeight="true" outlineLevel="0" collapsed="false">
      <c r="A381" s="3" t="n">
        <v>12.8163207126949</v>
      </c>
      <c r="B381" s="3" t="n">
        <v>88.67</v>
      </c>
    </row>
    <row r="382" customFormat="false" ht="13.65" hidden="false" customHeight="true" outlineLevel="0" collapsed="false">
      <c r="A382" s="3" t="n">
        <v>12.8503162583519</v>
      </c>
      <c r="B382" s="3" t="n">
        <v>84.772</v>
      </c>
    </row>
    <row r="383" customFormat="false" ht="13.65" hidden="false" customHeight="true" outlineLevel="0" collapsed="false">
      <c r="A383" s="3" t="n">
        <v>12.8843118040089</v>
      </c>
      <c r="B383" s="3" t="n">
        <v>81.07</v>
      </c>
    </row>
    <row r="384" customFormat="false" ht="13.65" hidden="false" customHeight="true" outlineLevel="0" collapsed="false">
      <c r="A384" s="3" t="n">
        <v>12.9183073496659</v>
      </c>
      <c r="B384" s="3" t="n">
        <v>77.541</v>
      </c>
    </row>
    <row r="385" customFormat="false" ht="13.65" hidden="false" customHeight="true" outlineLevel="0" collapsed="false">
      <c r="A385" s="3" t="n">
        <v>12.9523028953229</v>
      </c>
      <c r="B385" s="3" t="n">
        <v>74.023</v>
      </c>
    </row>
    <row r="386" customFormat="false" ht="13.65" hidden="false" customHeight="true" outlineLevel="0" collapsed="false">
      <c r="A386" s="3" t="n">
        <v>12.98629844098</v>
      </c>
      <c r="B386" s="3" t="n">
        <v>70.727</v>
      </c>
    </row>
    <row r="387" customFormat="false" ht="13.65" hidden="false" customHeight="true" outlineLevel="0" collapsed="false">
      <c r="A387" s="3" t="n">
        <v>13.020293986637</v>
      </c>
      <c r="B387" s="3" t="n">
        <v>67.488</v>
      </c>
    </row>
    <row r="388" customFormat="false" ht="13.65" hidden="false" customHeight="true" outlineLevel="0" collapsed="false">
      <c r="A388" s="3" t="n">
        <v>13.054289532294</v>
      </c>
      <c r="B388" s="3" t="n">
        <v>64.542</v>
      </c>
    </row>
    <row r="389" customFormat="false" ht="13.65" hidden="false" customHeight="true" outlineLevel="0" collapsed="false">
      <c r="A389" s="3" t="n">
        <v>13.088285077951</v>
      </c>
      <c r="B389" s="3" t="n">
        <v>61.676</v>
      </c>
    </row>
    <row r="390" customFormat="false" ht="13.65" hidden="false" customHeight="true" outlineLevel="0" collapsed="false">
      <c r="A390" s="3" t="n">
        <v>13.122280623608</v>
      </c>
      <c r="B390" s="3" t="n">
        <v>58.852</v>
      </c>
    </row>
    <row r="391" customFormat="false" ht="13.65" hidden="false" customHeight="true" outlineLevel="0" collapsed="false">
      <c r="A391" s="3" t="n">
        <v>13.156276169265</v>
      </c>
      <c r="B391" s="3" t="n">
        <v>56.187</v>
      </c>
    </row>
    <row r="392" customFormat="false" ht="13.65" hidden="false" customHeight="true" outlineLevel="0" collapsed="false">
      <c r="A392" s="3" t="n">
        <v>13.190271714922</v>
      </c>
      <c r="B392" s="3" t="n">
        <v>53.541</v>
      </c>
    </row>
    <row r="393" customFormat="false" ht="13.65" hidden="false" customHeight="true" outlineLevel="0" collapsed="false">
      <c r="A393" s="3" t="n">
        <v>13.2242672605791</v>
      </c>
      <c r="B393" s="3" t="n">
        <v>51.004</v>
      </c>
    </row>
    <row r="394" customFormat="false" ht="13.65" hidden="false" customHeight="true" outlineLevel="0" collapsed="false">
      <c r="A394" s="3" t="n">
        <v>13.2582628062361</v>
      </c>
      <c r="B394" s="3" t="n">
        <v>48.561</v>
      </c>
    </row>
    <row r="395" customFormat="false" ht="13.65" hidden="false" customHeight="true" outlineLevel="0" collapsed="false">
      <c r="A395" s="3" t="n">
        <v>13.2922583518931</v>
      </c>
      <c r="B395" s="3" t="n">
        <v>46.264</v>
      </c>
    </row>
    <row r="396" customFormat="false" ht="13.65" hidden="false" customHeight="true" outlineLevel="0" collapsed="false">
      <c r="A396" s="3" t="n">
        <v>13.3262538975501</v>
      </c>
      <c r="B396" s="3" t="n">
        <v>44.167</v>
      </c>
    </row>
    <row r="397" customFormat="false" ht="13.65" hidden="false" customHeight="true" outlineLevel="0" collapsed="false">
      <c r="A397" s="3" t="n">
        <v>13.3602494432071</v>
      </c>
      <c r="B397" s="3" t="n">
        <v>42.129</v>
      </c>
    </row>
    <row r="398" customFormat="false" ht="13.65" hidden="false" customHeight="true" outlineLevel="0" collapsed="false">
      <c r="A398" s="3" t="n">
        <v>13.3942449888641</v>
      </c>
      <c r="B398" s="3" t="n">
        <v>40.226</v>
      </c>
    </row>
    <row r="399" customFormat="false" ht="13.65" hidden="false" customHeight="true" outlineLevel="0" collapsed="false">
      <c r="A399" s="3" t="n">
        <v>13.4282405345212</v>
      </c>
      <c r="B399" s="3" t="n">
        <v>38.366</v>
      </c>
    </row>
    <row r="400" customFormat="false" ht="13.65" hidden="false" customHeight="true" outlineLevel="0" collapsed="false">
      <c r="A400" s="3" t="n">
        <v>13.4622360801782</v>
      </c>
      <c r="B400" s="3" t="n">
        <v>36.59</v>
      </c>
    </row>
    <row r="401" customFormat="false" ht="13.65" hidden="false" customHeight="true" outlineLevel="0" collapsed="false">
      <c r="A401" s="3" t="n">
        <v>13.4962316258352</v>
      </c>
      <c r="B401" s="3" t="n">
        <v>34.864</v>
      </c>
    </row>
    <row r="402" customFormat="false" ht="13.65" hidden="false" customHeight="true" outlineLevel="0" collapsed="false">
      <c r="A402" s="3" t="n">
        <v>13.5302271714922</v>
      </c>
      <c r="B402" s="3" t="n">
        <v>33.19</v>
      </c>
    </row>
    <row r="403" customFormat="false" ht="13.65" hidden="false" customHeight="true" outlineLevel="0" collapsed="false">
      <c r="A403" s="3" t="n">
        <v>13.5642227171492</v>
      </c>
      <c r="B403" s="3" t="n">
        <v>31.666</v>
      </c>
    </row>
    <row r="404" customFormat="false" ht="13.65" hidden="false" customHeight="true" outlineLevel="0" collapsed="false">
      <c r="A404" s="3" t="n">
        <v>13.5982182628062</v>
      </c>
      <c r="B404" s="3" t="n">
        <v>30.173</v>
      </c>
    </row>
    <row r="405" customFormat="false" ht="13.65" hidden="false" customHeight="true" outlineLevel="0" collapsed="false">
      <c r="A405" s="3" t="n">
        <v>13.6322138084633</v>
      </c>
      <c r="B405" s="3" t="n">
        <v>28.799</v>
      </c>
    </row>
    <row r="406" customFormat="false" ht="13.65" hidden="false" customHeight="true" outlineLevel="0" collapsed="false">
      <c r="A406" s="3" t="n">
        <v>13.6662093541203</v>
      </c>
      <c r="B406" s="3" t="n">
        <v>27.485</v>
      </c>
    </row>
    <row r="407" customFormat="false" ht="13.65" hidden="false" customHeight="true" outlineLevel="0" collapsed="false">
      <c r="A407" s="3" t="n">
        <v>13.7002048997773</v>
      </c>
      <c r="B407" s="3" t="n">
        <v>26.254</v>
      </c>
    </row>
    <row r="408" customFormat="false" ht="13.65" hidden="false" customHeight="true" outlineLevel="0" collapsed="false">
      <c r="A408" s="3" t="n">
        <v>13.7342004454343</v>
      </c>
      <c r="B408" s="3" t="n">
        <v>25.07</v>
      </c>
    </row>
    <row r="409" customFormat="false" ht="13.65" hidden="false" customHeight="true" outlineLevel="0" collapsed="false">
      <c r="A409" s="3" t="n">
        <v>13.7681959910913</v>
      </c>
      <c r="B409" s="3" t="n">
        <v>23.911</v>
      </c>
    </row>
    <row r="410" customFormat="false" ht="13.65" hidden="false" customHeight="true" outlineLevel="0" collapsed="false">
      <c r="A410" s="3" t="n">
        <v>13.8021915367483</v>
      </c>
      <c r="B410" s="3" t="n">
        <v>22.878</v>
      </c>
    </row>
    <row r="411" customFormat="false" ht="13.65" hidden="false" customHeight="true" outlineLevel="0" collapsed="false">
      <c r="A411" s="3" t="n">
        <v>13.8361870824053</v>
      </c>
      <c r="B411" s="3" t="n">
        <v>21.892</v>
      </c>
    </row>
    <row r="412" customFormat="false" ht="13.65" hidden="false" customHeight="true" outlineLevel="0" collapsed="false">
      <c r="A412" s="3" t="n">
        <v>13.8701826280624</v>
      </c>
      <c r="B412" s="3" t="n">
        <v>20.963</v>
      </c>
    </row>
    <row r="413" customFormat="false" ht="13.65" hidden="false" customHeight="true" outlineLevel="0" collapsed="false">
      <c r="A413" s="3" t="n">
        <v>13.9041781737194</v>
      </c>
      <c r="B413" s="3" t="n">
        <v>20.109</v>
      </c>
    </row>
    <row r="414" customFormat="false" ht="13.65" hidden="false" customHeight="true" outlineLevel="0" collapsed="false">
      <c r="A414" s="3" t="n">
        <v>13.9381737193764</v>
      </c>
      <c r="B414" s="3" t="n">
        <v>19.271</v>
      </c>
    </row>
    <row r="415" customFormat="false" ht="13.65" hidden="false" customHeight="true" outlineLevel="0" collapsed="false">
      <c r="A415" s="3" t="n">
        <v>13.9721692650334</v>
      </c>
      <c r="B415" s="3" t="n">
        <v>18.472</v>
      </c>
    </row>
    <row r="416" customFormat="false" ht="13.65" hidden="false" customHeight="true" outlineLevel="0" collapsed="false">
      <c r="A416" s="3" t="n">
        <v>14.0061648106904</v>
      </c>
      <c r="B416" s="3" t="n">
        <v>17.724</v>
      </c>
    </row>
    <row r="417" customFormat="false" ht="13.65" hidden="false" customHeight="true" outlineLevel="0" collapsed="false">
      <c r="A417" s="3" t="n">
        <v>14.0401603563474</v>
      </c>
      <c r="B417" s="3" t="n">
        <v>17.027</v>
      </c>
    </row>
    <row r="418" customFormat="false" ht="13.65" hidden="false" customHeight="true" outlineLevel="0" collapsed="false">
      <c r="A418" s="3" t="n">
        <v>14.0741559020045</v>
      </c>
      <c r="B418" s="3" t="n">
        <v>16.416</v>
      </c>
    </row>
    <row r="419" customFormat="false" ht="13.65" hidden="false" customHeight="true" outlineLevel="0" collapsed="false">
      <c r="A419" s="3" t="n">
        <v>14.1081514476615</v>
      </c>
      <c r="B419" s="3" t="n">
        <v>15.846</v>
      </c>
    </row>
    <row r="420" customFormat="false" ht="13.65" hidden="false" customHeight="true" outlineLevel="0" collapsed="false">
      <c r="A420" s="3" t="n">
        <v>14.1421469933185</v>
      </c>
      <c r="B420" s="3" t="n">
        <v>15.324</v>
      </c>
    </row>
    <row r="421" customFormat="false" ht="13.65" hidden="false" customHeight="true" outlineLevel="0" collapsed="false">
      <c r="A421" s="3" t="n">
        <v>14.1761425389755</v>
      </c>
      <c r="B421" s="3" t="n">
        <v>14.83</v>
      </c>
    </row>
    <row r="422" customFormat="false" ht="13.65" hidden="false" customHeight="true" outlineLevel="0" collapsed="false">
      <c r="A422" s="3" t="n">
        <v>14.2101380846325</v>
      </c>
      <c r="B422" s="3" t="n">
        <v>14.385</v>
      </c>
    </row>
    <row r="423" customFormat="false" ht="13.65" hidden="false" customHeight="true" outlineLevel="0" collapsed="false">
      <c r="A423" s="3" t="n">
        <v>14.2441336302895</v>
      </c>
      <c r="B423" s="3" t="n">
        <v>13.959</v>
      </c>
    </row>
    <row r="424" customFormat="false" ht="13.65" hidden="false" customHeight="true" outlineLevel="0" collapsed="false">
      <c r="A424" s="3" t="n">
        <v>14.2781291759465</v>
      </c>
      <c r="B424" s="3" t="n">
        <v>13.57</v>
      </c>
    </row>
    <row r="425" customFormat="false" ht="13.65" hidden="false" customHeight="true" outlineLevel="0" collapsed="false">
      <c r="A425" s="3" t="n">
        <v>14.3121247216036</v>
      </c>
      <c r="B425" s="3" t="n">
        <v>13.22</v>
      </c>
    </row>
    <row r="426" customFormat="false" ht="13.65" hidden="false" customHeight="true" outlineLevel="0" collapsed="false">
      <c r="A426" s="3" t="n">
        <v>14.3461202672606</v>
      </c>
      <c r="B426" s="3" t="n">
        <v>12.906</v>
      </c>
    </row>
    <row r="427" customFormat="false" ht="13.65" hidden="false" customHeight="true" outlineLevel="0" collapsed="false">
      <c r="A427" s="3" t="n">
        <v>14.3801158129176</v>
      </c>
      <c r="B427" s="3" t="n">
        <v>12.632</v>
      </c>
    </row>
    <row r="428" customFormat="false" ht="13.65" hidden="false" customHeight="true" outlineLevel="0" collapsed="false">
      <c r="A428" s="3" t="n">
        <v>14.4141113585746</v>
      </c>
      <c r="B428" s="3" t="n">
        <v>12.384</v>
      </c>
    </row>
    <row r="429" customFormat="false" ht="13.65" hidden="false" customHeight="true" outlineLevel="0" collapsed="false">
      <c r="A429" s="3" t="n">
        <v>14.4481069042316</v>
      </c>
      <c r="B429" s="3" t="n">
        <v>12.177</v>
      </c>
    </row>
    <row r="430" customFormat="false" ht="13.65" hidden="false" customHeight="true" outlineLevel="0" collapsed="false">
      <c r="A430" s="3" t="n">
        <v>14.4821024498886</v>
      </c>
      <c r="B430" s="3" t="n">
        <v>11.991</v>
      </c>
    </row>
    <row r="431" customFormat="false" ht="13.65" hidden="false" customHeight="true" outlineLevel="0" collapsed="false">
      <c r="A431" s="3" t="n">
        <v>14.5160979955457</v>
      </c>
      <c r="B431" s="3" t="n">
        <v>11.829</v>
      </c>
    </row>
    <row r="432" customFormat="false" ht="13.65" hidden="false" customHeight="true" outlineLevel="0" collapsed="false">
      <c r="A432" s="3" t="n">
        <v>14.5500935412027</v>
      </c>
      <c r="B432" s="3" t="n">
        <v>11.695</v>
      </c>
    </row>
    <row r="433" customFormat="false" ht="13.65" hidden="false" customHeight="true" outlineLevel="0" collapsed="false">
      <c r="A433" s="3" t="n">
        <v>14.5840890868597</v>
      </c>
      <c r="B433" s="3" t="n">
        <v>11.591</v>
      </c>
    </row>
    <row r="434" customFormat="false" ht="13.65" hidden="false" customHeight="true" outlineLevel="0" collapsed="false">
      <c r="A434" s="3" t="n">
        <v>14.6180846325167</v>
      </c>
      <c r="B434" s="3" t="n">
        <v>11.506</v>
      </c>
    </row>
    <row r="435" customFormat="false" ht="13.65" hidden="false" customHeight="true" outlineLevel="0" collapsed="false">
      <c r="A435" s="3" t="n">
        <v>14.6520801781737</v>
      </c>
      <c r="B435" s="3" t="n">
        <v>11.443</v>
      </c>
    </row>
    <row r="436" customFormat="false" ht="13.65" hidden="false" customHeight="true" outlineLevel="0" collapsed="false">
      <c r="A436" s="3" t="n">
        <v>14.6860757238307</v>
      </c>
      <c r="B436" s="3" t="n">
        <v>11.398</v>
      </c>
    </row>
    <row r="437" customFormat="false" ht="13.65" hidden="false" customHeight="true" outlineLevel="0" collapsed="false">
      <c r="A437" s="3" t="n">
        <v>14.7200712694878</v>
      </c>
      <c r="B437" s="3" t="n">
        <v>11.378</v>
      </c>
    </row>
    <row r="438" customFormat="false" ht="13.65" hidden="false" customHeight="true" outlineLevel="0" collapsed="false">
      <c r="A438" s="3" t="n">
        <v>14.7540668151448</v>
      </c>
      <c r="B438" s="3" t="n">
        <v>11.386</v>
      </c>
    </row>
    <row r="439" customFormat="false" ht="13.65" hidden="false" customHeight="true" outlineLevel="0" collapsed="false">
      <c r="A439" s="3" t="n">
        <v>14.7880623608018</v>
      </c>
      <c r="B439" s="3" t="n">
        <v>11.414</v>
      </c>
    </row>
    <row r="440" customFormat="false" ht="13.65" hidden="false" customHeight="true" outlineLevel="0" collapsed="false">
      <c r="A440" s="3" t="n">
        <v>14.8220579064588</v>
      </c>
      <c r="B440" s="3" t="n">
        <v>11.462</v>
      </c>
    </row>
    <row r="441" customFormat="false" ht="13.65" hidden="false" customHeight="true" outlineLevel="0" collapsed="false">
      <c r="A441" s="3" t="n">
        <v>14.8560534521158</v>
      </c>
      <c r="B441" s="3" t="n">
        <v>11.525</v>
      </c>
    </row>
    <row r="442" customFormat="false" ht="13.65" hidden="false" customHeight="true" outlineLevel="0" collapsed="false">
      <c r="A442" s="3" t="n">
        <v>14.8900489977728</v>
      </c>
      <c r="B442" s="3" t="n">
        <v>11.607</v>
      </c>
    </row>
    <row r="443" customFormat="false" ht="13.65" hidden="false" customHeight="true" outlineLevel="0" collapsed="false">
      <c r="A443" s="3" t="n">
        <v>14.9240445434298</v>
      </c>
      <c r="B443" s="3" t="n">
        <v>11.705</v>
      </c>
    </row>
    <row r="444" customFormat="false" ht="13.65" hidden="false" customHeight="true" outlineLevel="0" collapsed="false">
      <c r="A444" s="3" t="n">
        <v>14.9580400890869</v>
      </c>
      <c r="B444" s="3" t="n">
        <v>11.814</v>
      </c>
    </row>
    <row r="445" customFormat="false" ht="13.65" hidden="false" customHeight="true" outlineLevel="0" collapsed="false">
      <c r="A445" s="3" t="n">
        <v>14.9920356347439</v>
      </c>
      <c r="B445" s="3" t="n">
        <v>11.941</v>
      </c>
    </row>
    <row r="446" customFormat="false" ht="13.65" hidden="false" customHeight="true" outlineLevel="0" collapsed="false">
      <c r="A446" s="3" t="n">
        <v>15.0260311804009</v>
      </c>
      <c r="B446" s="3" t="n">
        <v>12.088</v>
      </c>
    </row>
    <row r="447" customFormat="false" ht="13.65" hidden="false" customHeight="true" outlineLevel="0" collapsed="false">
      <c r="A447" s="3" t="n">
        <v>15.0600267260579</v>
      </c>
      <c r="B447" s="3" t="n">
        <v>12.249</v>
      </c>
    </row>
    <row r="448" customFormat="false" ht="13.65" hidden="false" customHeight="true" outlineLevel="0" collapsed="false">
      <c r="A448" s="3" t="n">
        <v>15.0940222717149</v>
      </c>
      <c r="B448" s="3" t="n">
        <v>12.43</v>
      </c>
    </row>
    <row r="449" customFormat="false" ht="13.65" hidden="false" customHeight="true" outlineLevel="0" collapsed="false">
      <c r="A449" s="3" t="n">
        <v>15.1280178173719</v>
      </c>
      <c r="B449" s="3" t="n">
        <v>12.621</v>
      </c>
    </row>
    <row r="450" customFormat="false" ht="13.65" hidden="false" customHeight="true" outlineLevel="0" collapsed="false">
      <c r="A450" s="3" t="n">
        <v>15.162013363029</v>
      </c>
      <c r="B450" s="3" t="n">
        <v>12.831</v>
      </c>
    </row>
    <row r="451" customFormat="false" ht="13.65" hidden="false" customHeight="true" outlineLevel="0" collapsed="false">
      <c r="A451" s="3" t="n">
        <v>15.196008908686</v>
      </c>
      <c r="B451" s="3" t="n">
        <v>13.056</v>
      </c>
    </row>
    <row r="452" customFormat="false" ht="13.65" hidden="false" customHeight="true" outlineLevel="0" collapsed="false">
      <c r="A452" s="3" t="n">
        <v>15.230004454343</v>
      </c>
      <c r="B452" s="3" t="n">
        <v>13.299</v>
      </c>
    </row>
    <row r="453" customFormat="false" ht="13.65" hidden="false" customHeight="true" outlineLevel="0" collapsed="false">
      <c r="A453" s="3" t="n">
        <v>15.264</v>
      </c>
      <c r="B453" s="3" t="n">
        <v>13.567</v>
      </c>
    </row>
    <row r="454" customFormat="false" ht="13.65" hidden="false" customHeight="true" outlineLevel="0" collapsed="false">
      <c r="A454" s="3" t="n">
        <v>15.297995545657</v>
      </c>
      <c r="B454" s="3" t="n">
        <v>13.853</v>
      </c>
    </row>
    <row r="455" customFormat="false" ht="13.65" hidden="false" customHeight="true" outlineLevel="0" collapsed="false">
      <c r="A455" s="3" t="n">
        <v>15.331991091314</v>
      </c>
      <c r="B455" s="3" t="n">
        <v>14.141</v>
      </c>
    </row>
    <row r="456" customFormat="false" ht="13.65" hidden="false" customHeight="true" outlineLevel="0" collapsed="false">
      <c r="A456" s="3" t="n">
        <v>15.365986636971</v>
      </c>
      <c r="B456" s="3" t="n">
        <v>14.433</v>
      </c>
    </row>
    <row r="457" customFormat="false" ht="13.65" hidden="false" customHeight="true" outlineLevel="0" collapsed="false">
      <c r="A457" s="3" t="n">
        <v>15.3999821826281</v>
      </c>
      <c r="B457" s="3" t="n">
        <v>14.749</v>
      </c>
    </row>
    <row r="458" customFormat="false" ht="13.65" hidden="false" customHeight="true" outlineLevel="0" collapsed="false">
      <c r="A458" s="3" t="n">
        <v>15.4339777282851</v>
      </c>
      <c r="B458" s="3" t="n">
        <v>15.073</v>
      </c>
    </row>
    <row r="459" customFormat="false" ht="13.65" hidden="false" customHeight="true" outlineLevel="0" collapsed="false">
      <c r="A459" s="3" t="n">
        <v>15.4679732739421</v>
      </c>
      <c r="B459" s="3" t="n">
        <v>15.405</v>
      </c>
    </row>
    <row r="460" customFormat="false" ht="13.65" hidden="false" customHeight="true" outlineLevel="0" collapsed="false">
      <c r="A460" s="3" t="n">
        <v>15.5019688195991</v>
      </c>
      <c r="B460" s="3" t="n">
        <v>15.775</v>
      </c>
    </row>
    <row r="461" customFormat="false" ht="13.65" hidden="false" customHeight="true" outlineLevel="0" collapsed="false">
      <c r="A461" s="3" t="n">
        <v>15.5359643652561</v>
      </c>
      <c r="B461" s="3" t="n">
        <v>16.154</v>
      </c>
    </row>
    <row r="462" customFormat="false" ht="13.65" hidden="false" customHeight="true" outlineLevel="0" collapsed="false">
      <c r="A462" s="3" t="n">
        <v>15.5699599109131</v>
      </c>
      <c r="B462" s="3" t="n">
        <v>16.564</v>
      </c>
    </row>
    <row r="463" customFormat="false" ht="13.65" hidden="false" customHeight="true" outlineLevel="0" collapsed="false">
      <c r="A463" s="3" t="n">
        <v>15.6039554565702</v>
      </c>
      <c r="B463" s="3" t="n">
        <v>16.969</v>
      </c>
    </row>
    <row r="464" customFormat="false" ht="13.65" hidden="false" customHeight="true" outlineLevel="0" collapsed="false">
      <c r="A464" s="3" t="n">
        <v>15.6379510022272</v>
      </c>
      <c r="B464" s="3" t="n">
        <v>17.389</v>
      </c>
    </row>
    <row r="465" customFormat="false" ht="13.65" hidden="false" customHeight="true" outlineLevel="0" collapsed="false">
      <c r="A465" s="3" t="n">
        <v>15.6719465478842</v>
      </c>
      <c r="B465" s="3" t="n">
        <v>17.83</v>
      </c>
    </row>
    <row r="466" customFormat="false" ht="13.65" hidden="false" customHeight="true" outlineLevel="0" collapsed="false">
      <c r="A466" s="3" t="n">
        <v>15.7059420935412</v>
      </c>
      <c r="B466" s="3" t="n">
        <v>18.276</v>
      </c>
    </row>
    <row r="467" customFormat="false" ht="13.65" hidden="false" customHeight="true" outlineLevel="0" collapsed="false">
      <c r="A467" s="3" t="n">
        <v>15.7399376391982</v>
      </c>
      <c r="B467" s="3" t="n">
        <v>18.737</v>
      </c>
    </row>
    <row r="468" customFormat="false" ht="13.65" hidden="false" customHeight="true" outlineLevel="0" collapsed="false">
      <c r="A468" s="3" t="n">
        <v>15.7739331848552</v>
      </c>
      <c r="B468" s="3" t="n">
        <v>19.216</v>
      </c>
    </row>
    <row r="469" customFormat="false" ht="13.65" hidden="false" customHeight="true" outlineLevel="0" collapsed="false">
      <c r="A469" s="3" t="n">
        <v>15.8079287305122</v>
      </c>
      <c r="B469" s="3" t="n">
        <v>19.734</v>
      </c>
    </row>
    <row r="470" customFormat="false" ht="13.65" hidden="false" customHeight="true" outlineLevel="0" collapsed="false">
      <c r="A470" s="3" t="n">
        <v>15.8419242761693</v>
      </c>
      <c r="B470" s="3" t="n">
        <v>20.24</v>
      </c>
    </row>
    <row r="471" customFormat="false" ht="13.65" hidden="false" customHeight="true" outlineLevel="0" collapsed="false">
      <c r="A471" s="3" t="n">
        <v>15.8759198218263</v>
      </c>
      <c r="B471" s="3" t="n">
        <v>20.749</v>
      </c>
    </row>
    <row r="472" customFormat="false" ht="13.65" hidden="false" customHeight="true" outlineLevel="0" collapsed="false">
      <c r="A472" s="3" t="n">
        <v>15.9099153674833</v>
      </c>
      <c r="B472" s="3" t="n">
        <v>21.294</v>
      </c>
    </row>
    <row r="473" customFormat="false" ht="13.65" hidden="false" customHeight="true" outlineLevel="0" collapsed="false">
      <c r="A473" s="3" t="n">
        <v>15.9439109131403</v>
      </c>
      <c r="B473" s="3" t="n">
        <v>21.852</v>
      </c>
    </row>
    <row r="474" customFormat="false" ht="13.65" hidden="false" customHeight="true" outlineLevel="0" collapsed="false">
      <c r="A474" s="3" t="n">
        <v>15.9779064587973</v>
      </c>
      <c r="B474" s="3" t="n">
        <v>22.429</v>
      </c>
    </row>
    <row r="475" customFormat="false" ht="13.65" hidden="false" customHeight="true" outlineLevel="0" collapsed="false">
      <c r="A475" s="3" t="n">
        <v>16.0119020044543</v>
      </c>
      <c r="B475" s="3" t="n">
        <v>23.024</v>
      </c>
    </row>
    <row r="476" customFormat="false" ht="13.65" hidden="false" customHeight="true" outlineLevel="0" collapsed="false">
      <c r="A476" s="3" t="n">
        <v>16.0458975501114</v>
      </c>
      <c r="B476" s="3" t="n">
        <v>23.65</v>
      </c>
    </row>
    <row r="477" customFormat="false" ht="13.65" hidden="false" customHeight="true" outlineLevel="0" collapsed="false">
      <c r="A477" s="3" t="n">
        <v>16.0798930957684</v>
      </c>
      <c r="B477" s="3" t="n">
        <v>24.299</v>
      </c>
    </row>
    <row r="478" customFormat="false" ht="13.65" hidden="false" customHeight="true" outlineLevel="0" collapsed="false">
      <c r="A478" s="3" t="n">
        <v>16.1138886414254</v>
      </c>
      <c r="B478" s="3" t="n">
        <v>24.922</v>
      </c>
    </row>
    <row r="479" customFormat="false" ht="13.65" hidden="false" customHeight="true" outlineLevel="0" collapsed="false">
      <c r="A479" s="3" t="n">
        <v>16.1478841870824</v>
      </c>
      <c r="B479" s="3" t="n">
        <v>25.573</v>
      </c>
    </row>
    <row r="480" customFormat="false" ht="13.65" hidden="false" customHeight="true" outlineLevel="0" collapsed="false">
      <c r="A480" s="3" t="n">
        <v>16.1818797327394</v>
      </c>
      <c r="B480" s="3" t="n">
        <v>26.225</v>
      </c>
    </row>
    <row r="481" customFormat="false" ht="13.65" hidden="false" customHeight="true" outlineLevel="0" collapsed="false">
      <c r="A481" s="3" t="n">
        <v>16.2158752783964</v>
      </c>
      <c r="B481" s="3" t="n">
        <v>26.915</v>
      </c>
    </row>
    <row r="482" customFormat="false" ht="13.65" hidden="false" customHeight="true" outlineLevel="0" collapsed="false">
      <c r="A482" s="3" t="n">
        <v>16.2498708240535</v>
      </c>
      <c r="B482" s="3" t="n">
        <v>27.586</v>
      </c>
    </row>
    <row r="483" customFormat="false" ht="13.65" hidden="false" customHeight="true" outlineLevel="0" collapsed="false">
      <c r="A483" s="3" t="n">
        <v>16.2838663697105</v>
      </c>
      <c r="B483" s="3" t="n">
        <v>28.327</v>
      </c>
    </row>
    <row r="484" customFormat="false" ht="13.65" hidden="false" customHeight="true" outlineLevel="0" collapsed="false">
      <c r="A484" s="3" t="n">
        <v>16.3178619153675</v>
      </c>
      <c r="B484" s="3" t="n">
        <v>29.09</v>
      </c>
    </row>
    <row r="485" customFormat="false" ht="13.65" hidden="false" customHeight="true" outlineLevel="0" collapsed="false">
      <c r="A485" s="3" t="n">
        <v>16.3518574610245</v>
      </c>
      <c r="B485" s="3" t="n">
        <v>29.851</v>
      </c>
    </row>
    <row r="486" customFormat="false" ht="13.65" hidden="false" customHeight="true" outlineLevel="0" collapsed="false">
      <c r="A486" s="3" t="n">
        <v>16.3858530066815</v>
      </c>
      <c r="B486" s="3" t="n">
        <v>30.627</v>
      </c>
    </row>
    <row r="487" customFormat="false" ht="13.65" hidden="false" customHeight="true" outlineLevel="0" collapsed="false">
      <c r="A487" s="3" t="n">
        <v>16.4198485523385</v>
      </c>
      <c r="B487" s="3" t="n">
        <v>31.428</v>
      </c>
    </row>
    <row r="488" customFormat="false" ht="13.65" hidden="false" customHeight="true" outlineLevel="0" collapsed="false">
      <c r="A488" s="3" t="n">
        <v>16.4538440979955</v>
      </c>
      <c r="B488" s="3" t="n">
        <v>32.231</v>
      </c>
    </row>
    <row r="489" customFormat="false" ht="13.65" hidden="false" customHeight="true" outlineLevel="0" collapsed="false">
      <c r="A489" s="3" t="n">
        <v>16.4878396436526</v>
      </c>
      <c r="B489" s="3" t="n">
        <v>33.053</v>
      </c>
    </row>
    <row r="490" customFormat="false" ht="13.65" hidden="false" customHeight="true" outlineLevel="0" collapsed="false">
      <c r="A490" s="3" t="n">
        <v>16.5218351893096</v>
      </c>
      <c r="B490" s="3" t="n">
        <v>33.893</v>
      </c>
    </row>
    <row r="491" customFormat="false" ht="13.65" hidden="false" customHeight="true" outlineLevel="0" collapsed="false">
      <c r="A491" s="3" t="n">
        <v>16.5558307349666</v>
      </c>
      <c r="B491" s="3" t="n">
        <v>34.772</v>
      </c>
    </row>
    <row r="492" customFormat="false" ht="13.65" hidden="false" customHeight="true" outlineLevel="0" collapsed="false">
      <c r="A492" s="3" t="n">
        <v>16.5898262806236</v>
      </c>
      <c r="B492" s="3" t="n">
        <v>35.655</v>
      </c>
    </row>
    <row r="493" customFormat="false" ht="13.65" hidden="false" customHeight="true" outlineLevel="0" collapsed="false">
      <c r="A493" s="3" t="n">
        <v>16.6238218262806</v>
      </c>
      <c r="B493" s="3" t="n">
        <v>36.53</v>
      </c>
    </row>
    <row r="494" customFormat="false" ht="13.65" hidden="false" customHeight="true" outlineLevel="0" collapsed="false">
      <c r="A494" s="3" t="n">
        <v>16.6578173719376</v>
      </c>
      <c r="B494" s="3" t="n">
        <v>37.424</v>
      </c>
    </row>
    <row r="495" customFormat="false" ht="13.65" hidden="false" customHeight="true" outlineLevel="0" collapsed="false">
      <c r="A495" s="3" t="n">
        <v>16.6918129175947</v>
      </c>
      <c r="B495" s="3" t="n">
        <v>38.324</v>
      </c>
    </row>
    <row r="496" customFormat="false" ht="13.65" hidden="false" customHeight="true" outlineLevel="0" collapsed="false">
      <c r="A496" s="3" t="n">
        <v>16.7258084632517</v>
      </c>
      <c r="B496" s="3" t="n">
        <v>39.278</v>
      </c>
    </row>
    <row r="497" customFormat="false" ht="13.65" hidden="false" customHeight="true" outlineLevel="0" collapsed="false">
      <c r="A497" s="3" t="n">
        <v>16.7598040089087</v>
      </c>
      <c r="B497" s="3" t="n">
        <v>40.218</v>
      </c>
    </row>
    <row r="498" customFormat="false" ht="13.65" hidden="false" customHeight="true" outlineLevel="0" collapsed="false">
      <c r="A498" s="3" t="n">
        <v>16.7937995545657</v>
      </c>
      <c r="B498" s="3" t="n">
        <v>41.22</v>
      </c>
    </row>
    <row r="499" customFormat="false" ht="13.65" hidden="false" customHeight="true" outlineLevel="0" collapsed="false">
      <c r="A499" s="3" t="n">
        <v>16.8277951002227</v>
      </c>
      <c r="B499" s="3" t="n">
        <v>42.218</v>
      </c>
    </row>
    <row r="500" customFormat="false" ht="13.65" hidden="false" customHeight="true" outlineLevel="0" collapsed="false">
      <c r="A500" s="3" t="n">
        <v>16.8617906458797</v>
      </c>
      <c r="B500" s="3" t="n">
        <v>43.204</v>
      </c>
    </row>
    <row r="501" customFormat="false" ht="13.65" hidden="false" customHeight="true" outlineLevel="0" collapsed="false">
      <c r="A501" s="3" t="n">
        <v>16.8957861915367</v>
      </c>
      <c r="B501" s="3" t="n">
        <v>44.195</v>
      </c>
    </row>
    <row r="502" customFormat="false" ht="13.65" hidden="false" customHeight="true" outlineLevel="0" collapsed="false">
      <c r="A502" s="3" t="n">
        <v>16.9297817371938</v>
      </c>
      <c r="B502" s="3" t="n">
        <v>45.185</v>
      </c>
    </row>
    <row r="503" customFormat="false" ht="13.65" hidden="false" customHeight="true" outlineLevel="0" collapsed="false">
      <c r="A503" s="3" t="n">
        <v>16.9637772828508</v>
      </c>
      <c r="B503" s="3" t="n">
        <v>46.194</v>
      </c>
    </row>
    <row r="504" customFormat="false" ht="13.65" hidden="false" customHeight="true" outlineLevel="0" collapsed="false">
      <c r="A504" s="3" t="n">
        <v>16.9977728285078</v>
      </c>
      <c r="B504" s="3" t="n">
        <v>47.189</v>
      </c>
    </row>
    <row r="505" customFormat="false" ht="13.65" hidden="false" customHeight="true" outlineLevel="0" collapsed="false">
      <c r="A505" s="3" t="n">
        <v>17.0317683741648</v>
      </c>
      <c r="B505" s="3" t="n">
        <v>48.211</v>
      </c>
    </row>
    <row r="506" customFormat="false" ht="13.65" hidden="false" customHeight="true" outlineLevel="0" collapsed="false">
      <c r="A506" s="3" t="n">
        <v>17.0657639198218</v>
      </c>
      <c r="B506" s="3" t="n">
        <v>49.26</v>
      </c>
    </row>
    <row r="507" customFormat="false" ht="13.65" hidden="false" customHeight="true" outlineLevel="0" collapsed="false">
      <c r="A507" s="3" t="n">
        <v>17.0997594654788</v>
      </c>
      <c r="B507" s="3" t="n">
        <v>50.288</v>
      </c>
    </row>
    <row r="508" customFormat="false" ht="13.65" hidden="false" customHeight="true" outlineLevel="0" collapsed="false">
      <c r="A508" s="3" t="n">
        <v>17.1337550111359</v>
      </c>
      <c r="B508" s="3" t="n">
        <v>51.334</v>
      </c>
    </row>
    <row r="509" customFormat="false" ht="13.65" hidden="false" customHeight="true" outlineLevel="0" collapsed="false">
      <c r="A509" s="3" t="n">
        <v>17.1677505567929</v>
      </c>
      <c r="B509" s="3" t="n">
        <v>52.336</v>
      </c>
    </row>
    <row r="510" customFormat="false" ht="13.65" hidden="false" customHeight="true" outlineLevel="0" collapsed="false">
      <c r="A510" s="3" t="n">
        <v>17.2017461024499</v>
      </c>
      <c r="B510" s="3" t="n">
        <v>53.386</v>
      </c>
    </row>
    <row r="511" customFormat="false" ht="13.65" hidden="false" customHeight="true" outlineLevel="0" collapsed="false">
      <c r="A511" s="3" t="n">
        <v>17.2357416481069</v>
      </c>
      <c r="B511" s="3" t="n">
        <v>54.398</v>
      </c>
    </row>
    <row r="512" customFormat="false" ht="13.65" hidden="false" customHeight="true" outlineLevel="0" collapsed="false">
      <c r="A512" s="3" t="n">
        <v>17.2697371937639</v>
      </c>
      <c r="B512" s="3" t="n">
        <v>55.431</v>
      </c>
    </row>
    <row r="513" customFormat="false" ht="13.65" hidden="false" customHeight="true" outlineLevel="0" collapsed="false">
      <c r="A513" s="3" t="n">
        <v>17.3037327394209</v>
      </c>
      <c r="B513" s="3" t="n">
        <v>56.493</v>
      </c>
    </row>
    <row r="514" customFormat="false" ht="13.65" hidden="false" customHeight="true" outlineLevel="0" collapsed="false">
      <c r="A514" s="3" t="n">
        <v>17.337728285078</v>
      </c>
      <c r="B514" s="3" t="n">
        <v>57.547</v>
      </c>
    </row>
    <row r="515" customFormat="false" ht="13.65" hidden="false" customHeight="true" outlineLevel="0" collapsed="false">
      <c r="A515" s="3" t="n">
        <v>17.371723830735</v>
      </c>
      <c r="B515" s="3" t="n">
        <v>58.576</v>
      </c>
    </row>
    <row r="516" customFormat="false" ht="13.65" hidden="false" customHeight="true" outlineLevel="0" collapsed="false">
      <c r="A516" s="3" t="n">
        <v>17.405719376392</v>
      </c>
      <c r="B516" s="3" t="n">
        <v>59.57</v>
      </c>
    </row>
    <row r="517" customFormat="false" ht="13.65" hidden="false" customHeight="true" outlineLevel="0" collapsed="false">
      <c r="A517" s="3" t="n">
        <v>17.439714922049</v>
      </c>
      <c r="B517" s="3" t="n">
        <v>60.555</v>
      </c>
    </row>
    <row r="518" customFormat="false" ht="13.65" hidden="false" customHeight="true" outlineLevel="0" collapsed="false">
      <c r="A518" s="3" t="n">
        <v>17.473710467706</v>
      </c>
      <c r="B518" s="3" t="n">
        <v>61.574</v>
      </c>
    </row>
    <row r="519" customFormat="false" ht="13.65" hidden="false" customHeight="true" outlineLevel="0" collapsed="false">
      <c r="A519" s="3" t="n">
        <v>17.507706013363</v>
      </c>
      <c r="B519" s="3" t="n">
        <v>62.564</v>
      </c>
    </row>
    <row r="520" customFormat="false" ht="13.65" hidden="false" customHeight="true" outlineLevel="0" collapsed="false">
      <c r="A520" s="3" t="n">
        <v>17.54170155902</v>
      </c>
      <c r="B520" s="3" t="n">
        <v>63.55</v>
      </c>
    </row>
    <row r="521" customFormat="false" ht="13.65" hidden="false" customHeight="true" outlineLevel="0" collapsed="false">
      <c r="A521" s="3" t="n">
        <v>17.5756971046771</v>
      </c>
      <c r="B521" s="3" t="n">
        <v>64.545</v>
      </c>
    </row>
    <row r="522" customFormat="false" ht="13.65" hidden="false" customHeight="true" outlineLevel="0" collapsed="false">
      <c r="A522" s="3" t="n">
        <v>17.6096926503341</v>
      </c>
      <c r="B522" s="3" t="n">
        <v>65.557</v>
      </c>
    </row>
    <row r="523" customFormat="false" ht="13.65" hidden="false" customHeight="true" outlineLevel="0" collapsed="false">
      <c r="A523" s="3" t="n">
        <v>17.6436881959911</v>
      </c>
      <c r="B523" s="3" t="n">
        <v>66.507</v>
      </c>
    </row>
    <row r="524" customFormat="false" ht="13.65" hidden="false" customHeight="true" outlineLevel="0" collapsed="false">
      <c r="A524" s="3" t="n">
        <v>17.6776837416481</v>
      </c>
      <c r="B524" s="3" t="n">
        <v>67.431</v>
      </c>
    </row>
    <row r="525" customFormat="false" ht="13.65" hidden="false" customHeight="true" outlineLevel="0" collapsed="false">
      <c r="A525" s="3" t="n">
        <v>17.7116792873051</v>
      </c>
      <c r="B525" s="3" t="n">
        <v>68.38</v>
      </c>
    </row>
    <row r="526" customFormat="false" ht="13.65" hidden="false" customHeight="true" outlineLevel="0" collapsed="false">
      <c r="A526" s="3" t="n">
        <v>17.7456748329621</v>
      </c>
      <c r="B526" s="3" t="n">
        <v>69.291</v>
      </c>
    </row>
    <row r="527" customFormat="false" ht="13.65" hidden="false" customHeight="true" outlineLevel="0" collapsed="false">
      <c r="A527" s="3" t="n">
        <v>17.7796703786192</v>
      </c>
      <c r="B527" s="3" t="n">
        <v>70.214</v>
      </c>
    </row>
    <row r="528" customFormat="false" ht="13.65" hidden="false" customHeight="true" outlineLevel="0" collapsed="false">
      <c r="A528" s="3" t="n">
        <v>17.8136659242762</v>
      </c>
      <c r="B528" s="3" t="n">
        <v>71.133</v>
      </c>
    </row>
    <row r="529" customFormat="false" ht="13.65" hidden="false" customHeight="true" outlineLevel="0" collapsed="false">
      <c r="A529" s="3" t="n">
        <v>17.8476614699332</v>
      </c>
      <c r="B529" s="3" t="n">
        <v>72.069</v>
      </c>
    </row>
    <row r="530" customFormat="false" ht="13.65" hidden="false" customHeight="true" outlineLevel="0" collapsed="false">
      <c r="A530" s="3" t="n">
        <v>17.8816570155902</v>
      </c>
      <c r="B530" s="3" t="n">
        <v>72.969</v>
      </c>
    </row>
    <row r="531" customFormat="false" ht="13.65" hidden="false" customHeight="true" outlineLevel="0" collapsed="false">
      <c r="A531" s="3" t="n">
        <v>17.9156525612472</v>
      </c>
      <c r="B531" s="3" t="n">
        <v>73.837</v>
      </c>
    </row>
    <row r="532" customFormat="false" ht="13.65" hidden="false" customHeight="true" outlineLevel="0" collapsed="false">
      <c r="A532" s="3" t="n">
        <v>17.9496481069042</v>
      </c>
      <c r="B532" s="3" t="n">
        <v>74.699</v>
      </c>
    </row>
    <row r="533" customFormat="false" ht="13.65" hidden="false" customHeight="true" outlineLevel="0" collapsed="false">
      <c r="A533" s="3" t="n">
        <v>17.9836436525612</v>
      </c>
      <c r="B533" s="3" t="n">
        <v>75.559</v>
      </c>
    </row>
    <row r="534" customFormat="false" ht="13.65" hidden="false" customHeight="true" outlineLevel="0" collapsed="false">
      <c r="A534" s="3" t="n">
        <v>18.0176391982183</v>
      </c>
      <c r="B534" s="3" t="n">
        <v>76.413</v>
      </c>
    </row>
    <row r="535" customFormat="false" ht="13.65" hidden="false" customHeight="true" outlineLevel="0" collapsed="false">
      <c r="A535" s="3" t="n">
        <v>18.0516347438753</v>
      </c>
      <c r="B535" s="3" t="n">
        <v>77.266</v>
      </c>
    </row>
    <row r="536" customFormat="false" ht="13.65" hidden="false" customHeight="true" outlineLevel="0" collapsed="false">
      <c r="A536" s="3" t="n">
        <v>18.0856302895323</v>
      </c>
      <c r="B536" s="3" t="n">
        <v>78.101</v>
      </c>
    </row>
    <row r="537" customFormat="false" ht="13.65" hidden="false" customHeight="true" outlineLevel="0" collapsed="false">
      <c r="A537" s="3" t="n">
        <v>18.1196258351893</v>
      </c>
      <c r="B537" s="3" t="n">
        <v>78.97</v>
      </c>
    </row>
    <row r="538" customFormat="false" ht="13.65" hidden="false" customHeight="true" outlineLevel="0" collapsed="false">
      <c r="A538" s="3" t="n">
        <v>18.1536213808463</v>
      </c>
      <c r="B538" s="3" t="n">
        <v>79.779</v>
      </c>
    </row>
    <row r="539" customFormat="false" ht="13.65" hidden="false" customHeight="true" outlineLevel="0" collapsed="false">
      <c r="A539" s="3" t="n">
        <v>18.1876169265033</v>
      </c>
      <c r="B539" s="3" t="n">
        <v>80.601</v>
      </c>
    </row>
    <row r="540" customFormat="false" ht="13.65" hidden="false" customHeight="true" outlineLevel="0" collapsed="false">
      <c r="A540" s="3" t="n">
        <v>18.2216124721604</v>
      </c>
      <c r="B540" s="3" t="n">
        <v>81.38</v>
      </c>
    </row>
    <row r="541" customFormat="false" ht="13.65" hidden="false" customHeight="true" outlineLevel="0" collapsed="false">
      <c r="A541" s="3" t="n">
        <v>18.2556080178174</v>
      </c>
      <c r="B541" s="3" t="n">
        <v>82.174</v>
      </c>
    </row>
    <row r="542" customFormat="false" ht="13.65" hidden="false" customHeight="true" outlineLevel="0" collapsed="false">
      <c r="A542" s="3" t="n">
        <v>18.2896035634744</v>
      </c>
      <c r="B542" s="3" t="n">
        <v>82.979</v>
      </c>
    </row>
    <row r="543" customFormat="false" ht="13.65" hidden="false" customHeight="true" outlineLevel="0" collapsed="false">
      <c r="A543" s="3" t="n">
        <v>18.3235991091314</v>
      </c>
      <c r="B543" s="3" t="n">
        <v>83.787</v>
      </c>
    </row>
    <row r="544" customFormat="false" ht="13.65" hidden="false" customHeight="true" outlineLevel="0" collapsed="false">
      <c r="A544" s="3" t="n">
        <v>18.3575946547884</v>
      </c>
      <c r="B544" s="3" t="n">
        <v>84.617</v>
      </c>
    </row>
    <row r="545" customFormat="false" ht="13.65" hidden="false" customHeight="true" outlineLevel="0" collapsed="false">
      <c r="A545" s="3" t="n">
        <v>18.3915902004454</v>
      </c>
      <c r="B545" s="3" t="n">
        <v>85.443</v>
      </c>
    </row>
    <row r="546" customFormat="false" ht="13.65" hidden="false" customHeight="true" outlineLevel="0" collapsed="false">
      <c r="A546" s="3" t="n">
        <v>18.4255857461025</v>
      </c>
      <c r="B546" s="3" t="n">
        <v>86.241</v>
      </c>
    </row>
    <row r="547" customFormat="false" ht="13.65" hidden="false" customHeight="true" outlineLevel="0" collapsed="false">
      <c r="A547" s="3" t="n">
        <v>18.4595812917595</v>
      </c>
      <c r="B547" s="3" t="n">
        <v>87.042</v>
      </c>
    </row>
    <row r="548" customFormat="false" ht="13.65" hidden="false" customHeight="true" outlineLevel="0" collapsed="false">
      <c r="A548" s="3" t="n">
        <v>18.4935768374165</v>
      </c>
      <c r="B548" s="3" t="n">
        <v>87.856</v>
      </c>
    </row>
    <row r="549" customFormat="false" ht="13.65" hidden="false" customHeight="true" outlineLevel="0" collapsed="false">
      <c r="A549" s="3" t="n">
        <v>18.5275723830735</v>
      </c>
      <c r="B549" s="3" t="n">
        <v>88.699</v>
      </c>
    </row>
    <row r="550" customFormat="false" ht="13.65" hidden="false" customHeight="true" outlineLevel="0" collapsed="false">
      <c r="A550" s="3" t="n">
        <v>18.5615679287305</v>
      </c>
      <c r="B550" s="3" t="n">
        <v>89.56</v>
      </c>
    </row>
    <row r="551" customFormat="false" ht="13.65" hidden="false" customHeight="true" outlineLevel="0" collapsed="false">
      <c r="A551" s="3" t="n">
        <v>18.5955634743875</v>
      </c>
      <c r="B551" s="3" t="n">
        <v>90.471</v>
      </c>
    </row>
    <row r="552" customFormat="false" ht="13.65" hidden="false" customHeight="true" outlineLevel="0" collapsed="false">
      <c r="A552" s="3" t="n">
        <v>18.6295590200445</v>
      </c>
      <c r="B552" s="3" t="n">
        <v>91.414</v>
      </c>
    </row>
    <row r="553" customFormat="false" ht="13.65" hidden="false" customHeight="true" outlineLevel="0" collapsed="false">
      <c r="A553" s="3" t="n">
        <v>18.6635545657016</v>
      </c>
      <c r="B553" s="3" t="n">
        <v>92.343</v>
      </c>
    </row>
    <row r="554" customFormat="false" ht="13.65" hidden="false" customHeight="true" outlineLevel="0" collapsed="false">
      <c r="A554" s="3" t="n">
        <v>18.6975501113586</v>
      </c>
      <c r="B554" s="3" t="n">
        <v>93.335</v>
      </c>
    </row>
    <row r="555" customFormat="false" ht="13.65" hidden="false" customHeight="true" outlineLevel="0" collapsed="false">
      <c r="A555" s="3" t="n">
        <v>18.7315456570156</v>
      </c>
      <c r="B555" s="3" t="n">
        <v>94.314</v>
      </c>
    </row>
    <row r="556" customFormat="false" ht="13.65" hidden="false" customHeight="true" outlineLevel="0" collapsed="false">
      <c r="A556" s="3" t="n">
        <v>18.7655412026726</v>
      </c>
      <c r="B556" s="3" t="n">
        <v>95.387</v>
      </c>
    </row>
    <row r="557" customFormat="false" ht="13.65" hidden="false" customHeight="true" outlineLevel="0" collapsed="false">
      <c r="A557" s="3" t="n">
        <v>18.7995367483296</v>
      </c>
      <c r="B557" s="3" t="n">
        <v>96.442</v>
      </c>
    </row>
    <row r="558" customFormat="false" ht="13.65" hidden="false" customHeight="true" outlineLevel="0" collapsed="false">
      <c r="A558" s="3" t="n">
        <v>18.8335322939866</v>
      </c>
      <c r="B558" s="3" t="n">
        <v>97.592</v>
      </c>
    </row>
    <row r="559" customFormat="false" ht="13.65" hidden="false" customHeight="true" outlineLevel="0" collapsed="false">
      <c r="A559" s="3" t="n">
        <v>18.8675278396437</v>
      </c>
      <c r="B559" s="3" t="n">
        <v>98.749</v>
      </c>
    </row>
    <row r="560" customFormat="false" ht="13.65" hidden="false" customHeight="true" outlineLevel="0" collapsed="false">
      <c r="A560" s="3" t="n">
        <v>18.9015233853007</v>
      </c>
      <c r="B560" s="3" t="n">
        <v>99.929</v>
      </c>
    </row>
    <row r="561" customFormat="false" ht="13.65" hidden="false" customHeight="true" outlineLevel="0" collapsed="false">
      <c r="A561" s="3" t="n">
        <v>18.9355189309577</v>
      </c>
      <c r="B561" s="3" t="n">
        <v>101.119</v>
      </c>
    </row>
    <row r="562" customFormat="false" ht="13.65" hidden="false" customHeight="true" outlineLevel="0" collapsed="false">
      <c r="A562" s="3" t="n">
        <v>18.9695144766147</v>
      </c>
      <c r="B562" s="3" t="n">
        <v>102.315</v>
      </c>
    </row>
    <row r="563" customFormat="false" ht="13.65" hidden="false" customHeight="true" outlineLevel="0" collapsed="false">
      <c r="A563" s="3" t="n">
        <v>19.0035100222717</v>
      </c>
      <c r="B563" s="3" t="n">
        <v>103.535</v>
      </c>
    </row>
    <row r="564" customFormat="false" ht="13.65" hidden="false" customHeight="true" outlineLevel="0" collapsed="false">
      <c r="A564" s="3" t="n">
        <v>19.0375055679287</v>
      </c>
      <c r="B564" s="3" t="n">
        <v>104.806</v>
      </c>
    </row>
    <row r="565" customFormat="false" ht="13.65" hidden="false" customHeight="true" outlineLevel="0" collapsed="false">
      <c r="A565" s="3" t="n">
        <v>19.0715011135857</v>
      </c>
      <c r="B565" s="3" t="n">
        <v>106.124</v>
      </c>
    </row>
    <row r="566" customFormat="false" ht="13.65" hidden="false" customHeight="true" outlineLevel="0" collapsed="false">
      <c r="A566" s="3" t="n">
        <v>19.1054966592428</v>
      </c>
      <c r="B566" s="3" t="n">
        <v>107.587</v>
      </c>
    </row>
    <row r="567" customFormat="false" ht="13.65" hidden="false" customHeight="true" outlineLevel="0" collapsed="false">
      <c r="A567" s="3" t="n">
        <v>19.1394922048998</v>
      </c>
      <c r="B567" s="3" t="n">
        <v>109.113</v>
      </c>
    </row>
    <row r="568" customFormat="false" ht="13.65" hidden="false" customHeight="true" outlineLevel="0" collapsed="false">
      <c r="A568" s="3" t="n">
        <v>19.1734877505568</v>
      </c>
      <c r="B568" s="3" t="n">
        <v>110.757</v>
      </c>
    </row>
    <row r="569" customFormat="false" ht="13.65" hidden="false" customHeight="true" outlineLevel="0" collapsed="false">
      <c r="A569" s="3" t="n">
        <v>19.2074832962138</v>
      </c>
      <c r="B569" s="3" t="n">
        <v>112.518</v>
      </c>
    </row>
    <row r="570" customFormat="false" ht="13.65" hidden="false" customHeight="true" outlineLevel="0" collapsed="false">
      <c r="A570" s="3" t="n">
        <v>19.2414788418708</v>
      </c>
      <c r="B570" s="3" t="n">
        <v>114.465</v>
      </c>
    </row>
    <row r="571" customFormat="false" ht="13.65" hidden="false" customHeight="true" outlineLevel="0" collapsed="false">
      <c r="A571" s="3" t="n">
        <v>19.2754743875278</v>
      </c>
      <c r="B571" s="3" t="n">
        <v>116.671</v>
      </c>
    </row>
    <row r="572" customFormat="false" ht="13.65" hidden="false" customHeight="true" outlineLevel="0" collapsed="false">
      <c r="A572" s="3" t="n">
        <v>19.3094699331849</v>
      </c>
      <c r="B572" s="3" t="n">
        <v>119.081</v>
      </c>
    </row>
    <row r="573" customFormat="false" ht="13.65" hidden="false" customHeight="true" outlineLevel="0" collapsed="false">
      <c r="A573" s="3" t="n">
        <v>19.3434654788419</v>
      </c>
      <c r="B573" s="3" t="n">
        <v>121.913</v>
      </c>
    </row>
    <row r="574" customFormat="false" ht="13.65" hidden="false" customHeight="true" outlineLevel="0" collapsed="false">
      <c r="A574" s="3" t="n">
        <v>19.3774610244989</v>
      </c>
      <c r="B574" s="3" t="n">
        <v>125.045</v>
      </c>
    </row>
    <row r="575" customFormat="false" ht="13.65" hidden="false" customHeight="true" outlineLevel="0" collapsed="false">
      <c r="A575" s="3" t="n">
        <v>19.4114565701559</v>
      </c>
      <c r="B575" s="3" t="n">
        <v>128.454</v>
      </c>
    </row>
    <row r="576" customFormat="false" ht="13.65" hidden="false" customHeight="true" outlineLevel="0" collapsed="false">
      <c r="A576" s="3" t="n">
        <v>19.4454521158129</v>
      </c>
      <c r="B576" s="3" t="n">
        <v>132.158</v>
      </c>
    </row>
    <row r="577" customFormat="false" ht="13.65" hidden="false" customHeight="true" outlineLevel="0" collapsed="false">
      <c r="A577" s="3" t="n">
        <v>19.4794476614699</v>
      </c>
      <c r="B577" s="3" t="n">
        <v>136.058</v>
      </c>
    </row>
    <row r="578" customFormat="false" ht="13.65" hidden="false" customHeight="true" outlineLevel="0" collapsed="false">
      <c r="A578" s="3" t="n">
        <v>19.5134432071269</v>
      </c>
      <c r="B578" s="3" t="n">
        <v>140.193</v>
      </c>
    </row>
    <row r="579" customFormat="false" ht="13.65" hidden="false" customHeight="true" outlineLevel="0" collapsed="false">
      <c r="A579" s="3" t="n">
        <v>19.547438752784</v>
      </c>
      <c r="B579" s="3" t="n">
        <v>144.453</v>
      </c>
    </row>
    <row r="580" customFormat="false" ht="13.65" hidden="false" customHeight="true" outlineLevel="0" collapsed="false">
      <c r="A580" s="3" t="n">
        <v>19.581434298441</v>
      </c>
      <c r="B580" s="3" t="n">
        <v>148.871</v>
      </c>
    </row>
    <row r="581" customFormat="false" ht="13.65" hidden="false" customHeight="true" outlineLevel="0" collapsed="false">
      <c r="A581" s="3" t="n">
        <v>19.615429844098</v>
      </c>
      <c r="B581" s="3" t="n">
        <v>153.332</v>
      </c>
    </row>
    <row r="582" customFormat="false" ht="13.65" hidden="false" customHeight="true" outlineLevel="0" collapsed="false">
      <c r="A582" s="3" t="n">
        <v>19.649425389755</v>
      </c>
      <c r="B582" s="3" t="n">
        <v>157.597</v>
      </c>
    </row>
    <row r="583" customFormat="false" ht="13.65" hidden="false" customHeight="true" outlineLevel="0" collapsed="false">
      <c r="A583" s="3" t="n">
        <v>19.683420935412</v>
      </c>
      <c r="B583" s="3" t="n">
        <v>161.581</v>
      </c>
    </row>
    <row r="584" customFormat="false" ht="13.65" hidden="false" customHeight="true" outlineLevel="0" collapsed="false">
      <c r="A584" s="3" t="n">
        <v>19.717416481069</v>
      </c>
      <c r="B584" s="3" t="n">
        <v>165.05</v>
      </c>
    </row>
    <row r="585" customFormat="false" ht="13.65" hidden="false" customHeight="true" outlineLevel="0" collapsed="false">
      <c r="A585" s="3" t="n">
        <v>19.7514120267261</v>
      </c>
      <c r="B585" s="3" t="n">
        <v>168.122</v>
      </c>
    </row>
    <row r="586" customFormat="false" ht="13.65" hidden="false" customHeight="true" outlineLevel="0" collapsed="false">
      <c r="A586" s="3" t="n">
        <v>19.7854075723831</v>
      </c>
      <c r="B586" s="3" t="n">
        <v>170.528</v>
      </c>
    </row>
    <row r="587" customFormat="false" ht="13.65" hidden="false" customHeight="true" outlineLevel="0" collapsed="false">
      <c r="A587" s="3" t="n">
        <v>19.8194031180401</v>
      </c>
      <c r="B587" s="3" t="n">
        <v>172.37</v>
      </c>
    </row>
    <row r="588" customFormat="false" ht="13.65" hidden="false" customHeight="true" outlineLevel="0" collapsed="false">
      <c r="A588" s="3" t="n">
        <v>19.8533986636971</v>
      </c>
      <c r="B588" s="3" t="n">
        <v>173.581</v>
      </c>
    </row>
    <row r="589" customFormat="false" ht="13.65" hidden="false" customHeight="true" outlineLevel="0" collapsed="false">
      <c r="A589" s="3" t="n">
        <v>19.8873942093541</v>
      </c>
      <c r="B589" s="3" t="n">
        <v>174.072</v>
      </c>
    </row>
    <row r="590" customFormat="false" ht="13.65" hidden="false" customHeight="true" outlineLevel="0" collapsed="false">
      <c r="A590" s="3" t="n">
        <v>19.9213897550111</v>
      </c>
      <c r="B590" s="3" t="n">
        <v>173.908</v>
      </c>
    </row>
    <row r="591" customFormat="false" ht="13.65" hidden="false" customHeight="true" outlineLevel="0" collapsed="false">
      <c r="A591" s="3" t="n">
        <v>19.9553853006682</v>
      </c>
      <c r="B591" s="3" t="n">
        <v>173.141</v>
      </c>
    </row>
    <row r="592" customFormat="false" ht="13.65" hidden="false" customHeight="true" outlineLevel="0" collapsed="false">
      <c r="A592" s="3" t="n">
        <v>19.9893808463252</v>
      </c>
      <c r="B592" s="3" t="n">
        <v>171.751</v>
      </c>
    </row>
    <row r="593" customFormat="false" ht="13.65" hidden="false" customHeight="true" outlineLevel="0" collapsed="false">
      <c r="A593" s="3" t="n">
        <v>20.0233763919822</v>
      </c>
      <c r="B593" s="3" t="n">
        <v>169.853</v>
      </c>
    </row>
    <row r="594" customFormat="false" ht="13.65" hidden="false" customHeight="true" outlineLevel="0" collapsed="false">
      <c r="A594" s="3" t="n">
        <v>20.0573719376392</v>
      </c>
      <c r="B594" s="3" t="n">
        <v>167.48</v>
      </c>
    </row>
    <row r="595" customFormat="false" ht="13.65" hidden="false" customHeight="true" outlineLevel="0" collapsed="false">
      <c r="A595" s="3" t="n">
        <v>20.0913674832962</v>
      </c>
      <c r="B595" s="3" t="n">
        <v>164.573</v>
      </c>
    </row>
    <row r="596" customFormat="false" ht="13.65" hidden="false" customHeight="true" outlineLevel="0" collapsed="false">
      <c r="A596" s="3" t="n">
        <v>20.1253630289532</v>
      </c>
      <c r="B596" s="3" t="n">
        <v>161.286</v>
      </c>
    </row>
    <row r="597" customFormat="false" ht="13.65" hidden="false" customHeight="true" outlineLevel="0" collapsed="false">
      <c r="A597" s="3" t="n">
        <v>20.1593585746102</v>
      </c>
      <c r="B597" s="3" t="n">
        <v>157.681</v>
      </c>
    </row>
    <row r="598" customFormat="false" ht="13.65" hidden="false" customHeight="true" outlineLevel="0" collapsed="false">
      <c r="A598" s="3" t="n">
        <v>20.1933541202673</v>
      </c>
      <c r="B598" s="3" t="n">
        <v>153.852</v>
      </c>
    </row>
    <row r="599" customFormat="false" ht="13.65" hidden="false" customHeight="true" outlineLevel="0" collapsed="false">
      <c r="A599" s="3" t="n">
        <v>20.2273496659243</v>
      </c>
      <c r="B599" s="3" t="n">
        <v>149.871</v>
      </c>
    </row>
    <row r="600" customFormat="false" ht="13.65" hidden="false" customHeight="true" outlineLevel="0" collapsed="false">
      <c r="A600" s="3" t="n">
        <v>20.2613452115813</v>
      </c>
      <c r="B600" s="3" t="n">
        <v>145.671</v>
      </c>
    </row>
    <row r="601" customFormat="false" ht="13.65" hidden="false" customHeight="true" outlineLevel="0" collapsed="false">
      <c r="A601" s="3" t="n">
        <v>20.2953407572383</v>
      </c>
      <c r="B601" s="3" t="n">
        <v>141.503</v>
      </c>
    </row>
    <row r="602" customFormat="false" ht="13.65" hidden="false" customHeight="true" outlineLevel="0" collapsed="false">
      <c r="A602" s="3" t="n">
        <v>20.3293363028953</v>
      </c>
      <c r="B602" s="3" t="n">
        <v>137.033</v>
      </c>
    </row>
    <row r="603" customFormat="false" ht="13.65" hidden="false" customHeight="true" outlineLevel="0" collapsed="false">
      <c r="A603" s="3" t="n">
        <v>20.3633318485523</v>
      </c>
      <c r="B603" s="3" t="n">
        <v>132.337</v>
      </c>
    </row>
    <row r="604" customFormat="false" ht="13.65" hidden="false" customHeight="true" outlineLevel="0" collapsed="false">
      <c r="A604" s="3" t="n">
        <v>20.3973273942094</v>
      </c>
      <c r="B604" s="3" t="n">
        <v>127.551</v>
      </c>
    </row>
    <row r="605" customFormat="false" ht="13.65" hidden="false" customHeight="true" outlineLevel="0" collapsed="false">
      <c r="A605" s="3" t="n">
        <v>20.4313229398664</v>
      </c>
      <c r="B605" s="3" t="n">
        <v>122.696</v>
      </c>
    </row>
    <row r="606" customFormat="false" ht="13.65" hidden="false" customHeight="true" outlineLevel="0" collapsed="false">
      <c r="A606" s="3" t="n">
        <v>20.4653184855234</v>
      </c>
      <c r="B606" s="3" t="n">
        <v>117.865</v>
      </c>
    </row>
    <row r="607" customFormat="false" ht="13.65" hidden="false" customHeight="true" outlineLevel="0" collapsed="false">
      <c r="A607" s="3" t="n">
        <v>20.4993140311804</v>
      </c>
      <c r="B607" s="3" t="n">
        <v>112.878</v>
      </c>
    </row>
    <row r="608" customFormat="false" ht="13.65" hidden="false" customHeight="true" outlineLevel="0" collapsed="false">
      <c r="A608" s="3" t="n">
        <v>20.5333095768374</v>
      </c>
      <c r="B608" s="3" t="n">
        <v>107.923</v>
      </c>
    </row>
    <row r="609" customFormat="false" ht="13.65" hidden="false" customHeight="true" outlineLevel="0" collapsed="false">
      <c r="A609" s="3" t="n">
        <v>20.5673051224944</v>
      </c>
      <c r="B609" s="3" t="n">
        <v>102.923</v>
      </c>
    </row>
    <row r="610" customFormat="false" ht="13.65" hidden="false" customHeight="true" outlineLevel="0" collapsed="false">
      <c r="A610" s="3" t="n">
        <v>20.6013006681514</v>
      </c>
      <c r="B610" s="3" t="n">
        <v>97.746</v>
      </c>
    </row>
    <row r="611" customFormat="false" ht="13.65" hidden="false" customHeight="true" outlineLevel="0" collapsed="false">
      <c r="A611" s="3" t="n">
        <v>20.6352962138085</v>
      </c>
      <c r="B611" s="3" t="n">
        <v>92.593</v>
      </c>
    </row>
    <row r="612" customFormat="false" ht="13.65" hidden="false" customHeight="true" outlineLevel="0" collapsed="false">
      <c r="A612" s="3" t="n">
        <v>20.6692917594655</v>
      </c>
      <c r="B612" s="3" t="n">
        <v>87.31</v>
      </c>
    </row>
    <row r="613" customFormat="false" ht="13.65" hidden="false" customHeight="true" outlineLevel="0" collapsed="false">
      <c r="A613" s="3" t="n">
        <v>20.7032873051225</v>
      </c>
      <c r="B613" s="3" t="n">
        <v>82.26</v>
      </c>
    </row>
    <row r="614" customFormat="false" ht="13.65" hidden="false" customHeight="true" outlineLevel="0" collapsed="false">
      <c r="A614" s="3" t="n">
        <v>20.7372828507795</v>
      </c>
      <c r="B614" s="3" t="n">
        <v>77.23</v>
      </c>
    </row>
    <row r="615" customFormat="false" ht="13.65" hidden="false" customHeight="true" outlineLevel="0" collapsed="false">
      <c r="A615" s="3" t="n">
        <v>20.7712783964365</v>
      </c>
      <c r="B615" s="3" t="n">
        <v>72.458</v>
      </c>
    </row>
    <row r="616" customFormat="false" ht="13.65" hidden="false" customHeight="true" outlineLevel="0" collapsed="false">
      <c r="A616" s="3" t="n">
        <v>20.8052739420935</v>
      </c>
      <c r="B616" s="3" t="n">
        <v>67.75</v>
      </c>
    </row>
    <row r="617" customFormat="false" ht="13.65" hidden="false" customHeight="true" outlineLevel="0" collapsed="false">
      <c r="A617" s="3" t="n">
        <v>20.8392694877506</v>
      </c>
      <c r="B617" s="3" t="n">
        <v>63.249</v>
      </c>
    </row>
    <row r="618" customFormat="false" ht="13.65" hidden="false" customHeight="true" outlineLevel="0" collapsed="false">
      <c r="A618" s="3" t="n">
        <v>20.8732650334076</v>
      </c>
      <c r="B618" s="3" t="n">
        <v>58.886</v>
      </c>
    </row>
    <row r="619" customFormat="false" ht="13.65" hidden="false" customHeight="true" outlineLevel="0" collapsed="false">
      <c r="A619" s="3" t="n">
        <v>20.9072605790646</v>
      </c>
      <c r="B619" s="3" t="n">
        <v>54.73</v>
      </c>
    </row>
    <row r="620" customFormat="false" ht="13.65" hidden="false" customHeight="true" outlineLevel="0" collapsed="false">
      <c r="A620" s="3" t="n">
        <v>20.9412561247216</v>
      </c>
      <c r="B620" s="3" t="n">
        <v>51.019</v>
      </c>
    </row>
    <row r="621" customFormat="false" ht="13.65" hidden="false" customHeight="true" outlineLevel="0" collapsed="false">
      <c r="A621" s="3" t="n">
        <v>20.9752516703786</v>
      </c>
      <c r="B621" s="3" t="n">
        <v>47.68</v>
      </c>
    </row>
    <row r="622" customFormat="false" ht="13.65" hidden="false" customHeight="true" outlineLevel="0" collapsed="false">
      <c r="A622" s="3" t="n">
        <v>21.0092472160356</v>
      </c>
      <c r="B622" s="3" t="n">
        <v>44.643</v>
      </c>
    </row>
    <row r="623" customFormat="false" ht="13.65" hidden="false" customHeight="true" outlineLevel="0" collapsed="false">
      <c r="A623" s="3" t="n">
        <v>21.0432427616927</v>
      </c>
      <c r="B623" s="3" t="n">
        <v>41.95</v>
      </c>
    </row>
    <row r="624" customFormat="false" ht="13.65" hidden="false" customHeight="true" outlineLevel="0" collapsed="false">
      <c r="A624" s="3" t="n">
        <v>21.0772383073497</v>
      </c>
      <c r="B624" s="3" t="n">
        <v>39.532</v>
      </c>
    </row>
    <row r="625" customFormat="false" ht="13.65" hidden="false" customHeight="true" outlineLevel="0" collapsed="false">
      <c r="A625" s="3" t="n">
        <v>21.1112338530067</v>
      </c>
      <c r="B625" s="3" t="n">
        <v>37.409</v>
      </c>
    </row>
    <row r="626" customFormat="false" ht="13.65" hidden="false" customHeight="true" outlineLevel="0" collapsed="false">
      <c r="A626" s="3" t="n">
        <v>21.1452293986637</v>
      </c>
      <c r="B626" s="3" t="n">
        <v>35.539</v>
      </c>
    </row>
    <row r="627" customFormat="false" ht="13.65" hidden="false" customHeight="true" outlineLevel="0" collapsed="false">
      <c r="A627" s="3" t="n">
        <v>21.1792249443207</v>
      </c>
      <c r="B627" s="3" t="n">
        <v>33.971</v>
      </c>
    </row>
    <row r="628" customFormat="false" ht="13.65" hidden="false" customHeight="true" outlineLevel="0" collapsed="false">
      <c r="A628" s="3" t="n">
        <v>21.2132204899777</v>
      </c>
      <c r="B628" s="3" t="n">
        <v>32.742</v>
      </c>
    </row>
    <row r="629" customFormat="false" ht="13.65" hidden="false" customHeight="true" outlineLevel="0" collapsed="false">
      <c r="A629" s="3" t="n">
        <v>21.2472160356347</v>
      </c>
      <c r="B629" s="3" t="n">
        <v>31.779</v>
      </c>
    </row>
    <row r="630" customFormat="false" ht="13.65" hidden="false" customHeight="true" outlineLevel="0" collapsed="false">
      <c r="A630" s="3" t="n">
        <v>21.2812115812918</v>
      </c>
      <c r="B630" s="3" t="n">
        <v>31.096</v>
      </c>
    </row>
    <row r="631" customFormat="false" ht="13.65" hidden="false" customHeight="true" outlineLevel="0" collapsed="false">
      <c r="A631" s="3" t="n">
        <v>21.3152071269488</v>
      </c>
      <c r="B631" s="3" t="n">
        <v>30.705</v>
      </c>
    </row>
    <row r="632" customFormat="false" ht="13.65" hidden="false" customHeight="true" outlineLevel="0" collapsed="false">
      <c r="A632" s="3" t="n">
        <v>21.3492026726058</v>
      </c>
      <c r="B632" s="3" t="n">
        <v>30.598</v>
      </c>
    </row>
    <row r="633" customFormat="false" ht="13.65" hidden="false" customHeight="true" outlineLevel="0" collapsed="false">
      <c r="A633" s="3" t="n">
        <v>21.3831982182628</v>
      </c>
      <c r="B633" s="3" t="n">
        <v>30.8</v>
      </c>
    </row>
    <row r="634" customFormat="false" ht="13.65" hidden="false" customHeight="true" outlineLevel="0" collapsed="false">
      <c r="A634" s="3" t="n">
        <v>21.4171937639198</v>
      </c>
      <c r="B634" s="3" t="n">
        <v>31.333</v>
      </c>
    </row>
    <row r="635" customFormat="false" ht="13.65" hidden="false" customHeight="true" outlineLevel="0" collapsed="false">
      <c r="A635" s="3" t="n">
        <v>21.4511893095768</v>
      </c>
      <c r="B635" s="3" t="n">
        <v>32.181</v>
      </c>
    </row>
    <row r="636" customFormat="false" ht="13.65" hidden="false" customHeight="true" outlineLevel="0" collapsed="false">
      <c r="A636" s="3" t="n">
        <v>21.4851848552339</v>
      </c>
      <c r="B636" s="3" t="n">
        <v>33.379</v>
      </c>
    </row>
    <row r="637" customFormat="false" ht="13.65" hidden="false" customHeight="true" outlineLevel="0" collapsed="false">
      <c r="A637" s="3" t="n">
        <v>21.5191804008909</v>
      </c>
      <c r="B637" s="3" t="n">
        <v>34.905</v>
      </c>
    </row>
    <row r="638" customFormat="false" ht="13.65" hidden="false" customHeight="true" outlineLevel="0" collapsed="false">
      <c r="A638" s="3" t="n">
        <v>21.5531759465479</v>
      </c>
      <c r="B638" s="3" t="n">
        <v>36.802</v>
      </c>
    </row>
    <row r="639" customFormat="false" ht="13.65" hidden="false" customHeight="true" outlineLevel="0" collapsed="false">
      <c r="A639" s="3" t="n">
        <v>21.5871714922049</v>
      </c>
      <c r="B639" s="3" t="n">
        <v>39.004</v>
      </c>
    </row>
    <row r="640" customFormat="false" ht="13.65" hidden="false" customHeight="true" outlineLevel="0" collapsed="false">
      <c r="A640" s="3" t="n">
        <v>21.6211670378619</v>
      </c>
      <c r="B640" s="3" t="n">
        <v>41.468</v>
      </c>
    </row>
    <row r="641" customFormat="false" ht="13.65" hidden="false" customHeight="true" outlineLevel="0" collapsed="false">
      <c r="A641" s="3" t="n">
        <v>21.6551625835189</v>
      </c>
      <c r="B641" s="3" t="n">
        <v>44.275</v>
      </c>
    </row>
    <row r="642" customFormat="false" ht="13.65" hidden="false" customHeight="true" outlineLevel="0" collapsed="false">
      <c r="A642" s="3" t="n">
        <v>21.6891581291759</v>
      </c>
      <c r="B642" s="3" t="n">
        <v>47.033</v>
      </c>
    </row>
    <row r="643" customFormat="false" ht="13.65" hidden="false" customHeight="true" outlineLevel="0" collapsed="false">
      <c r="A643" s="3" t="n">
        <v>21.723153674833</v>
      </c>
      <c r="B643" s="3" t="n">
        <v>50.061</v>
      </c>
    </row>
    <row r="644" customFormat="false" ht="13.65" hidden="false" customHeight="true" outlineLevel="0" collapsed="false">
      <c r="A644" s="3" t="n">
        <v>21.75714922049</v>
      </c>
      <c r="B644" s="3" t="n">
        <v>52.921</v>
      </c>
    </row>
    <row r="645" customFormat="false" ht="13.65" hidden="false" customHeight="true" outlineLevel="0" collapsed="false">
      <c r="A645" s="3" t="n">
        <v>21.791144766147</v>
      </c>
      <c r="B645" s="3" t="n">
        <v>55.693</v>
      </c>
    </row>
    <row r="646" customFormat="false" ht="13.65" hidden="false" customHeight="true" outlineLevel="0" collapsed="false">
      <c r="A646" s="3" t="n">
        <v>21.825140311804</v>
      </c>
      <c r="B646" s="3" t="n">
        <v>58.321</v>
      </c>
    </row>
    <row r="647" customFormat="false" ht="13.65" hidden="false" customHeight="true" outlineLevel="0" collapsed="false">
      <c r="A647" s="3" t="n">
        <v>21.859135857461</v>
      </c>
      <c r="B647" s="3" t="n">
        <v>60.735</v>
      </c>
    </row>
    <row r="648" customFormat="false" ht="13.65" hidden="false" customHeight="true" outlineLevel="0" collapsed="false">
      <c r="A648" s="3" t="n">
        <v>21.893131403118</v>
      </c>
      <c r="B648" s="3" t="n">
        <v>63.054</v>
      </c>
    </row>
    <row r="649" customFormat="false" ht="13.65" hidden="false" customHeight="true" outlineLevel="0" collapsed="false">
      <c r="A649" s="3" t="n">
        <v>21.9271269487751</v>
      </c>
      <c r="B649" s="3" t="n">
        <v>65.123</v>
      </c>
    </row>
    <row r="650" customFormat="false" ht="13.65" hidden="false" customHeight="true" outlineLevel="0" collapsed="false">
      <c r="A650" s="3" t="n">
        <v>21.9611224944321</v>
      </c>
      <c r="B650" s="3" t="n">
        <v>66.967</v>
      </c>
    </row>
    <row r="651" customFormat="false" ht="13.65" hidden="false" customHeight="true" outlineLevel="0" collapsed="false">
      <c r="A651" s="3" t="n">
        <v>21.9951180400891</v>
      </c>
      <c r="B651" s="3" t="n">
        <v>68.487</v>
      </c>
    </row>
    <row r="652" customFormat="false" ht="13.65" hidden="false" customHeight="true" outlineLevel="0" collapsed="false">
      <c r="A652" s="3" t="n">
        <v>22.0291135857461</v>
      </c>
      <c r="B652" s="3" t="n">
        <v>69.839</v>
      </c>
    </row>
    <row r="653" customFormat="false" ht="13.65" hidden="false" customHeight="true" outlineLevel="0" collapsed="false">
      <c r="A653" s="3" t="n">
        <v>22.0631091314031</v>
      </c>
      <c r="B653" s="3" t="n">
        <v>71.026</v>
      </c>
    </row>
    <row r="654" customFormat="false" ht="13.65" hidden="false" customHeight="true" outlineLevel="0" collapsed="false">
      <c r="A654" s="3" t="n">
        <v>22.0971046770601</v>
      </c>
      <c r="B654" s="3" t="n">
        <v>72.031</v>
      </c>
    </row>
    <row r="655" customFormat="false" ht="13.65" hidden="false" customHeight="true" outlineLevel="0" collapsed="false">
      <c r="A655" s="3" t="n">
        <v>22.1311002227171</v>
      </c>
      <c r="B655" s="3" t="n">
        <v>72.88</v>
      </c>
    </row>
    <row r="656" customFormat="false" ht="13.65" hidden="false" customHeight="true" outlineLevel="0" collapsed="false">
      <c r="A656" s="3" t="n">
        <v>22.1650957683742</v>
      </c>
      <c r="B656" s="3" t="n">
        <v>73.511</v>
      </c>
    </row>
    <row r="657" customFormat="false" ht="13.65" hidden="false" customHeight="true" outlineLevel="0" collapsed="false">
      <c r="A657" s="3" t="n">
        <v>22.1990913140312</v>
      </c>
      <c r="B657" s="3" t="n">
        <v>73.891</v>
      </c>
    </row>
    <row r="658" customFormat="false" ht="13.65" hidden="false" customHeight="true" outlineLevel="0" collapsed="false">
      <c r="A658" s="3" t="n">
        <v>22.2330868596882</v>
      </c>
      <c r="B658" s="3" t="n">
        <v>74.018</v>
      </c>
    </row>
    <row r="659" customFormat="false" ht="13.65" hidden="false" customHeight="true" outlineLevel="0" collapsed="false">
      <c r="A659" s="3" t="n">
        <v>22.2670824053452</v>
      </c>
      <c r="B659" s="3" t="n">
        <v>73.852</v>
      </c>
    </row>
    <row r="660" customFormat="false" ht="13.65" hidden="false" customHeight="true" outlineLevel="0" collapsed="false">
      <c r="A660" s="3" t="n">
        <v>22.3010779510022</v>
      </c>
      <c r="B660" s="3" t="n">
        <v>73.402</v>
      </c>
    </row>
    <row r="661" customFormat="false" ht="13.65" hidden="false" customHeight="true" outlineLevel="0" collapsed="false">
      <c r="A661" s="3" t="n">
        <v>22.3350734966592</v>
      </c>
      <c r="B661" s="3" t="n">
        <v>72.665</v>
      </c>
    </row>
    <row r="662" customFormat="false" ht="13.65" hidden="false" customHeight="true" outlineLevel="0" collapsed="false">
      <c r="A662" s="3" t="n">
        <v>22.3690690423163</v>
      </c>
      <c r="B662" s="3" t="n">
        <v>71.65</v>
      </c>
    </row>
    <row r="663" customFormat="false" ht="13.65" hidden="false" customHeight="true" outlineLevel="0" collapsed="false">
      <c r="A663" s="3" t="n">
        <v>22.4030645879733</v>
      </c>
      <c r="B663" s="3" t="n">
        <v>70.283</v>
      </c>
    </row>
    <row r="664" customFormat="false" ht="13.65" hidden="false" customHeight="true" outlineLevel="0" collapsed="false">
      <c r="A664" s="3" t="n">
        <v>22.4370601336303</v>
      </c>
      <c r="B664" s="3" t="n">
        <v>68.652</v>
      </c>
    </row>
    <row r="665" customFormat="false" ht="13.65" hidden="false" customHeight="true" outlineLevel="0" collapsed="false">
      <c r="A665" s="3" t="n">
        <v>22.4710556792873</v>
      </c>
      <c r="B665" s="3" t="n">
        <v>66.747</v>
      </c>
    </row>
    <row r="666" customFormat="false" ht="13.65" hidden="false" customHeight="true" outlineLevel="0" collapsed="false">
      <c r="A666" s="3" t="n">
        <v>22.5050512249443</v>
      </c>
      <c r="B666" s="3" t="n">
        <v>64.718</v>
      </c>
    </row>
    <row r="667" customFormat="false" ht="13.65" hidden="false" customHeight="true" outlineLevel="0" collapsed="false">
      <c r="A667" s="3" t="n">
        <v>22.5390467706013</v>
      </c>
      <c r="B667" s="3" t="n">
        <v>62.493</v>
      </c>
    </row>
    <row r="668" customFormat="false" ht="13.65" hidden="false" customHeight="true" outlineLevel="0" collapsed="false">
      <c r="A668" s="3" t="n">
        <v>22.5730423162584</v>
      </c>
      <c r="B668" s="3" t="n">
        <v>60.175</v>
      </c>
    </row>
    <row r="669" customFormat="false" ht="13.65" hidden="false" customHeight="true" outlineLevel="0" collapsed="false">
      <c r="A669" s="3" t="n">
        <v>22.6070378619154</v>
      </c>
      <c r="B669" s="3" t="n">
        <v>57.761</v>
      </c>
    </row>
    <row r="670" customFormat="false" ht="13.65" hidden="false" customHeight="true" outlineLevel="0" collapsed="false">
      <c r="A670" s="3" t="n">
        <v>22.6410334075724</v>
      </c>
      <c r="B670" s="3" t="n">
        <v>55.249</v>
      </c>
    </row>
    <row r="671" customFormat="false" ht="13.65" hidden="false" customHeight="true" outlineLevel="0" collapsed="false">
      <c r="A671" s="3" t="n">
        <v>22.6750289532294</v>
      </c>
      <c r="B671" s="3" t="n">
        <v>52.712</v>
      </c>
    </row>
    <row r="672" customFormat="false" ht="13.65" hidden="false" customHeight="true" outlineLevel="0" collapsed="false">
      <c r="A672" s="3" t="n">
        <v>22.7090244988864</v>
      </c>
      <c r="B672" s="3" t="n">
        <v>50.144</v>
      </c>
    </row>
    <row r="673" customFormat="false" ht="13.65" hidden="false" customHeight="true" outlineLevel="0" collapsed="false">
      <c r="A673" s="3" t="n">
        <v>22.7430200445434</v>
      </c>
      <c r="B673" s="3" t="n">
        <v>47.781</v>
      </c>
    </row>
    <row r="674" customFormat="false" ht="13.65" hidden="false" customHeight="true" outlineLevel="0" collapsed="false">
      <c r="A674" s="3" t="n">
        <v>22.7770155902004</v>
      </c>
      <c r="B674" s="3" t="n">
        <v>45.525</v>
      </c>
    </row>
    <row r="675" customFormat="false" ht="13.65" hidden="false" customHeight="true" outlineLevel="0" collapsed="false">
      <c r="A675" s="3" t="n">
        <v>22.8110111358575</v>
      </c>
      <c r="B675" s="3" t="n">
        <v>43.348</v>
      </c>
    </row>
    <row r="676" customFormat="false" ht="13.65" hidden="false" customHeight="true" outlineLevel="0" collapsed="false">
      <c r="A676" s="3" t="n">
        <v>22.8450066815145</v>
      </c>
      <c r="B676" s="3" t="n">
        <v>41.344</v>
      </c>
    </row>
    <row r="677" customFormat="false" ht="13.65" hidden="false" customHeight="true" outlineLevel="0" collapsed="false">
      <c r="A677" s="3" t="n">
        <v>22.8790022271715</v>
      </c>
      <c r="B677" s="3" t="n">
        <v>39.455</v>
      </c>
    </row>
    <row r="678" customFormat="false" ht="13.65" hidden="false" customHeight="true" outlineLevel="0" collapsed="false">
      <c r="A678" s="3" t="n">
        <v>22.9129977728285</v>
      </c>
      <c r="B678" s="3" t="n">
        <v>37.762</v>
      </c>
    </row>
    <row r="679" customFormat="false" ht="13.65" hidden="false" customHeight="true" outlineLevel="0" collapsed="false">
      <c r="A679" s="3" t="n">
        <v>22.9469933184855</v>
      </c>
      <c r="B679" s="3" t="n">
        <v>36.239</v>
      </c>
    </row>
    <row r="680" customFormat="false" ht="13.65" hidden="false" customHeight="true" outlineLevel="0" collapsed="false">
      <c r="A680" s="3" t="n">
        <v>22.9809888641425</v>
      </c>
      <c r="B680" s="3" t="n">
        <v>34.922</v>
      </c>
    </row>
    <row r="681" customFormat="false" ht="13.65" hidden="false" customHeight="true" outlineLevel="0" collapsed="false">
      <c r="A681" s="3" t="n">
        <v>23.0149844097996</v>
      </c>
      <c r="B681" s="3" t="n">
        <v>33.866</v>
      </c>
    </row>
    <row r="682" customFormat="false" ht="13.65" hidden="false" customHeight="true" outlineLevel="0" collapsed="false">
      <c r="A682" s="3" t="n">
        <v>23.0489799554566</v>
      </c>
      <c r="B682" s="3" t="n">
        <v>32.976</v>
      </c>
    </row>
    <row r="683" customFormat="false" ht="13.65" hidden="false" customHeight="true" outlineLevel="0" collapsed="false">
      <c r="A683" s="3" t="n">
        <v>23.0829755011136</v>
      </c>
      <c r="B683" s="3" t="n">
        <v>32.29</v>
      </c>
    </row>
    <row r="684" customFormat="false" ht="13.65" hidden="false" customHeight="true" outlineLevel="0" collapsed="false">
      <c r="A684" s="3" t="n">
        <v>23.1169710467706</v>
      </c>
      <c r="B684" s="3" t="n">
        <v>31.738</v>
      </c>
    </row>
    <row r="685" customFormat="false" ht="13.65" hidden="false" customHeight="true" outlineLevel="0" collapsed="false">
      <c r="A685" s="3" t="n">
        <v>23.1509665924276</v>
      </c>
      <c r="B685" s="3" t="n">
        <v>31.338</v>
      </c>
    </row>
    <row r="686" customFormat="false" ht="13.65" hidden="false" customHeight="true" outlineLevel="0" collapsed="false">
      <c r="A686" s="3" t="n">
        <v>23.1849621380846</v>
      </c>
      <c r="B686" s="3" t="n">
        <v>31.009</v>
      </c>
    </row>
    <row r="687" customFormat="false" ht="13.65" hidden="false" customHeight="true" outlineLevel="0" collapsed="false">
      <c r="A687" s="3" t="n">
        <v>23.2189576837416</v>
      </c>
      <c r="B687" s="3" t="n">
        <v>30.772</v>
      </c>
    </row>
    <row r="688" customFormat="false" ht="13.65" hidden="false" customHeight="true" outlineLevel="0" collapsed="false">
      <c r="A688" s="3" t="n">
        <v>23.2529532293987</v>
      </c>
      <c r="B688" s="3" t="n">
        <v>30.602</v>
      </c>
    </row>
    <row r="689" customFormat="false" ht="13.65" hidden="false" customHeight="true" outlineLevel="0" collapsed="false">
      <c r="A689" s="3" t="n">
        <v>23.2869487750557</v>
      </c>
      <c r="B689" s="3" t="n">
        <v>30.457</v>
      </c>
    </row>
    <row r="690" customFormat="false" ht="13.65" hidden="false" customHeight="true" outlineLevel="0" collapsed="false">
      <c r="A690" s="3" t="n">
        <v>23.3209443207127</v>
      </c>
      <c r="B690" s="3" t="n">
        <v>30.314</v>
      </c>
    </row>
    <row r="691" customFormat="false" ht="13.65" hidden="false" customHeight="true" outlineLevel="0" collapsed="false">
      <c r="A691" s="3" t="n">
        <v>23.3549398663697</v>
      </c>
      <c r="B691" s="3" t="n">
        <v>30.161</v>
      </c>
    </row>
    <row r="692" customFormat="false" ht="13.65" hidden="false" customHeight="true" outlineLevel="0" collapsed="false">
      <c r="A692" s="3" t="n">
        <v>23.3889354120267</v>
      </c>
      <c r="B692" s="3" t="n">
        <v>29.979</v>
      </c>
    </row>
    <row r="693" customFormat="false" ht="13.65" hidden="false" customHeight="true" outlineLevel="0" collapsed="false">
      <c r="A693" s="3" t="n">
        <v>23.4229309576837</v>
      </c>
      <c r="B693" s="3" t="n">
        <v>29.754</v>
      </c>
    </row>
    <row r="694" customFormat="false" ht="13.65" hidden="false" customHeight="true" outlineLevel="0" collapsed="false">
      <c r="A694" s="3" t="n">
        <v>23.4569265033408</v>
      </c>
      <c r="B694" s="3" t="n">
        <v>29.467</v>
      </c>
    </row>
    <row r="695" customFormat="false" ht="13.65" hidden="false" customHeight="true" outlineLevel="0" collapsed="false">
      <c r="A695" s="3" t="n">
        <v>23.4909220489978</v>
      </c>
      <c r="B695" s="3" t="n">
        <v>29.132</v>
      </c>
    </row>
    <row r="696" customFormat="false" ht="13.65" hidden="false" customHeight="true" outlineLevel="0" collapsed="false">
      <c r="A696" s="3" t="n">
        <v>23.5249175946548</v>
      </c>
      <c r="B696" s="3" t="n">
        <v>28.75</v>
      </c>
    </row>
    <row r="697" customFormat="false" ht="13.65" hidden="false" customHeight="true" outlineLevel="0" collapsed="false">
      <c r="A697" s="3" t="n">
        <v>23.5589131403118</v>
      </c>
      <c r="B697" s="3" t="n">
        <v>28.321</v>
      </c>
    </row>
    <row r="698" customFormat="false" ht="13.65" hidden="false" customHeight="true" outlineLevel="0" collapsed="false">
      <c r="A698" s="3" t="n">
        <v>23.5929086859688</v>
      </c>
      <c r="B698" s="3" t="n">
        <v>27.845</v>
      </c>
    </row>
    <row r="699" customFormat="false" ht="13.65" hidden="false" customHeight="true" outlineLevel="0" collapsed="false">
      <c r="A699" s="3" t="n">
        <v>23.6269042316258</v>
      </c>
      <c r="B699" s="3" t="n">
        <v>27.31</v>
      </c>
    </row>
    <row r="700" customFormat="false" ht="13.65" hidden="false" customHeight="true" outlineLevel="0" collapsed="false">
      <c r="A700" s="3" t="n">
        <v>23.6608997772829</v>
      </c>
      <c r="B700" s="3" t="n">
        <v>26.752</v>
      </c>
    </row>
    <row r="701" customFormat="false" ht="13.65" hidden="false" customHeight="true" outlineLevel="0" collapsed="false">
      <c r="A701" s="3" t="n">
        <v>23.6948953229399</v>
      </c>
      <c r="B701" s="3" t="n">
        <v>26.132</v>
      </c>
    </row>
    <row r="702" customFormat="false" ht="13.65" hidden="false" customHeight="true" outlineLevel="0" collapsed="false">
      <c r="A702" s="3" t="n">
        <v>23.7288908685969</v>
      </c>
      <c r="B702" s="3" t="n">
        <v>25.476</v>
      </c>
    </row>
    <row r="703" customFormat="false" ht="13.65" hidden="false" customHeight="true" outlineLevel="0" collapsed="false">
      <c r="A703" s="3" t="n">
        <v>23.7628864142539</v>
      </c>
      <c r="B703" s="3" t="n">
        <v>24.824</v>
      </c>
    </row>
    <row r="704" customFormat="false" ht="13.65" hidden="false" customHeight="true" outlineLevel="0" collapsed="false">
      <c r="A704" s="3" t="n">
        <v>23.7968819599109</v>
      </c>
      <c r="B704" s="3" t="n">
        <v>24.154</v>
      </c>
    </row>
    <row r="705" customFormat="false" ht="13.65" hidden="false" customHeight="true" outlineLevel="0" collapsed="false">
      <c r="A705" s="3" t="n">
        <v>23.8308775055679</v>
      </c>
      <c r="B705" s="3" t="n">
        <v>23.482</v>
      </c>
    </row>
    <row r="706" customFormat="false" ht="13.65" hidden="false" customHeight="true" outlineLevel="0" collapsed="false">
      <c r="A706" s="3" t="n">
        <v>23.8648730512249</v>
      </c>
      <c r="B706" s="3" t="n">
        <v>22.801</v>
      </c>
    </row>
    <row r="707" customFormat="false" ht="13.65" hidden="false" customHeight="true" outlineLevel="0" collapsed="false">
      <c r="A707" s="3" t="n">
        <v>23.898868596882</v>
      </c>
      <c r="B707" s="3" t="n">
        <v>22.127</v>
      </c>
    </row>
    <row r="708" customFormat="false" ht="13.65" hidden="false" customHeight="true" outlineLevel="0" collapsed="false">
      <c r="A708" s="3" t="n">
        <v>23.932864142539</v>
      </c>
      <c r="B708" s="3" t="n">
        <v>21.442</v>
      </c>
    </row>
    <row r="709" customFormat="false" ht="13.65" hidden="false" customHeight="true" outlineLevel="0" collapsed="false">
      <c r="A709" s="3" t="n">
        <v>23.966859688196</v>
      </c>
      <c r="B709" s="3" t="n">
        <v>20.763</v>
      </c>
    </row>
    <row r="710" customFormat="false" ht="13.65" hidden="false" customHeight="true" outlineLevel="0" collapsed="false">
      <c r="A710" s="3" t="n">
        <v>24.000855233853</v>
      </c>
      <c r="B710" s="3" t="n">
        <v>20.097</v>
      </c>
    </row>
    <row r="711" customFormat="false" ht="13.65" hidden="false" customHeight="true" outlineLevel="0" collapsed="false">
      <c r="A711" s="3" t="n">
        <v>24.03485077951</v>
      </c>
      <c r="B711" s="3" t="n">
        <v>19.454</v>
      </c>
    </row>
    <row r="712" customFormat="false" ht="13.65" hidden="false" customHeight="true" outlineLevel="0" collapsed="false">
      <c r="A712" s="3" t="n">
        <v>24.068846325167</v>
      </c>
      <c r="B712" s="3" t="n">
        <v>18.84</v>
      </c>
    </row>
    <row r="713" customFormat="false" ht="13.65" hidden="false" customHeight="true" outlineLevel="0" collapsed="false">
      <c r="A713" s="3" t="n">
        <v>24.1028418708241</v>
      </c>
      <c r="B713" s="3" t="n">
        <v>18.236</v>
      </c>
    </row>
    <row r="714" customFormat="false" ht="13.65" hidden="false" customHeight="true" outlineLevel="0" collapsed="false">
      <c r="A714" s="3" t="n">
        <v>24.1368374164811</v>
      </c>
      <c r="B714" s="3" t="n">
        <v>17.669</v>
      </c>
    </row>
    <row r="715" customFormat="false" ht="13.65" hidden="false" customHeight="true" outlineLevel="0" collapsed="false">
      <c r="A715" s="3" t="n">
        <v>24.1708329621381</v>
      </c>
      <c r="B715" s="3" t="n">
        <v>17.137</v>
      </c>
    </row>
    <row r="716" customFormat="false" ht="13.65" hidden="false" customHeight="true" outlineLevel="0" collapsed="false">
      <c r="A716" s="3" t="n">
        <v>24.2048285077951</v>
      </c>
      <c r="B716" s="3" t="n">
        <v>16.622</v>
      </c>
    </row>
    <row r="717" customFormat="false" ht="13.65" hidden="false" customHeight="true" outlineLevel="0" collapsed="false">
      <c r="A717" s="3" t="n">
        <v>24.2388240534521</v>
      </c>
      <c r="B717" s="3" t="n">
        <v>16.153</v>
      </c>
    </row>
    <row r="718" customFormat="false" ht="13.65" hidden="false" customHeight="true" outlineLevel="0" collapsed="false">
      <c r="A718" s="3" t="n">
        <v>24.2728195991091</v>
      </c>
      <c r="B718" s="3" t="n">
        <v>15.74</v>
      </c>
    </row>
    <row r="719" customFormat="false" ht="13.65" hidden="false" customHeight="true" outlineLevel="0" collapsed="false">
      <c r="A719" s="3" t="n">
        <v>24.3068151447661</v>
      </c>
      <c r="B719" s="3" t="n">
        <v>15.393</v>
      </c>
    </row>
    <row r="720" customFormat="false" ht="13.65" hidden="false" customHeight="true" outlineLevel="0" collapsed="false">
      <c r="A720" s="3" t="n">
        <v>24.3408106904232</v>
      </c>
      <c r="B720" s="3" t="n">
        <v>15.094</v>
      </c>
    </row>
    <row r="721" customFormat="false" ht="13.65" hidden="false" customHeight="true" outlineLevel="0" collapsed="false">
      <c r="A721" s="3" t="n">
        <v>24.3748062360802</v>
      </c>
      <c r="B721" s="3" t="n">
        <v>14.856</v>
      </c>
    </row>
    <row r="722" customFormat="false" ht="13.65" hidden="false" customHeight="true" outlineLevel="0" collapsed="false">
      <c r="A722" s="3" t="n">
        <v>24.4088017817372</v>
      </c>
      <c r="B722" s="3" t="n">
        <v>14.671</v>
      </c>
    </row>
    <row r="723" customFormat="false" ht="13.65" hidden="false" customHeight="true" outlineLevel="0" collapsed="false">
      <c r="A723" s="3" t="n">
        <v>24.4427973273942</v>
      </c>
      <c r="B723" s="3" t="n">
        <v>14.555</v>
      </c>
    </row>
    <row r="724" customFormat="false" ht="13.65" hidden="false" customHeight="true" outlineLevel="0" collapsed="false">
      <c r="A724" s="3" t="n">
        <v>24.4767928730512</v>
      </c>
      <c r="B724" s="3" t="n">
        <v>14.51</v>
      </c>
    </row>
    <row r="725" customFormat="false" ht="13.65" hidden="false" customHeight="true" outlineLevel="0" collapsed="false">
      <c r="A725" s="3" t="n">
        <v>24.5107884187082</v>
      </c>
      <c r="B725" s="3" t="n">
        <v>14.538</v>
      </c>
    </row>
    <row r="726" customFormat="false" ht="13.65" hidden="false" customHeight="true" outlineLevel="0" collapsed="false">
      <c r="A726" s="3" t="n">
        <v>24.5447839643653</v>
      </c>
      <c r="B726" s="3" t="n">
        <v>14.634</v>
      </c>
    </row>
    <row r="727" customFormat="false" ht="13.65" hidden="false" customHeight="true" outlineLevel="0" collapsed="false">
      <c r="A727" s="3" t="n">
        <v>24.5787795100223</v>
      </c>
      <c r="B727" s="3" t="n">
        <v>14.789</v>
      </c>
    </row>
    <row r="728" customFormat="false" ht="13.65" hidden="false" customHeight="true" outlineLevel="0" collapsed="false">
      <c r="A728" s="3" t="n">
        <v>24.6127750556793</v>
      </c>
      <c r="B728" s="3" t="n">
        <v>15.013</v>
      </c>
    </row>
    <row r="729" customFormat="false" ht="13.65" hidden="false" customHeight="true" outlineLevel="0" collapsed="false">
      <c r="A729" s="3" t="n">
        <v>24.6467706013363</v>
      </c>
      <c r="B729" s="3" t="n">
        <v>15.276</v>
      </c>
    </row>
    <row r="730" customFormat="false" ht="13.65" hidden="false" customHeight="true" outlineLevel="0" collapsed="false">
      <c r="A730" s="3" t="n">
        <v>24.6807661469933</v>
      </c>
      <c r="B730" s="3" t="n">
        <v>15.591</v>
      </c>
    </row>
    <row r="731" customFormat="false" ht="13.65" hidden="false" customHeight="true" outlineLevel="0" collapsed="false">
      <c r="A731" s="3" t="n">
        <v>24.7147616926503</v>
      </c>
      <c r="B731" s="3" t="n">
        <v>15.935</v>
      </c>
    </row>
    <row r="732" customFormat="false" ht="13.65" hidden="false" customHeight="true" outlineLevel="0" collapsed="false">
      <c r="A732" s="3" t="n">
        <v>24.7487572383074</v>
      </c>
      <c r="B732" s="3" t="n">
        <v>16.31</v>
      </c>
    </row>
    <row r="733" customFormat="false" ht="13.65" hidden="false" customHeight="true" outlineLevel="0" collapsed="false">
      <c r="A733" s="3" t="n">
        <v>24.7827527839644</v>
      </c>
      <c r="B733" s="3" t="n">
        <v>16.691</v>
      </c>
    </row>
    <row r="734" customFormat="false" ht="13.65" hidden="false" customHeight="true" outlineLevel="0" collapsed="false">
      <c r="A734" s="3" t="n">
        <v>24.8167483296214</v>
      </c>
      <c r="B734" s="3" t="n">
        <v>17.059</v>
      </c>
    </row>
    <row r="735" customFormat="false" ht="13.65" hidden="false" customHeight="true" outlineLevel="0" collapsed="false">
      <c r="A735" s="3" t="n">
        <v>24.8507438752784</v>
      </c>
      <c r="B735" s="3" t="n">
        <v>17.419</v>
      </c>
    </row>
    <row r="736" customFormat="false" ht="13.65" hidden="false" customHeight="true" outlineLevel="0" collapsed="false">
      <c r="A736" s="3" t="n">
        <v>24.8847394209354</v>
      </c>
      <c r="B736" s="3" t="n">
        <v>17.743</v>
      </c>
    </row>
    <row r="737" customFormat="false" ht="13.65" hidden="false" customHeight="true" outlineLevel="0" collapsed="false">
      <c r="A737" s="3" t="n">
        <v>24.9187349665924</v>
      </c>
      <c r="B737" s="3" t="n">
        <v>18.033</v>
      </c>
    </row>
    <row r="738" customFormat="false" ht="13.65" hidden="false" customHeight="true" outlineLevel="0" collapsed="false">
      <c r="A738" s="3" t="n">
        <v>24.9527305122494</v>
      </c>
      <c r="B738" s="3" t="n">
        <v>18.282</v>
      </c>
    </row>
    <row r="739" customFormat="false" ht="13.65" hidden="false" customHeight="true" outlineLevel="0" collapsed="false">
      <c r="A739" s="3" t="n">
        <v>24.9867260579065</v>
      </c>
      <c r="B739" s="3" t="n">
        <v>18.47</v>
      </c>
    </row>
    <row r="740" customFormat="false" ht="13.65" hidden="false" customHeight="true" outlineLevel="0" collapsed="false">
      <c r="A740" s="3" t="n">
        <v>25.0207216035635</v>
      </c>
      <c r="B740" s="3" t="n">
        <v>18.595</v>
      </c>
    </row>
    <row r="741" customFormat="false" ht="13.65" hidden="false" customHeight="true" outlineLevel="0" collapsed="false">
      <c r="A741" s="3" t="n">
        <v>25.0547171492205</v>
      </c>
      <c r="B741" s="3" t="n">
        <v>18.65</v>
      </c>
    </row>
    <row r="742" customFormat="false" ht="13.65" hidden="false" customHeight="true" outlineLevel="0" collapsed="false">
      <c r="A742" s="3" t="n">
        <v>25.0887126948775</v>
      </c>
      <c r="B742" s="3" t="n">
        <v>18.646</v>
      </c>
    </row>
    <row r="743" customFormat="false" ht="13.65" hidden="false" customHeight="true" outlineLevel="0" collapsed="false">
      <c r="A743" s="3" t="n">
        <v>25.1227082405345</v>
      </c>
      <c r="B743" s="3" t="n">
        <v>18.571</v>
      </c>
    </row>
    <row r="744" customFormat="false" ht="13.65" hidden="false" customHeight="true" outlineLevel="0" collapsed="false">
      <c r="A744" s="3" t="n">
        <v>25.1567037861915</v>
      </c>
      <c r="B744" s="3" t="n">
        <v>18.442</v>
      </c>
    </row>
    <row r="745" customFormat="false" ht="13.65" hidden="false" customHeight="true" outlineLevel="0" collapsed="false">
      <c r="A745" s="3" t="n">
        <v>25.1906993318486</v>
      </c>
      <c r="B745" s="3" t="n">
        <v>18.252</v>
      </c>
    </row>
    <row r="746" customFormat="false" ht="13.65" hidden="false" customHeight="true" outlineLevel="0" collapsed="false">
      <c r="A746" s="3" t="n">
        <v>25.2246948775056</v>
      </c>
      <c r="B746" s="3" t="n">
        <v>18.013</v>
      </c>
    </row>
    <row r="747" customFormat="false" ht="13.65" hidden="false" customHeight="true" outlineLevel="0" collapsed="false">
      <c r="A747" s="3" t="n">
        <v>25.2586904231626</v>
      </c>
      <c r="B747" s="3" t="n">
        <v>17.718</v>
      </c>
    </row>
    <row r="748" customFormat="false" ht="13.65" hidden="false" customHeight="true" outlineLevel="0" collapsed="false">
      <c r="A748" s="3" t="n">
        <v>25.2926859688196</v>
      </c>
      <c r="B748" s="3" t="n">
        <v>17.404</v>
      </c>
    </row>
    <row r="749" customFormat="false" ht="13.65" hidden="false" customHeight="true" outlineLevel="0" collapsed="false">
      <c r="A749" s="3" t="n">
        <v>25.3266815144766</v>
      </c>
      <c r="B749" s="3" t="n">
        <v>17.059</v>
      </c>
    </row>
    <row r="750" customFormat="false" ht="13.65" hidden="false" customHeight="true" outlineLevel="0" collapsed="false">
      <c r="A750" s="3" t="n">
        <v>25.3606770601336</v>
      </c>
      <c r="B750" s="3" t="n">
        <v>16.69</v>
      </c>
    </row>
    <row r="751" customFormat="false" ht="13.65" hidden="false" customHeight="true" outlineLevel="0" collapsed="false">
      <c r="A751" s="3" t="n">
        <v>25.3946726057906</v>
      </c>
      <c r="B751" s="3" t="n">
        <v>16.316</v>
      </c>
    </row>
    <row r="752" customFormat="false" ht="13.65" hidden="false" customHeight="true" outlineLevel="0" collapsed="false">
      <c r="A752" s="3" t="n">
        <v>25.4286681514477</v>
      </c>
      <c r="B752" s="3" t="n">
        <v>15.92</v>
      </c>
    </row>
    <row r="753" customFormat="false" ht="13.65" hidden="false" customHeight="true" outlineLevel="0" collapsed="false">
      <c r="A753" s="3" t="n">
        <v>25.4626636971047</v>
      </c>
      <c r="B753" s="3" t="n">
        <v>15.526</v>
      </c>
    </row>
    <row r="754" customFormat="false" ht="13.65" hidden="false" customHeight="true" outlineLevel="0" collapsed="false">
      <c r="A754" s="3" t="n">
        <v>25.4966592427617</v>
      </c>
      <c r="B754" s="3" t="n">
        <v>15.125</v>
      </c>
    </row>
    <row r="755" customFormat="false" ht="13.65" hidden="false" customHeight="true" outlineLevel="0" collapsed="false">
      <c r="A755" s="3" t="n">
        <v>25.5306547884187</v>
      </c>
      <c r="B755" s="3" t="n">
        <v>14.746</v>
      </c>
    </row>
    <row r="756" customFormat="false" ht="13.65" hidden="false" customHeight="true" outlineLevel="0" collapsed="false">
      <c r="A756" s="3" t="n">
        <v>25.5646503340757</v>
      </c>
      <c r="B756" s="3" t="n">
        <v>14.385</v>
      </c>
    </row>
    <row r="757" customFormat="false" ht="13.65" hidden="false" customHeight="true" outlineLevel="0" collapsed="false">
      <c r="A757" s="3" t="n">
        <v>25.5986458797327</v>
      </c>
      <c r="B757" s="3" t="n">
        <v>14.03</v>
      </c>
    </row>
    <row r="758" customFormat="false" ht="13.65" hidden="false" customHeight="true" outlineLevel="0" collapsed="false">
      <c r="A758" s="3" t="n">
        <v>25.6326414253898</v>
      </c>
      <c r="B758" s="3" t="n">
        <v>13.703</v>
      </c>
    </row>
    <row r="759" customFormat="false" ht="13.65" hidden="false" customHeight="true" outlineLevel="0" collapsed="false">
      <c r="A759" s="3" t="n">
        <v>25.6666369710468</v>
      </c>
      <c r="B759" s="3" t="n">
        <v>13.382</v>
      </c>
    </row>
    <row r="760" customFormat="false" ht="13.65" hidden="false" customHeight="true" outlineLevel="0" collapsed="false">
      <c r="A760" s="3" t="n">
        <v>25.7006325167038</v>
      </c>
      <c r="B760" s="3" t="n">
        <v>13.084</v>
      </c>
    </row>
    <row r="761" customFormat="false" ht="13.65" hidden="false" customHeight="true" outlineLevel="0" collapsed="false">
      <c r="A761" s="3" t="n">
        <v>25.7346280623608</v>
      </c>
      <c r="B761" s="3" t="n">
        <v>12.795</v>
      </c>
    </row>
    <row r="762" customFormat="false" ht="13.65" hidden="false" customHeight="true" outlineLevel="0" collapsed="false">
      <c r="A762" s="3" t="n">
        <v>25.7686236080178</v>
      </c>
      <c r="B762" s="3" t="n">
        <v>12.527</v>
      </c>
    </row>
    <row r="763" customFormat="false" ht="13.65" hidden="false" customHeight="true" outlineLevel="0" collapsed="false">
      <c r="A763" s="3" t="n">
        <v>25.8026191536748</v>
      </c>
      <c r="B763" s="3" t="n">
        <v>12.282</v>
      </c>
    </row>
    <row r="764" customFormat="false" ht="13.65" hidden="false" customHeight="true" outlineLevel="0" collapsed="false">
      <c r="A764" s="3" t="n">
        <v>25.8366146993318</v>
      </c>
      <c r="B764" s="3" t="n">
        <v>12.054</v>
      </c>
    </row>
    <row r="765" customFormat="false" ht="13.65" hidden="false" customHeight="true" outlineLevel="0" collapsed="false">
      <c r="A765" s="3" t="n">
        <v>25.8706102449889</v>
      </c>
      <c r="B765" s="3" t="n">
        <v>11.848</v>
      </c>
    </row>
    <row r="766" customFormat="false" ht="13.65" hidden="false" customHeight="true" outlineLevel="0" collapsed="false">
      <c r="A766" s="3" t="n">
        <v>25.9046057906459</v>
      </c>
      <c r="B766" s="3" t="n">
        <v>11.656</v>
      </c>
    </row>
    <row r="767" customFormat="false" ht="13.65" hidden="false" customHeight="true" outlineLevel="0" collapsed="false">
      <c r="A767" s="3" t="n">
        <v>25.9386013363029</v>
      </c>
      <c r="B767" s="3" t="n">
        <v>11.474</v>
      </c>
    </row>
    <row r="768" customFormat="false" ht="13.65" hidden="false" customHeight="true" outlineLevel="0" collapsed="false">
      <c r="A768" s="3" t="n">
        <v>25.9725968819599</v>
      </c>
      <c r="B768" s="3" t="n">
        <v>11.312</v>
      </c>
    </row>
    <row r="769" customFormat="false" ht="13.65" hidden="false" customHeight="true" outlineLevel="0" collapsed="false">
      <c r="A769" s="3" t="n">
        <v>26.0065924276169</v>
      </c>
      <c r="B769" s="3" t="n">
        <v>11.156</v>
      </c>
    </row>
    <row r="770" customFormat="false" ht="13.65" hidden="false" customHeight="true" outlineLevel="0" collapsed="false">
      <c r="A770" s="3" t="n">
        <v>26.0405879732739</v>
      </c>
      <c r="B770" s="3" t="n">
        <v>11.019</v>
      </c>
    </row>
    <row r="771" customFormat="false" ht="13.65" hidden="false" customHeight="true" outlineLevel="0" collapsed="false">
      <c r="A771" s="3" t="n">
        <v>26.074583518931</v>
      </c>
      <c r="B771" s="3" t="n">
        <v>10.897</v>
      </c>
    </row>
    <row r="772" customFormat="false" ht="13.65" hidden="false" customHeight="true" outlineLevel="0" collapsed="false">
      <c r="A772" s="3" t="n">
        <v>26.108579064588</v>
      </c>
      <c r="B772" s="3" t="n">
        <v>10.788</v>
      </c>
    </row>
    <row r="773" customFormat="false" ht="13.65" hidden="false" customHeight="true" outlineLevel="0" collapsed="false">
      <c r="A773" s="3" t="n">
        <v>26.142574610245</v>
      </c>
      <c r="B773" s="3" t="n">
        <v>10.695</v>
      </c>
    </row>
    <row r="774" customFormat="false" ht="13.65" hidden="false" customHeight="true" outlineLevel="0" collapsed="false">
      <c r="A774" s="3" t="n">
        <v>26.176570155902</v>
      </c>
      <c r="B774" s="3" t="n">
        <v>10.614</v>
      </c>
    </row>
    <row r="775" customFormat="false" ht="13.65" hidden="false" customHeight="true" outlineLevel="0" collapsed="false">
      <c r="A775" s="3" t="n">
        <v>26.210565701559</v>
      </c>
      <c r="B775" s="3" t="n">
        <v>10.541</v>
      </c>
    </row>
    <row r="776" customFormat="false" ht="13.65" hidden="false" customHeight="true" outlineLevel="0" collapsed="false">
      <c r="A776" s="3" t="n">
        <v>26.244561247216</v>
      </c>
      <c r="B776" s="3" t="n">
        <v>10.481</v>
      </c>
    </row>
    <row r="777" customFormat="false" ht="13.65" hidden="false" customHeight="true" outlineLevel="0" collapsed="false">
      <c r="A777" s="3" t="n">
        <v>26.2785567928731</v>
      </c>
      <c r="B777" s="3" t="n">
        <v>10.435</v>
      </c>
    </row>
    <row r="778" customFormat="false" ht="13.65" hidden="false" customHeight="true" outlineLevel="0" collapsed="false">
      <c r="A778" s="3" t="n">
        <v>26.3125523385301</v>
      </c>
      <c r="B778" s="3" t="n">
        <v>10.394</v>
      </c>
    </row>
    <row r="779" customFormat="false" ht="13.65" hidden="false" customHeight="true" outlineLevel="0" collapsed="false">
      <c r="A779" s="3" t="n">
        <v>26.3465478841871</v>
      </c>
      <c r="B779" s="3" t="n">
        <v>10.37</v>
      </c>
    </row>
    <row r="780" customFormat="false" ht="13.65" hidden="false" customHeight="true" outlineLevel="0" collapsed="false">
      <c r="A780" s="3" t="n">
        <v>26.3805434298441</v>
      </c>
      <c r="B780" s="3" t="n">
        <v>10.357</v>
      </c>
    </row>
    <row r="781" customFormat="false" ht="13.65" hidden="false" customHeight="true" outlineLevel="0" collapsed="false">
      <c r="A781" s="3" t="n">
        <v>26.4145389755011</v>
      </c>
      <c r="B781" s="3" t="n">
        <v>10.358</v>
      </c>
    </row>
    <row r="782" customFormat="false" ht="13.65" hidden="false" customHeight="true" outlineLevel="0" collapsed="false">
      <c r="A782" s="3" t="n">
        <v>26.4485345211581</v>
      </c>
      <c r="B782" s="3" t="n">
        <v>10.361</v>
      </c>
    </row>
    <row r="783" customFormat="false" ht="13.65" hidden="false" customHeight="true" outlineLevel="0" collapsed="false">
      <c r="A783" s="3" t="n">
        <v>26.4825300668151</v>
      </c>
      <c r="B783" s="3" t="n">
        <v>10.378</v>
      </c>
    </row>
    <row r="784" customFormat="false" ht="13.65" hidden="false" customHeight="true" outlineLevel="0" collapsed="false">
      <c r="A784" s="3" t="n">
        <v>26.5165256124722</v>
      </c>
      <c r="B784" s="3" t="n">
        <v>10.41</v>
      </c>
    </row>
    <row r="785" customFormat="false" ht="13.65" hidden="false" customHeight="true" outlineLevel="0" collapsed="false">
      <c r="A785" s="3" t="n">
        <v>26.5505211581292</v>
      </c>
      <c r="B785" s="3" t="n">
        <v>10.45</v>
      </c>
    </row>
    <row r="786" customFormat="false" ht="13.65" hidden="false" customHeight="true" outlineLevel="0" collapsed="false">
      <c r="A786" s="3" t="n">
        <v>26.5845167037862</v>
      </c>
      <c r="B786" s="3" t="n">
        <v>10.493</v>
      </c>
    </row>
    <row r="787" customFormat="false" ht="13.65" hidden="false" customHeight="true" outlineLevel="0" collapsed="false">
      <c r="A787" s="3" t="n">
        <v>26.6185122494432</v>
      </c>
      <c r="B787" s="3" t="n">
        <v>10.548</v>
      </c>
    </row>
    <row r="788" customFormat="false" ht="13.65" hidden="false" customHeight="true" outlineLevel="0" collapsed="false">
      <c r="A788" s="3" t="n">
        <v>26.6525077951002</v>
      </c>
      <c r="B788" s="3" t="n">
        <v>10.607</v>
      </c>
    </row>
    <row r="789" customFormat="false" ht="13.65" hidden="false" customHeight="true" outlineLevel="0" collapsed="false">
      <c r="A789" s="3" t="n">
        <v>26.6865033407572</v>
      </c>
      <c r="B789" s="3" t="n">
        <v>10.672</v>
      </c>
    </row>
    <row r="790" customFormat="false" ht="13.65" hidden="false" customHeight="true" outlineLevel="0" collapsed="false">
      <c r="A790" s="3" t="n">
        <v>26.7204988864143</v>
      </c>
      <c r="B790" s="3" t="n">
        <v>10.746</v>
      </c>
    </row>
    <row r="791" customFormat="false" ht="13.65" hidden="false" customHeight="true" outlineLevel="0" collapsed="false">
      <c r="A791" s="3" t="n">
        <v>26.7544944320713</v>
      </c>
      <c r="B791" s="3" t="n">
        <v>10.829</v>
      </c>
    </row>
    <row r="792" customFormat="false" ht="13.65" hidden="false" customHeight="true" outlineLevel="0" collapsed="false">
      <c r="A792" s="3" t="n">
        <v>26.7884899777283</v>
      </c>
      <c r="B792" s="3" t="n">
        <v>10.919</v>
      </c>
    </row>
    <row r="793" customFormat="false" ht="13.65" hidden="false" customHeight="true" outlineLevel="0" collapsed="false">
      <c r="A793" s="3" t="n">
        <v>26.8224855233853</v>
      </c>
      <c r="B793" s="3" t="n">
        <v>11.014</v>
      </c>
    </row>
    <row r="794" customFormat="false" ht="13.65" hidden="false" customHeight="true" outlineLevel="0" collapsed="false">
      <c r="A794" s="3" t="n">
        <v>26.8564810690423</v>
      </c>
      <c r="B794" s="3" t="n">
        <v>11.11</v>
      </c>
    </row>
    <row r="795" customFormat="false" ht="13.65" hidden="false" customHeight="true" outlineLevel="0" collapsed="false">
      <c r="A795" s="3" t="n">
        <v>26.8904766146993</v>
      </c>
      <c r="B795" s="3" t="n">
        <v>11.214</v>
      </c>
    </row>
    <row r="796" customFormat="false" ht="13.65" hidden="false" customHeight="true" outlineLevel="0" collapsed="false">
      <c r="A796" s="3" t="n">
        <v>26.9244721603563</v>
      </c>
      <c r="B796" s="3" t="n">
        <v>11.317</v>
      </c>
    </row>
    <row r="797" customFormat="false" ht="13.65" hidden="false" customHeight="true" outlineLevel="0" collapsed="false">
      <c r="A797" s="3" t="n">
        <v>26.9584677060134</v>
      </c>
      <c r="B797" s="3" t="n">
        <v>11.425</v>
      </c>
    </row>
    <row r="798" customFormat="false" ht="13.65" hidden="false" customHeight="true" outlineLevel="0" collapsed="false">
      <c r="A798" s="3" t="n">
        <v>26.9924632516704</v>
      </c>
      <c r="B798" s="3" t="n">
        <v>11.546</v>
      </c>
    </row>
    <row r="799" customFormat="false" ht="13.65" hidden="false" customHeight="true" outlineLevel="0" collapsed="false">
      <c r="A799" s="3" t="n">
        <v>27.0264587973274</v>
      </c>
      <c r="B799" s="3" t="n">
        <v>11.676</v>
      </c>
    </row>
    <row r="800" customFormat="false" ht="13.65" hidden="false" customHeight="true" outlineLevel="0" collapsed="false">
      <c r="A800" s="3" t="n">
        <v>27.0604543429844</v>
      </c>
      <c r="B800" s="3" t="n">
        <v>11.813</v>
      </c>
    </row>
    <row r="801" customFormat="false" ht="13.65" hidden="false" customHeight="true" outlineLevel="0" collapsed="false">
      <c r="A801" s="3" t="n">
        <v>27.0944498886414</v>
      </c>
      <c r="B801" s="3" t="n">
        <v>11.941</v>
      </c>
    </row>
    <row r="802" customFormat="false" ht="13.65" hidden="false" customHeight="true" outlineLevel="0" collapsed="false">
      <c r="A802" s="3" t="n">
        <v>27.1284454342984</v>
      </c>
      <c r="B802" s="3" t="n">
        <v>12.074</v>
      </c>
    </row>
    <row r="803" customFormat="false" ht="13.65" hidden="false" customHeight="true" outlineLevel="0" collapsed="false">
      <c r="A803" s="3" t="n">
        <v>27.1624409799555</v>
      </c>
      <c r="B803" s="3" t="n">
        <v>12.225</v>
      </c>
    </row>
    <row r="804" customFormat="false" ht="13.65" hidden="false" customHeight="true" outlineLevel="0" collapsed="false">
      <c r="A804" s="3" t="n">
        <v>27.1964365256125</v>
      </c>
      <c r="B804" s="3" t="n">
        <v>12.376</v>
      </c>
    </row>
    <row r="805" customFormat="false" ht="13.65" hidden="false" customHeight="true" outlineLevel="0" collapsed="false">
      <c r="A805" s="3" t="n">
        <v>27.2304320712695</v>
      </c>
      <c r="B805" s="3" t="n">
        <v>12.527</v>
      </c>
    </row>
    <row r="806" customFormat="false" ht="13.65" hidden="false" customHeight="true" outlineLevel="0" collapsed="false">
      <c r="A806" s="3" t="n">
        <v>27.2644276169265</v>
      </c>
      <c r="B806" s="3" t="n">
        <v>12.702</v>
      </c>
    </row>
    <row r="807" customFormat="false" ht="13.65" hidden="false" customHeight="true" outlineLevel="0" collapsed="false">
      <c r="A807" s="3" t="n">
        <v>27.2984231625835</v>
      </c>
      <c r="B807" s="3" t="n">
        <v>12.88</v>
      </c>
    </row>
    <row r="808" customFormat="false" ht="13.65" hidden="false" customHeight="true" outlineLevel="0" collapsed="false">
      <c r="A808" s="3" t="n">
        <v>27.3324187082405</v>
      </c>
      <c r="B808" s="3" t="n">
        <v>13.067</v>
      </c>
    </row>
    <row r="809" customFormat="false" ht="13.65" hidden="false" customHeight="true" outlineLevel="0" collapsed="false">
      <c r="A809" s="3" t="n">
        <v>27.3664142538976</v>
      </c>
      <c r="B809" s="3" t="n">
        <v>13.255</v>
      </c>
    </row>
    <row r="810" customFormat="false" ht="13.65" hidden="false" customHeight="true" outlineLevel="0" collapsed="false">
      <c r="A810" s="3" t="n">
        <v>27.4004097995546</v>
      </c>
      <c r="B810" s="3" t="n">
        <v>13.456</v>
      </c>
    </row>
    <row r="811" customFormat="false" ht="13.65" hidden="false" customHeight="true" outlineLevel="0" collapsed="false">
      <c r="A811" s="3" t="n">
        <v>27.4344053452116</v>
      </c>
      <c r="B811" s="3" t="n">
        <v>13.662</v>
      </c>
    </row>
    <row r="812" customFormat="false" ht="13.65" hidden="false" customHeight="true" outlineLevel="0" collapsed="false">
      <c r="A812" s="3" t="n">
        <v>27.4684008908686</v>
      </c>
      <c r="B812" s="3" t="n">
        <v>13.88</v>
      </c>
    </row>
    <row r="813" customFormat="false" ht="13.65" hidden="false" customHeight="true" outlineLevel="0" collapsed="false">
      <c r="A813" s="3" t="n">
        <v>27.5023964365256</v>
      </c>
      <c r="B813" s="3" t="n">
        <v>14.112</v>
      </c>
    </row>
    <row r="814" customFormat="false" ht="13.65" hidden="false" customHeight="true" outlineLevel="0" collapsed="false">
      <c r="A814" s="3" t="n">
        <v>27.5363919821826</v>
      </c>
      <c r="B814" s="3" t="n">
        <v>14.363</v>
      </c>
    </row>
    <row r="815" customFormat="false" ht="13.65" hidden="false" customHeight="true" outlineLevel="0" collapsed="false">
      <c r="A815" s="3" t="n">
        <v>27.5703875278396</v>
      </c>
      <c r="B815" s="3" t="n">
        <v>14.631</v>
      </c>
    </row>
    <row r="816" customFormat="false" ht="13.65" hidden="false" customHeight="true" outlineLevel="0" collapsed="false">
      <c r="A816" s="3" t="n">
        <v>27.6043830734967</v>
      </c>
      <c r="B816" s="3" t="n">
        <v>14.908</v>
      </c>
    </row>
    <row r="817" customFormat="false" ht="13.65" hidden="false" customHeight="true" outlineLevel="0" collapsed="false">
      <c r="A817" s="3" t="n">
        <v>27.6383786191537</v>
      </c>
      <c r="B817" s="3" t="n">
        <v>15.208</v>
      </c>
    </row>
    <row r="818" customFormat="false" ht="13.65" hidden="false" customHeight="true" outlineLevel="0" collapsed="false">
      <c r="A818" s="3" t="n">
        <v>27.6723741648107</v>
      </c>
      <c r="B818" s="3" t="n">
        <v>15.536</v>
      </c>
    </row>
    <row r="819" customFormat="false" ht="13.65" hidden="false" customHeight="true" outlineLevel="0" collapsed="false">
      <c r="A819" s="3" t="n">
        <v>27.7063697104677</v>
      </c>
      <c r="B819" s="3" t="n">
        <v>15.892</v>
      </c>
    </row>
    <row r="820" customFormat="false" ht="13.65" hidden="false" customHeight="true" outlineLevel="0" collapsed="false">
      <c r="A820" s="3" t="n">
        <v>27.7403652561247</v>
      </c>
      <c r="B820" s="3" t="n">
        <v>16.296</v>
      </c>
    </row>
    <row r="821" customFormat="false" ht="13.65" hidden="false" customHeight="true" outlineLevel="0" collapsed="false">
      <c r="A821" s="3" t="n">
        <v>27.7743608017817</v>
      </c>
      <c r="B821" s="3" t="n">
        <v>16.738</v>
      </c>
    </row>
    <row r="822" customFormat="false" ht="13.65" hidden="false" customHeight="true" outlineLevel="0" collapsed="false">
      <c r="A822" s="3" t="n">
        <v>27.8083563474388</v>
      </c>
      <c r="B822" s="3" t="n">
        <v>17.245</v>
      </c>
    </row>
    <row r="823" customFormat="false" ht="13.65" hidden="false" customHeight="true" outlineLevel="0" collapsed="false">
      <c r="A823" s="3" t="n">
        <v>27.8423518930958</v>
      </c>
      <c r="B823" s="3" t="n">
        <v>17.789</v>
      </c>
    </row>
    <row r="824" customFormat="false" ht="13.65" hidden="false" customHeight="true" outlineLevel="0" collapsed="false">
      <c r="A824" s="3" t="n">
        <v>27.8763474387528</v>
      </c>
      <c r="B824" s="3" t="n">
        <v>18.405</v>
      </c>
    </row>
    <row r="825" customFormat="false" ht="13.65" hidden="false" customHeight="true" outlineLevel="0" collapsed="false">
      <c r="A825" s="3" t="n">
        <v>27.9103429844098</v>
      </c>
      <c r="B825" s="3" t="n">
        <v>19.052</v>
      </c>
    </row>
    <row r="826" customFormat="false" ht="13.65" hidden="false" customHeight="true" outlineLevel="0" collapsed="false">
      <c r="A826" s="3" t="n">
        <v>27.9443385300668</v>
      </c>
      <c r="B826" s="3" t="n">
        <v>19.796</v>
      </c>
    </row>
    <row r="827" customFormat="false" ht="13.65" hidden="false" customHeight="true" outlineLevel="0" collapsed="false">
      <c r="A827" s="3" t="n">
        <v>27.9783340757238</v>
      </c>
      <c r="B827" s="3" t="n">
        <v>20.648</v>
      </c>
    </row>
    <row r="828" customFormat="false" ht="13.65" hidden="false" customHeight="true" outlineLevel="0" collapsed="false">
      <c r="A828" s="3" t="n">
        <v>28.0123296213808</v>
      </c>
      <c r="B828" s="3" t="n">
        <v>21.579</v>
      </c>
    </row>
    <row r="829" customFormat="false" ht="13.65" hidden="false" customHeight="true" outlineLevel="0" collapsed="false">
      <c r="A829" s="3" t="n">
        <v>28.0463251670379</v>
      </c>
      <c r="B829" s="3" t="n">
        <v>22.649</v>
      </c>
    </row>
    <row r="830" customFormat="false" ht="13.65" hidden="false" customHeight="true" outlineLevel="0" collapsed="false">
      <c r="A830" s="3" t="n">
        <v>28.0803207126949</v>
      </c>
      <c r="B830" s="3" t="n">
        <v>23.833</v>
      </c>
    </row>
    <row r="831" customFormat="false" ht="13.65" hidden="false" customHeight="true" outlineLevel="0" collapsed="false">
      <c r="A831" s="3" t="n">
        <v>28.1143162583519</v>
      </c>
      <c r="B831" s="3" t="n">
        <v>25.117</v>
      </c>
    </row>
    <row r="832" customFormat="false" ht="13.65" hidden="false" customHeight="true" outlineLevel="0" collapsed="false">
      <c r="A832" s="3" t="n">
        <v>28.1483118040089</v>
      </c>
      <c r="B832" s="3" t="n">
        <v>26.549</v>
      </c>
    </row>
    <row r="833" customFormat="false" ht="13.65" hidden="false" customHeight="true" outlineLevel="0" collapsed="false">
      <c r="A833" s="3" t="n">
        <v>28.1823073496659</v>
      </c>
      <c r="B833" s="3" t="n">
        <v>28.084</v>
      </c>
    </row>
    <row r="834" customFormat="false" ht="13.65" hidden="false" customHeight="true" outlineLevel="0" collapsed="false">
      <c r="A834" s="3" t="n">
        <v>28.2163028953229</v>
      </c>
      <c r="B834" s="3" t="n">
        <v>29.809</v>
      </c>
    </row>
    <row r="835" customFormat="false" ht="13.65" hidden="false" customHeight="true" outlineLevel="0" collapsed="false">
      <c r="A835" s="3" t="n">
        <v>28.25029844098</v>
      </c>
      <c r="B835" s="3" t="n">
        <v>31.649</v>
      </c>
    </row>
    <row r="836" customFormat="false" ht="13.65" hidden="false" customHeight="true" outlineLevel="0" collapsed="false">
      <c r="A836" s="3" t="n">
        <v>28.284293986637</v>
      </c>
      <c r="B836" s="3" t="n">
        <v>33.698</v>
      </c>
    </row>
    <row r="837" customFormat="false" ht="13.65" hidden="false" customHeight="true" outlineLevel="0" collapsed="false">
      <c r="A837" s="3" t="n">
        <v>28.318289532294</v>
      </c>
      <c r="B837" s="3" t="n">
        <v>35.866</v>
      </c>
    </row>
    <row r="838" customFormat="false" ht="13.65" hidden="false" customHeight="true" outlineLevel="0" collapsed="false">
      <c r="A838" s="3" t="n">
        <v>28.352285077951</v>
      </c>
      <c r="B838" s="3" t="n">
        <v>38.108</v>
      </c>
    </row>
    <row r="839" customFormat="false" ht="13.65" hidden="false" customHeight="true" outlineLevel="0" collapsed="false">
      <c r="A839" s="3" t="n">
        <v>28.386280623608</v>
      </c>
      <c r="B839" s="3" t="n">
        <v>40.452</v>
      </c>
    </row>
    <row r="840" customFormat="false" ht="13.65" hidden="false" customHeight="true" outlineLevel="0" collapsed="false">
      <c r="A840" s="3" t="n">
        <v>28.420276169265</v>
      </c>
      <c r="B840" s="3" t="n">
        <v>42.907</v>
      </c>
    </row>
    <row r="841" customFormat="false" ht="13.65" hidden="false" customHeight="true" outlineLevel="0" collapsed="false">
      <c r="A841" s="3" t="n">
        <v>28.454271714922</v>
      </c>
      <c r="B841" s="3" t="n">
        <v>45.47</v>
      </c>
    </row>
    <row r="842" customFormat="false" ht="13.65" hidden="false" customHeight="true" outlineLevel="0" collapsed="false">
      <c r="A842" s="3" t="n">
        <v>28.4882672605791</v>
      </c>
      <c r="B842" s="3" t="n">
        <v>48.064</v>
      </c>
    </row>
    <row r="843" customFormat="false" ht="13.65" hidden="false" customHeight="true" outlineLevel="0" collapsed="false">
      <c r="A843" s="3" t="n">
        <v>28.5222628062361</v>
      </c>
      <c r="B843" s="3" t="n">
        <v>50.842</v>
      </c>
    </row>
    <row r="844" customFormat="false" ht="13.65" hidden="false" customHeight="true" outlineLevel="0" collapsed="false">
      <c r="A844" s="3" t="n">
        <v>28.5562583518931</v>
      </c>
      <c r="B844" s="3" t="n">
        <v>53.685</v>
      </c>
    </row>
    <row r="845" customFormat="false" ht="13.65" hidden="false" customHeight="true" outlineLevel="0" collapsed="false">
      <c r="A845" s="3" t="n">
        <v>28.5902538975501</v>
      </c>
      <c r="B845" s="3" t="n">
        <v>56.509</v>
      </c>
    </row>
    <row r="846" customFormat="false" ht="13.65" hidden="false" customHeight="true" outlineLevel="0" collapsed="false">
      <c r="A846" s="3" t="n">
        <v>28.6242494432071</v>
      </c>
      <c r="B846" s="3" t="n">
        <v>59.292</v>
      </c>
    </row>
    <row r="847" customFormat="false" ht="13.65" hidden="false" customHeight="true" outlineLevel="0" collapsed="false">
      <c r="A847" s="3" t="n">
        <v>28.6582449888641</v>
      </c>
      <c r="B847" s="3" t="n">
        <v>61.966</v>
      </c>
    </row>
    <row r="848" customFormat="false" ht="13.65" hidden="false" customHeight="true" outlineLevel="0" collapsed="false">
      <c r="A848" s="3" t="n">
        <v>28.6922405345212</v>
      </c>
      <c r="B848" s="3" t="n">
        <v>64.522</v>
      </c>
    </row>
    <row r="849" customFormat="false" ht="13.65" hidden="false" customHeight="true" outlineLevel="0" collapsed="false">
      <c r="A849" s="3" t="n">
        <v>28.7262360801782</v>
      </c>
      <c r="B849" s="3" t="n">
        <v>67.059</v>
      </c>
    </row>
    <row r="850" customFormat="false" ht="13.65" hidden="false" customHeight="true" outlineLevel="0" collapsed="false">
      <c r="A850" s="3" t="n">
        <v>28.7602316258352</v>
      </c>
      <c r="B850" s="3" t="n">
        <v>69.434</v>
      </c>
    </row>
    <row r="851" customFormat="false" ht="13.65" hidden="false" customHeight="true" outlineLevel="0" collapsed="false">
      <c r="A851" s="3" t="n">
        <v>28.7942271714922</v>
      </c>
      <c r="B851" s="3" t="n">
        <v>71.73</v>
      </c>
    </row>
    <row r="852" customFormat="false" ht="13.65" hidden="false" customHeight="true" outlineLevel="0" collapsed="false">
      <c r="A852" s="3" t="n">
        <v>28.8282227171492</v>
      </c>
      <c r="B852" s="3" t="n">
        <v>73.801</v>
      </c>
    </row>
    <row r="853" customFormat="false" ht="13.65" hidden="false" customHeight="true" outlineLevel="0" collapsed="false">
      <c r="A853" s="3" t="n">
        <v>28.8622182628062</v>
      </c>
      <c r="B853" s="3" t="n">
        <v>75.67</v>
      </c>
    </row>
    <row r="854" customFormat="false" ht="13.65" hidden="false" customHeight="true" outlineLevel="0" collapsed="false">
      <c r="A854" s="3" t="n">
        <v>28.8962138084633</v>
      </c>
      <c r="B854" s="3" t="n">
        <v>77.291</v>
      </c>
    </row>
    <row r="855" customFormat="false" ht="13.65" hidden="false" customHeight="true" outlineLevel="0" collapsed="false">
      <c r="A855" s="3" t="n">
        <v>28.9302093541203</v>
      </c>
      <c r="B855" s="3" t="n">
        <v>78.618</v>
      </c>
    </row>
    <row r="856" customFormat="false" ht="13.65" hidden="false" customHeight="true" outlineLevel="0" collapsed="false">
      <c r="A856" s="3" t="n">
        <v>28.9642048997773</v>
      </c>
      <c r="B856" s="3" t="n">
        <v>79.737</v>
      </c>
    </row>
    <row r="857" customFormat="false" ht="13.65" hidden="false" customHeight="true" outlineLevel="0" collapsed="false">
      <c r="A857" s="3" t="n">
        <v>28.9982004454343</v>
      </c>
      <c r="B857" s="3" t="n">
        <v>80.567</v>
      </c>
    </row>
    <row r="858" customFormat="false" ht="13.65" hidden="false" customHeight="true" outlineLevel="0" collapsed="false">
      <c r="A858" s="3" t="n">
        <v>29.0321959910913</v>
      </c>
      <c r="B858" s="3" t="n">
        <v>81.095</v>
      </c>
    </row>
    <row r="859" customFormat="false" ht="13.65" hidden="false" customHeight="true" outlineLevel="0" collapsed="false">
      <c r="A859" s="3" t="n">
        <v>29.0661915367483</v>
      </c>
      <c r="B859" s="3" t="n">
        <v>81.308</v>
      </c>
    </row>
    <row r="860" customFormat="false" ht="13.65" hidden="false" customHeight="true" outlineLevel="0" collapsed="false">
      <c r="A860" s="3" t="n">
        <v>29.1001870824053</v>
      </c>
      <c r="B860" s="3" t="n">
        <v>81.212</v>
      </c>
    </row>
    <row r="861" customFormat="false" ht="13.65" hidden="false" customHeight="true" outlineLevel="0" collapsed="false">
      <c r="A861" s="3" t="n">
        <v>29.1341826280624</v>
      </c>
      <c r="B861" s="3" t="n">
        <v>80.798</v>
      </c>
    </row>
    <row r="862" customFormat="false" ht="13.65" hidden="false" customHeight="true" outlineLevel="0" collapsed="false">
      <c r="A862" s="3" t="n">
        <v>29.1681781737194</v>
      </c>
      <c r="B862" s="3" t="n">
        <v>80.105</v>
      </c>
    </row>
    <row r="863" customFormat="false" ht="13.65" hidden="false" customHeight="true" outlineLevel="0" collapsed="false">
      <c r="A863" s="3" t="n">
        <v>29.2021737193764</v>
      </c>
      <c r="B863" s="3" t="n">
        <v>79.121</v>
      </c>
    </row>
    <row r="864" customFormat="false" ht="13.65" hidden="false" customHeight="true" outlineLevel="0" collapsed="false">
      <c r="A864" s="3" t="n">
        <v>29.2361692650334</v>
      </c>
      <c r="B864" s="3" t="n">
        <v>77.876</v>
      </c>
    </row>
    <row r="865" customFormat="false" ht="13.65" hidden="false" customHeight="true" outlineLevel="0" collapsed="false">
      <c r="A865" s="3" t="n">
        <v>29.2701648106904</v>
      </c>
      <c r="B865" s="3" t="n">
        <v>76.323</v>
      </c>
    </row>
    <row r="866" customFormat="false" ht="13.65" hidden="false" customHeight="true" outlineLevel="0" collapsed="false">
      <c r="A866" s="3" t="n">
        <v>29.3041603563474</v>
      </c>
      <c r="B866" s="3" t="n">
        <v>74.5</v>
      </c>
    </row>
    <row r="867" customFormat="false" ht="13.65" hidden="false" customHeight="true" outlineLevel="0" collapsed="false">
      <c r="A867" s="3" t="n">
        <v>29.3381559020045</v>
      </c>
      <c r="B867" s="3" t="n">
        <v>72.45</v>
      </c>
    </row>
    <row r="868" customFormat="false" ht="13.65" hidden="false" customHeight="true" outlineLevel="0" collapsed="false">
      <c r="A868" s="3" t="n">
        <v>29.3721514476615</v>
      </c>
      <c r="B868" s="3" t="n">
        <v>70.167</v>
      </c>
    </row>
    <row r="869" customFormat="false" ht="13.65" hidden="false" customHeight="true" outlineLevel="0" collapsed="false">
      <c r="A869" s="3" t="n">
        <v>29.4061469933185</v>
      </c>
      <c r="B869" s="3" t="n">
        <v>67.789</v>
      </c>
    </row>
    <row r="870" customFormat="false" ht="13.65" hidden="false" customHeight="true" outlineLevel="0" collapsed="false">
      <c r="A870" s="3" t="n">
        <v>29.4401425389755</v>
      </c>
      <c r="B870" s="3" t="n">
        <v>65.205</v>
      </c>
    </row>
    <row r="871" customFormat="false" ht="13.65" hidden="false" customHeight="true" outlineLevel="0" collapsed="false">
      <c r="A871" s="3" t="n">
        <v>29.4741380846325</v>
      </c>
      <c r="B871" s="3" t="n">
        <v>62.621</v>
      </c>
    </row>
    <row r="872" customFormat="false" ht="13.65" hidden="false" customHeight="true" outlineLevel="0" collapsed="false">
      <c r="A872" s="3" t="n">
        <v>29.5081336302895</v>
      </c>
      <c r="B872" s="3" t="n">
        <v>59.893</v>
      </c>
    </row>
    <row r="873" customFormat="false" ht="13.65" hidden="false" customHeight="true" outlineLevel="0" collapsed="false">
      <c r="A873" s="3" t="n">
        <v>29.5421291759465</v>
      </c>
      <c r="B873" s="3" t="n">
        <v>57.034</v>
      </c>
    </row>
    <row r="874" customFormat="false" ht="13.65" hidden="false" customHeight="true" outlineLevel="0" collapsed="false">
      <c r="A874" s="3" t="n">
        <v>29.5761247216036</v>
      </c>
      <c r="B874" s="3" t="n">
        <v>54.164</v>
      </c>
    </row>
    <row r="875" customFormat="false" ht="13.65" hidden="false" customHeight="true" outlineLevel="0" collapsed="false">
      <c r="A875" s="3" t="n">
        <v>29.6101202672606</v>
      </c>
      <c r="B875" s="3" t="n">
        <v>51.184</v>
      </c>
    </row>
    <row r="876" customFormat="false" ht="13.65" hidden="false" customHeight="true" outlineLevel="0" collapsed="false">
      <c r="A876" s="3" t="n">
        <v>29.6441158129176</v>
      </c>
      <c r="B876" s="3" t="n">
        <v>48.369</v>
      </c>
    </row>
    <row r="877" customFormat="false" ht="13.65" hidden="false" customHeight="true" outlineLevel="0" collapsed="false">
      <c r="A877" s="3" t="n">
        <v>29.6781113585746</v>
      </c>
      <c r="B877" s="3" t="n">
        <v>45.576</v>
      </c>
    </row>
    <row r="878" customFormat="false" ht="13.65" hidden="false" customHeight="true" outlineLevel="0" collapsed="false">
      <c r="A878" s="3" t="n">
        <v>29.7121069042316</v>
      </c>
      <c r="B878" s="3" t="n">
        <v>42.801</v>
      </c>
    </row>
    <row r="879" customFormat="false" ht="13.65" hidden="false" customHeight="true" outlineLevel="0" collapsed="false">
      <c r="A879" s="3" t="n">
        <v>29.7461024498886</v>
      </c>
      <c r="B879" s="3" t="n">
        <v>40.112</v>
      </c>
    </row>
    <row r="880" customFormat="false" ht="13.65" hidden="false" customHeight="true" outlineLevel="0" collapsed="false">
      <c r="A880" s="3" t="n">
        <v>29.7800979955457</v>
      </c>
      <c r="B880" s="3" t="n">
        <v>37.403</v>
      </c>
    </row>
    <row r="881" customFormat="false" ht="13.65" hidden="false" customHeight="true" outlineLevel="0" collapsed="false">
      <c r="A881" s="3" t="n">
        <v>29.8140935412027</v>
      </c>
      <c r="B881" s="3" t="n">
        <v>34.805</v>
      </c>
    </row>
    <row r="882" customFormat="false" ht="13.65" hidden="false" customHeight="true" outlineLevel="0" collapsed="false">
      <c r="A882" s="3" t="n">
        <v>29.8480890868597</v>
      </c>
      <c r="B882" s="3" t="n">
        <v>32.336</v>
      </c>
    </row>
    <row r="883" customFormat="false" ht="13.65" hidden="false" customHeight="true" outlineLevel="0" collapsed="false">
      <c r="A883" s="3" t="n">
        <v>29.8820846325167</v>
      </c>
      <c r="B883" s="3" t="n">
        <v>29.989</v>
      </c>
    </row>
    <row r="884" customFormat="false" ht="13.65" hidden="false" customHeight="true" outlineLevel="0" collapsed="false">
      <c r="A884" s="3" t="n">
        <v>29.9160801781737</v>
      </c>
      <c r="B884" s="3" t="n">
        <v>27.833</v>
      </c>
    </row>
    <row r="885" customFormat="false" ht="13.65" hidden="false" customHeight="true" outlineLevel="0" collapsed="false">
      <c r="A885" s="3" t="n">
        <v>29.9500757238307</v>
      </c>
      <c r="B885" s="3" t="n">
        <v>25.77</v>
      </c>
    </row>
    <row r="886" customFormat="false" ht="13.65" hidden="false" customHeight="true" outlineLevel="0" collapsed="false">
      <c r="A886" s="3" t="n">
        <v>29.9840712694878</v>
      </c>
      <c r="B886" s="3" t="n">
        <v>23.875</v>
      </c>
    </row>
    <row r="887" customFormat="false" ht="13.65" hidden="false" customHeight="true" outlineLevel="0" collapsed="false">
      <c r="A887" s="3" t="n">
        <v>30.0180668151448</v>
      </c>
      <c r="B887" s="3" t="n">
        <v>22.047</v>
      </c>
    </row>
    <row r="888" customFormat="false" ht="13.65" hidden="false" customHeight="true" outlineLevel="0" collapsed="false">
      <c r="A888" s="3" t="n">
        <v>30.0520623608018</v>
      </c>
      <c r="B888" s="3" t="n">
        <v>25.828</v>
      </c>
    </row>
    <row r="889" customFormat="false" ht="13.65" hidden="false" customHeight="true" outlineLevel="0" collapsed="false">
      <c r="A889" s="3" t="n">
        <v>30.0860579064588</v>
      </c>
      <c r="B889" s="3" t="n">
        <v>18.853</v>
      </c>
    </row>
    <row r="890" customFormat="false" ht="13.65" hidden="false" customHeight="true" outlineLevel="0" collapsed="false">
      <c r="A890" s="3" t="n">
        <v>30.1200534521158</v>
      </c>
      <c r="B890" s="3" t="n">
        <v>16.52</v>
      </c>
    </row>
    <row r="891" customFormat="false" ht="13.65" hidden="false" customHeight="true" outlineLevel="0" collapsed="false">
      <c r="A891" s="3" t="n">
        <v>30.1540489977728</v>
      </c>
      <c r="B891" s="3" t="n">
        <v>14.289</v>
      </c>
    </row>
    <row r="892" customFormat="false" ht="13.65" hidden="false" customHeight="true" outlineLevel="0" collapsed="false">
      <c r="A892" s="3" t="n">
        <v>30.1880445434298</v>
      </c>
      <c r="B892" s="3" t="n">
        <v>13.123</v>
      </c>
    </row>
    <row r="893" customFormat="false" ht="13.65" hidden="false" customHeight="true" outlineLevel="0" collapsed="false">
      <c r="A893" s="3" t="n">
        <v>30.2220400890869</v>
      </c>
      <c r="B893" s="3" t="n">
        <v>16.596</v>
      </c>
    </row>
    <row r="894" customFormat="false" ht="13.65" hidden="false" customHeight="true" outlineLevel="0" collapsed="false">
      <c r="A894" s="3" t="n">
        <v>30.2560356347439</v>
      </c>
      <c r="B894" s="3" t="n">
        <v>14.874</v>
      </c>
    </row>
    <row r="895" customFormat="false" ht="13.65" hidden="false" customHeight="true" outlineLevel="0" collapsed="false">
      <c r="A895" s="3" t="n">
        <v>30.2900311804009</v>
      </c>
      <c r="B895" s="3" t="n">
        <v>13.122</v>
      </c>
    </row>
    <row r="896" customFormat="false" ht="13.65" hidden="false" customHeight="true" outlineLevel="0" collapsed="false">
      <c r="A896" s="3" t="n">
        <v>30.3240267260579</v>
      </c>
      <c r="B896" s="3" t="n">
        <v>11.676</v>
      </c>
    </row>
    <row r="897" customFormat="false" ht="13.65" hidden="false" customHeight="true" outlineLevel="0" collapsed="false">
      <c r="A897" s="3" t="n">
        <v>30.3580222717149</v>
      </c>
      <c r="B897" s="3" t="n">
        <v>10.628</v>
      </c>
    </row>
    <row r="898" customFormat="false" ht="13.65" hidden="false" customHeight="true" outlineLevel="0" collapsed="false">
      <c r="A898" s="3" t="n">
        <v>30.3920178173719</v>
      </c>
      <c r="B898" s="3" t="n">
        <v>9.757</v>
      </c>
    </row>
    <row r="899" customFormat="false" ht="13.65" hidden="false" customHeight="true" outlineLevel="0" collapsed="false">
      <c r="A899" s="3" t="n">
        <v>30.426013363029</v>
      </c>
      <c r="B899" s="3" t="n">
        <v>8.981</v>
      </c>
    </row>
    <row r="900" customFormat="false" ht="13.65" hidden="false" customHeight="true" outlineLevel="0" collapsed="false">
      <c r="A900" s="3" t="n">
        <v>30.460008908686</v>
      </c>
      <c r="B900" s="3" t="n">
        <v>8.296</v>
      </c>
    </row>
    <row r="901" customFormat="false" ht="13.65" hidden="false" customHeight="true" outlineLevel="0" collapsed="false">
      <c r="A901" s="3" t="n">
        <v>30.494004454343</v>
      </c>
      <c r="B901" s="3" t="n">
        <v>7.65</v>
      </c>
    </row>
    <row r="902" customFormat="false" ht="13.65" hidden="false" customHeight="true" outlineLevel="0" collapsed="false">
      <c r="A902" s="3" t="n">
        <v>30.528</v>
      </c>
      <c r="B902" s="3" t="n">
        <v>7.067</v>
      </c>
    </row>
    <row r="903" customFormat="false" ht="13.65" hidden="false" customHeight="true" outlineLevel="0" collapsed="false">
      <c r="A903" s="3" t="n">
        <v>30.561995545657</v>
      </c>
      <c r="B903" s="3" t="n">
        <v>6.524</v>
      </c>
    </row>
    <row r="904" customFormat="false" ht="13.65" hidden="false" customHeight="true" outlineLevel="0" collapsed="false">
      <c r="A904" s="3" t="n">
        <v>30.595991091314</v>
      </c>
      <c r="B904" s="3" t="n">
        <v>6.071</v>
      </c>
    </row>
    <row r="905" customFormat="false" ht="13.65" hidden="false" customHeight="true" outlineLevel="0" collapsed="false">
      <c r="A905" s="3" t="n">
        <v>30.629986636971</v>
      </c>
      <c r="B905" s="3" t="n">
        <v>5.657</v>
      </c>
    </row>
    <row r="906" customFormat="false" ht="13.65" hidden="false" customHeight="true" outlineLevel="0" collapsed="false">
      <c r="A906" s="3" t="n">
        <v>30.6639821826281</v>
      </c>
      <c r="B906" s="3" t="n">
        <v>5.278</v>
      </c>
    </row>
    <row r="907" customFormat="false" ht="13.65" hidden="false" customHeight="true" outlineLevel="0" collapsed="false">
      <c r="A907" s="3" t="n">
        <v>30.6979777282851</v>
      </c>
      <c r="B907" s="3" t="n">
        <v>4.935</v>
      </c>
    </row>
    <row r="908" customFormat="false" ht="13.65" hidden="false" customHeight="true" outlineLevel="0" collapsed="false">
      <c r="A908" s="3" t="n">
        <v>30.7319732739421</v>
      </c>
      <c r="B908" s="3" t="n">
        <v>4.634</v>
      </c>
    </row>
    <row r="909" customFormat="false" ht="13.65" hidden="false" customHeight="true" outlineLevel="0" collapsed="false">
      <c r="A909" s="3" t="n">
        <v>30.7659688195991</v>
      </c>
      <c r="B909" s="3" t="n">
        <v>4.355</v>
      </c>
    </row>
    <row r="910" customFormat="false" ht="13.65" hidden="false" customHeight="true" outlineLevel="0" collapsed="false">
      <c r="A910" s="3" t="n">
        <v>30.7999643652561</v>
      </c>
      <c r="B910" s="3" t="n">
        <v>4.101</v>
      </c>
    </row>
    <row r="911" customFormat="false" ht="13.65" hidden="false" customHeight="true" outlineLevel="0" collapsed="false">
      <c r="A911" s="3" t="n">
        <v>30.8339599109131</v>
      </c>
      <c r="B911" s="3" t="n">
        <v>3.883</v>
      </c>
    </row>
    <row r="912" customFormat="false" ht="13.65" hidden="false" customHeight="true" outlineLevel="0" collapsed="false">
      <c r="A912" s="3" t="n">
        <v>30.8679554565702</v>
      </c>
      <c r="B912" s="3" t="n">
        <v>3.683</v>
      </c>
    </row>
    <row r="913" customFormat="false" ht="13.65" hidden="false" customHeight="true" outlineLevel="0" collapsed="false">
      <c r="A913" s="3" t="n">
        <v>30.9019510022272</v>
      </c>
      <c r="B913" s="3" t="n">
        <v>3.497</v>
      </c>
    </row>
    <row r="914" customFormat="false" ht="13.65" hidden="false" customHeight="true" outlineLevel="0" collapsed="false">
      <c r="A914" s="3" t="n">
        <v>30.9359465478842</v>
      </c>
      <c r="B914" s="3" t="n">
        <v>3.328</v>
      </c>
    </row>
    <row r="915" customFormat="false" ht="13.65" hidden="false" customHeight="true" outlineLevel="0" collapsed="false">
      <c r="A915" s="3" t="n">
        <v>30.9699420935412</v>
      </c>
      <c r="B915" s="3" t="n">
        <v>3.177</v>
      </c>
    </row>
    <row r="916" customFormat="false" ht="13.65" hidden="false" customHeight="true" outlineLevel="0" collapsed="false">
      <c r="A916" s="3" t="n">
        <v>31.0039376391982</v>
      </c>
      <c r="B916" s="3" t="n">
        <v>3.04</v>
      </c>
    </row>
    <row r="917" customFormat="false" ht="13.65" hidden="false" customHeight="true" outlineLevel="0" collapsed="false">
      <c r="A917" s="3" t="n">
        <v>31.0379331848552</v>
      </c>
      <c r="B917" s="3" t="n">
        <v>2.915</v>
      </c>
    </row>
    <row r="918" customFormat="false" ht="13.65" hidden="false" customHeight="true" outlineLevel="0" collapsed="false">
      <c r="A918" s="3" t="n">
        <v>31.0719287305122</v>
      </c>
      <c r="B918" s="3" t="n">
        <v>2.799</v>
      </c>
    </row>
    <row r="919" customFormat="false" ht="13.65" hidden="false" customHeight="true" outlineLevel="0" collapsed="false">
      <c r="A919" s="3" t="n">
        <v>31.1059242761693</v>
      </c>
      <c r="B919" s="3" t="n">
        <v>2.707</v>
      </c>
    </row>
    <row r="920" customFormat="false" ht="13.65" hidden="false" customHeight="true" outlineLevel="0" collapsed="false">
      <c r="A920" s="3" t="n">
        <v>31.1399198218263</v>
      </c>
      <c r="B920" s="3" t="n">
        <v>2.601</v>
      </c>
    </row>
    <row r="921" customFormat="false" ht="13.65" hidden="false" customHeight="true" outlineLevel="0" collapsed="false">
      <c r="A921" s="3" t="n">
        <v>31.1739153674833</v>
      </c>
      <c r="B921" s="3" t="n">
        <v>2.517</v>
      </c>
    </row>
    <row r="922" customFormat="false" ht="13.65" hidden="false" customHeight="true" outlineLevel="0" collapsed="false">
      <c r="A922" s="3" t="n">
        <v>31.2079109131403</v>
      </c>
      <c r="B922" s="3" t="n">
        <v>2.455</v>
      </c>
    </row>
    <row r="923" customFormat="false" ht="13.65" hidden="false" customHeight="true" outlineLevel="0" collapsed="false">
      <c r="A923" s="3" t="n">
        <v>31.2419064587973</v>
      </c>
      <c r="B923" s="3" t="n">
        <v>2.388</v>
      </c>
    </row>
    <row r="924" customFormat="false" ht="13.65" hidden="false" customHeight="true" outlineLevel="0" collapsed="false">
      <c r="A924" s="3" t="n">
        <v>31.2759020044543</v>
      </c>
      <c r="B924" s="3" t="n">
        <v>2.323</v>
      </c>
    </row>
    <row r="925" customFormat="false" ht="13.65" hidden="false" customHeight="true" outlineLevel="0" collapsed="false">
      <c r="A925" s="3" t="n">
        <v>31.3098975501114</v>
      </c>
      <c r="B925" s="3" t="n">
        <v>2.269</v>
      </c>
    </row>
    <row r="926" customFormat="false" ht="13.65" hidden="false" customHeight="true" outlineLevel="0" collapsed="false">
      <c r="A926" s="3" t="n">
        <v>31.3438930957684</v>
      </c>
      <c r="B926" s="3" t="n">
        <v>2.211</v>
      </c>
    </row>
    <row r="927" customFormat="false" ht="13.65" hidden="false" customHeight="true" outlineLevel="0" collapsed="false">
      <c r="A927" s="3" t="n">
        <v>31.3778886414254</v>
      </c>
      <c r="B927" s="3" t="n">
        <v>2.171</v>
      </c>
    </row>
    <row r="928" customFormat="false" ht="13.65" hidden="false" customHeight="true" outlineLevel="0" collapsed="false">
      <c r="A928" s="3" t="n">
        <v>31.4118841870824</v>
      </c>
      <c r="B928" s="3" t="n">
        <v>2.127</v>
      </c>
    </row>
    <row r="929" customFormat="false" ht="13.65" hidden="false" customHeight="true" outlineLevel="0" collapsed="false">
      <c r="A929" s="3" t="n">
        <v>31.4458797327394</v>
      </c>
      <c r="B929" s="3" t="n">
        <v>2.095</v>
      </c>
    </row>
    <row r="930" customFormat="false" ht="13.65" hidden="false" customHeight="true" outlineLevel="0" collapsed="false">
      <c r="A930" s="3" t="n">
        <v>31.4798752783964</v>
      </c>
      <c r="B930" s="3" t="n">
        <v>2.06</v>
      </c>
    </row>
    <row r="931" customFormat="false" ht="13.65" hidden="false" customHeight="true" outlineLevel="0" collapsed="false">
      <c r="A931" s="3" t="n">
        <v>31.5138708240535</v>
      </c>
      <c r="B931" s="3" t="n">
        <v>2.03</v>
      </c>
    </row>
    <row r="932" customFormat="false" ht="13.65" hidden="false" customHeight="true" outlineLevel="0" collapsed="false">
      <c r="A932" s="3" t="n">
        <v>31.5478663697105</v>
      </c>
      <c r="B932" s="3" t="n">
        <v>2.006</v>
      </c>
    </row>
    <row r="933" customFormat="false" ht="13.65" hidden="false" customHeight="true" outlineLevel="0" collapsed="false">
      <c r="A933" s="3" t="n">
        <v>31.5818619153675</v>
      </c>
      <c r="B933" s="3" t="n">
        <v>1.981</v>
      </c>
    </row>
    <row r="934" customFormat="false" ht="13.65" hidden="false" customHeight="true" outlineLevel="0" collapsed="false">
      <c r="A934" s="3" t="n">
        <v>31.6158574610245</v>
      </c>
      <c r="B934" s="3" t="n">
        <v>1.957</v>
      </c>
    </row>
    <row r="935" customFormat="false" ht="13.65" hidden="false" customHeight="true" outlineLevel="0" collapsed="false">
      <c r="A935" s="3" t="n">
        <v>31.6498530066815</v>
      </c>
      <c r="B935" s="3" t="n">
        <v>1.936</v>
      </c>
    </row>
    <row r="936" customFormat="false" ht="13.65" hidden="false" customHeight="true" outlineLevel="0" collapsed="false">
      <c r="A936" s="3" t="n">
        <v>31.6838485523385</v>
      </c>
      <c r="B936" s="3" t="n">
        <v>1.918</v>
      </c>
    </row>
    <row r="937" customFormat="false" ht="13.65" hidden="false" customHeight="true" outlineLevel="0" collapsed="false">
      <c r="A937" s="3" t="n">
        <v>31.7178440979955</v>
      </c>
      <c r="B937" s="3" t="n">
        <v>1.902</v>
      </c>
    </row>
    <row r="938" customFormat="false" ht="13.65" hidden="false" customHeight="true" outlineLevel="0" collapsed="false">
      <c r="A938" s="3" t="n">
        <v>31.7518396436526</v>
      </c>
      <c r="B938" s="3" t="n">
        <v>1.883</v>
      </c>
    </row>
    <row r="939" customFormat="false" ht="13.65" hidden="false" customHeight="true" outlineLevel="0" collapsed="false">
      <c r="A939" s="3" t="n">
        <v>31.7858351893096</v>
      </c>
      <c r="B939" s="3" t="n">
        <v>1.87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rrie Morrison</cp:lastModifiedBy>
  <dcterms:modified xsi:type="dcterms:W3CDTF">2020-09-23T13:29:05Z</dcterms:modified>
  <cp:revision>0</cp:revision>
  <dc:subject/>
  <dc:title/>
</cp:coreProperties>
</file>