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Z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Substance:</t>
  </si>
  <si>
    <t xml:space="preserve">Comment</t>
  </si>
  <si>
    <t xml:space="preserve">:</t>
  </si>
  <si>
    <t xml:space="preserve">CaCO3</t>
  </si>
  <si>
    <t xml:space="preserve">pressed</t>
  </si>
  <si>
    <t xml:space="preserve">disc</t>
  </si>
  <si>
    <t xml:space="preserve">surface</t>
  </si>
  <si>
    <t xml:space="preserve">900s</t>
  </si>
  <si>
    <t xml:space="preserve">total</t>
  </si>
  <si>
    <t xml:space="preserve">etch</t>
  </si>
  <si>
    <t xml:space="preserve">Polarity</t>
  </si>
  <si>
    <t xml:space="preserve">Negative</t>
  </si>
  <si>
    <t xml:space="preserve">SIMS</t>
  </si>
  <si>
    <t xml:space="preserve">Date</t>
  </si>
  <si>
    <t xml:space="preserve">10.19.2015</t>
  </si>
  <si>
    <t xml:space="preserve">Time</t>
  </si>
  <si>
    <t xml:space="preserve">File(s)</t>
  </si>
  <si>
    <t xml:space="preserve">CACO3A02.DAT</t>
  </si>
  <si>
    <t xml:space="preserve">CACO3A04.DAT</t>
  </si>
  <si>
    <t xml:space="preserve">CACO3A06.DAT</t>
  </si>
  <si>
    <t xml:space="preserve">CACO3A08.DAT</t>
  </si>
  <si>
    <t xml:space="preserve">Analar CaCO3</t>
  </si>
  <si>
    <t xml:space="preserve">Powder</t>
  </si>
  <si>
    <t xml:space="preserve">Pressed disc</t>
  </si>
  <si>
    <t xml:space="preserve">as recd</t>
  </si>
  <si>
    <t xml:space="preserve">as pressed</t>
  </si>
  <si>
    <t xml:space="preserve">300s etch</t>
  </si>
  <si>
    <t xml:space="preserve">900s etch</t>
  </si>
  <si>
    <t xml:space="preserve">Ion</t>
  </si>
  <si>
    <t xml:space="preserve">Mass</t>
  </si>
  <si>
    <t xml:space="preserve">CACO3A02</t>
  </si>
  <si>
    <t xml:space="preserve">CACO3A04</t>
  </si>
  <si>
    <t xml:space="preserve">CACO3A06</t>
  </si>
  <si>
    <t xml:space="preserve">CACO3A08</t>
  </si>
  <si>
    <t xml:space="preserve">Mean</t>
  </si>
  <si>
    <t xml:space="preserve">SD</t>
  </si>
  <si>
    <t xml:space="preserve">RSD(%)</t>
  </si>
  <si>
    <t xml:space="preserve">TotalCounts</t>
  </si>
  <si>
    <t xml:space="preserve">C</t>
  </si>
  <si>
    <t xml:space="preserve">CH</t>
  </si>
  <si>
    <t xml:space="preserve">^16O</t>
  </si>
  <si>
    <t xml:space="preserve">^16OH</t>
  </si>
  <si>
    <t xml:space="preserve">^18O</t>
  </si>
  <si>
    <t xml:space="preserve">^18OH</t>
  </si>
  <si>
    <t xml:space="preserve">C_2H</t>
  </si>
  <si>
    <t xml:space="preserve">^16O_2</t>
  </si>
  <si>
    <t xml:space="preserve">CHO_2</t>
  </si>
  <si>
    <t xml:space="preserve">C_4H</t>
  </si>
  <si>
    <t xml:space="preserve">C^16O_3</t>
  </si>
  <si>
    <t xml:space="preserve">HC^16O_3</t>
  </si>
  <si>
    <t xml:space="preserve">C^16O_2^18O</t>
  </si>
  <si>
    <t xml:space="preserve">Ca^16O_2?</t>
  </si>
  <si>
    <t xml:space="preserve">Ca^16O_2H?</t>
  </si>
  <si>
    <t xml:space="preserve">Norm:</t>
  </si>
  <si>
    <t xml:space="preserve">HC^16O_2^18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1" t="s">
        <v>10</v>
      </c>
      <c r="B3" s="1" t="s">
        <v>2</v>
      </c>
      <c r="C3" s="1" t="s">
        <v>11</v>
      </c>
      <c r="D3" s="1" t="s">
        <v>12</v>
      </c>
    </row>
    <row r="4" customFormat="false" ht="12.75" hidden="false" customHeight="false" outlineLevel="0" collapsed="false">
      <c r="A4" s="1" t="s">
        <v>13</v>
      </c>
      <c r="B4" s="1" t="s">
        <v>2</v>
      </c>
      <c r="C4" s="1" t="s">
        <v>14</v>
      </c>
    </row>
    <row r="5" customFormat="false" ht="12.75" hidden="false" customHeight="false" outlineLevel="0" collapsed="false">
      <c r="A5" s="1" t="s">
        <v>15</v>
      </c>
      <c r="B5" s="1" t="s">
        <v>2</v>
      </c>
      <c r="C5" s="2" t="n">
        <v>0.714085648148148</v>
      </c>
    </row>
    <row r="6" customFormat="false" ht="12.75" hidden="false" customHeight="false" outlineLevel="0" collapsed="false">
      <c r="A6" s="1" t="s">
        <v>16</v>
      </c>
      <c r="B6" s="1" t="s">
        <v>2</v>
      </c>
      <c r="C6" s="1" t="s">
        <v>17</v>
      </c>
    </row>
    <row r="7" customFormat="false" ht="12.75" hidden="false" customHeight="false" outlineLevel="0" collapsed="false">
      <c r="B7" s="1" t="s">
        <v>18</v>
      </c>
    </row>
    <row r="8" customFormat="false" ht="12.75" hidden="false" customHeight="false" outlineLevel="0" collapsed="false">
      <c r="B8" s="1" t="s">
        <v>19</v>
      </c>
    </row>
    <row r="9" customFormat="false" ht="12.75" hidden="false" customHeight="false" outlineLevel="0" collapsed="false">
      <c r="B9" s="1" t="s">
        <v>20</v>
      </c>
    </row>
    <row r="14" customFormat="false" ht="12.75" hidden="false" customHeight="false" outlineLevel="0" collapsed="false">
      <c r="C14" s="3" t="s">
        <v>21</v>
      </c>
    </row>
    <row r="15" customFormat="false" ht="12.75" hidden="false" customHeight="false" outlineLevel="0" collapsed="false">
      <c r="C15" s="4" t="s">
        <v>22</v>
      </c>
      <c r="D15" s="5" t="s">
        <v>23</v>
      </c>
      <c r="E15" s="5"/>
      <c r="F15" s="5"/>
    </row>
    <row r="16" customFormat="false" ht="12.75" hidden="false" customHeight="false" outlineLevel="0" collapsed="false">
      <c r="C16" s="6" t="s">
        <v>24</v>
      </c>
      <c r="D16" s="6" t="s">
        <v>25</v>
      </c>
      <c r="E16" s="6" t="s">
        <v>26</v>
      </c>
      <c r="F16" s="6" t="s">
        <v>27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7" t="s">
        <v>30</v>
      </c>
      <c r="D17" s="7" t="s">
        <v>31</v>
      </c>
      <c r="E17" s="7" t="s">
        <v>32</v>
      </c>
      <c r="F17" s="7" t="s">
        <v>33</v>
      </c>
      <c r="G17" s="1" t="s">
        <v>34</v>
      </c>
      <c r="H17" s="1" t="s">
        <v>35</v>
      </c>
      <c r="I17" s="1" t="s">
        <v>36</v>
      </c>
      <c r="J17" s="1" t="s">
        <v>37</v>
      </c>
    </row>
    <row r="18" customFormat="false" ht="12.75" hidden="false" customHeight="false" outlineLevel="0" collapsed="false">
      <c r="A18" s="1" t="s">
        <v>38</v>
      </c>
      <c r="B18" s="1" t="n">
        <v>11.9984</v>
      </c>
      <c r="C18" s="1" t="n">
        <v>89721</v>
      </c>
      <c r="D18" s="1" t="n">
        <v>280005</v>
      </c>
      <c r="E18" s="1" t="n">
        <v>65777</v>
      </c>
      <c r="F18" s="1" t="n">
        <v>57792</v>
      </c>
      <c r="G18" s="1" t="n">
        <v>123323.75</v>
      </c>
      <c r="H18" s="1" t="n">
        <v>105331.5363</v>
      </c>
      <c r="I18" s="1" t="n">
        <v>85.4106</v>
      </c>
    </row>
    <row r="19" customFormat="false" ht="12.75" hidden="false" customHeight="false" outlineLevel="0" collapsed="false">
      <c r="A19" s="1" t="s">
        <v>39</v>
      </c>
      <c r="B19" s="1" t="n">
        <v>13.0061</v>
      </c>
      <c r="C19" s="1" t="n">
        <v>177467</v>
      </c>
      <c r="D19" s="1" t="n">
        <v>590529</v>
      </c>
      <c r="E19" s="1" t="n">
        <v>61850</v>
      </c>
      <c r="F19" s="1" t="n">
        <v>48091</v>
      </c>
      <c r="G19" s="1" t="n">
        <v>219484.25</v>
      </c>
      <c r="H19" s="1" t="n">
        <v>254076.0114</v>
      </c>
      <c r="I19" s="1" t="n">
        <v>115.7605</v>
      </c>
    </row>
    <row r="20" customFormat="false" ht="12.75" hidden="false" customHeight="false" outlineLevel="0" collapsed="false">
      <c r="A20" s="1" t="s">
        <v>40</v>
      </c>
      <c r="B20" s="1" t="n">
        <v>15.9913</v>
      </c>
      <c r="C20" s="1" t="n">
        <v>885744</v>
      </c>
      <c r="D20" s="1" t="n">
        <v>4735557</v>
      </c>
      <c r="E20" s="1" t="n">
        <v>6692536</v>
      </c>
      <c r="F20" s="1" t="n">
        <v>7001385</v>
      </c>
      <c r="G20" s="1" t="n">
        <v>4828805.5</v>
      </c>
      <c r="H20" s="1" t="n">
        <v>2813658.4924</v>
      </c>
      <c r="I20" s="1" t="n">
        <v>58.2682</v>
      </c>
    </row>
    <row r="21" customFormat="false" ht="12.75" hidden="false" customHeight="false" outlineLevel="0" collapsed="false">
      <c r="A21" s="1" t="s">
        <v>41</v>
      </c>
      <c r="B21" s="1" t="n">
        <v>16.9994</v>
      </c>
      <c r="C21" s="1" t="n">
        <v>463413</v>
      </c>
      <c r="D21" s="1" t="n">
        <v>2539516</v>
      </c>
      <c r="E21" s="1" t="n">
        <v>6183106</v>
      </c>
      <c r="F21" s="1" t="n">
        <v>6530462</v>
      </c>
      <c r="G21" s="1" t="n">
        <v>3929124.25</v>
      </c>
      <c r="H21" s="1" t="n">
        <v>2931982.1154</v>
      </c>
      <c r="I21" s="1" t="n">
        <v>74.6218</v>
      </c>
    </row>
    <row r="22" customFormat="false" ht="12.75" hidden="false" customHeight="false" outlineLevel="0" collapsed="false">
      <c r="A22" s="1" t="s">
        <v>42</v>
      </c>
      <c r="B22" s="1" t="n">
        <v>17.9941</v>
      </c>
      <c r="C22" s="1" t="n">
        <v>3358</v>
      </c>
      <c r="D22" s="1" t="n">
        <v>11890</v>
      </c>
      <c r="E22" s="1" t="n">
        <v>22305</v>
      </c>
      <c r="F22" s="1" t="n">
        <v>23420</v>
      </c>
      <c r="G22" s="1" t="n">
        <v>15243.25</v>
      </c>
      <c r="H22" s="1" t="n">
        <v>9473.3135</v>
      </c>
      <c r="I22" s="1" t="n">
        <v>62.1476</v>
      </c>
    </row>
    <row r="23" customFormat="false" ht="12.75" hidden="false" customHeight="false" outlineLevel="0" collapsed="false">
      <c r="A23" s="1" t="s">
        <v>43</v>
      </c>
      <c r="B23" s="1" t="n">
        <v>19.0026</v>
      </c>
      <c r="C23" s="1" t="n">
        <v>7999</v>
      </c>
      <c r="D23" s="1" t="n">
        <v>43942</v>
      </c>
      <c r="E23" s="1" t="n">
        <v>66900</v>
      </c>
      <c r="F23" s="1" t="n">
        <v>73364</v>
      </c>
      <c r="G23" s="1" t="n">
        <v>48051.25</v>
      </c>
      <c r="H23" s="1" t="n">
        <v>29535.7374</v>
      </c>
      <c r="I23" s="1" t="n">
        <v>61.4672</v>
      </c>
    </row>
    <row r="24" customFormat="false" ht="12.75" hidden="false" customHeight="false" outlineLevel="0" collapsed="false">
      <c r="A24" s="1" t="s">
        <v>44</v>
      </c>
      <c r="B24" s="1" t="n">
        <v>25.0065</v>
      </c>
      <c r="C24" s="1" t="n">
        <v>123632</v>
      </c>
      <c r="D24" s="1" t="n">
        <v>1109858</v>
      </c>
      <c r="E24" s="1" t="n">
        <v>101971</v>
      </c>
      <c r="F24" s="1" t="n">
        <v>78447</v>
      </c>
      <c r="G24" s="1" t="n">
        <v>353477</v>
      </c>
      <c r="H24" s="1" t="n">
        <v>504591.4883</v>
      </c>
      <c r="I24" s="1" t="n">
        <v>142.7509</v>
      </c>
    </row>
    <row r="25" customFormat="false" ht="12.75" hidden="false" customHeight="false" outlineLevel="0" collapsed="false">
      <c r="A25" s="1" t="s">
        <v>45</v>
      </c>
      <c r="B25" s="1" t="n">
        <v>31.9929</v>
      </c>
      <c r="C25" s="1" t="n">
        <v>23774</v>
      </c>
      <c r="D25" s="1" t="n">
        <v>262363</v>
      </c>
      <c r="E25" s="1" t="n">
        <v>358023</v>
      </c>
      <c r="F25" s="1" t="n">
        <v>368631</v>
      </c>
      <c r="G25" s="1" t="n">
        <v>253197.75</v>
      </c>
      <c r="H25" s="1" t="n">
        <v>160241.9287</v>
      </c>
      <c r="I25" s="1" t="n">
        <v>63.2873</v>
      </c>
    </row>
    <row r="26" customFormat="false" ht="12.75" hidden="false" customHeight="false" outlineLevel="0" collapsed="false">
      <c r="A26" s="1" t="s">
        <v>46</v>
      </c>
      <c r="B26" s="1" t="n">
        <v>44.9949</v>
      </c>
      <c r="C26" s="1" t="n">
        <v>22008</v>
      </c>
      <c r="D26" s="1" t="n">
        <v>332317</v>
      </c>
      <c r="E26" s="1" t="n">
        <v>93804</v>
      </c>
      <c r="F26" s="1" t="n">
        <v>77696</v>
      </c>
      <c r="G26" s="1" t="n">
        <v>131456.25</v>
      </c>
      <c r="H26" s="1" t="n">
        <v>137394.5859</v>
      </c>
      <c r="I26" s="1" t="n">
        <v>104.5173</v>
      </c>
    </row>
    <row r="27" customFormat="false" ht="12.75" hidden="false" customHeight="false" outlineLevel="0" collapsed="false">
      <c r="A27" s="1" t="n">
        <v>47</v>
      </c>
      <c r="B27" s="1" t="n">
        <v>46.9908</v>
      </c>
      <c r="C27" s="1" t="n">
        <v>447</v>
      </c>
      <c r="D27" s="1" t="n">
        <v>7817</v>
      </c>
      <c r="E27" s="1" t="n">
        <v>1581</v>
      </c>
      <c r="F27" s="1" t="n">
        <v>1589</v>
      </c>
      <c r="G27" s="1" t="n">
        <v>2858.5</v>
      </c>
      <c r="H27" s="1" t="n">
        <v>3348.9148</v>
      </c>
      <c r="I27" s="1" t="n">
        <v>117.1564</v>
      </c>
    </row>
    <row r="28" customFormat="false" ht="12.75" hidden="false" customHeight="false" outlineLevel="0" collapsed="false">
      <c r="A28" s="1" t="s">
        <v>47</v>
      </c>
      <c r="B28" s="1" t="n">
        <v>49.0138</v>
      </c>
      <c r="C28" s="1" t="n">
        <v>15630</v>
      </c>
      <c r="D28" s="1" t="n">
        <v>168612</v>
      </c>
      <c r="E28" s="1" t="n">
        <v>7015</v>
      </c>
      <c r="F28" s="1" t="n">
        <v>5136</v>
      </c>
      <c r="G28" s="1" t="n">
        <v>49098.25</v>
      </c>
      <c r="H28" s="1" t="n">
        <v>79806.7239</v>
      </c>
      <c r="I28" s="1" t="n">
        <v>162.5449</v>
      </c>
    </row>
    <row r="29" customFormat="false" ht="12.75" hidden="false" customHeight="false" outlineLevel="0" collapsed="false">
      <c r="A29" s="1" t="n">
        <v>56</v>
      </c>
      <c r="B29" s="1" t="n">
        <v>55.937</v>
      </c>
      <c r="C29" s="1" t="n">
        <v>5855</v>
      </c>
      <c r="D29" s="1" t="n">
        <v>61173</v>
      </c>
      <c r="E29" s="1" t="n">
        <v>67084</v>
      </c>
      <c r="F29" s="1" t="n">
        <v>68896</v>
      </c>
      <c r="G29" s="1" t="n">
        <v>50752</v>
      </c>
      <c r="H29" s="1" t="n">
        <v>30112.4382</v>
      </c>
      <c r="I29" s="1" t="n">
        <v>59.3325</v>
      </c>
    </row>
    <row r="30" customFormat="false" ht="12.75" hidden="false" customHeight="false" outlineLevel="0" collapsed="false">
      <c r="A30" s="1" t="n">
        <v>57</v>
      </c>
      <c r="B30" s="1" t="n">
        <v>56.9496</v>
      </c>
      <c r="C30" s="1" t="n">
        <v>4917</v>
      </c>
      <c r="D30" s="1" t="n">
        <v>86140</v>
      </c>
      <c r="E30" s="1" t="n">
        <v>80167</v>
      </c>
      <c r="F30" s="1" t="n">
        <v>77600</v>
      </c>
      <c r="G30" s="1" t="n">
        <v>62206</v>
      </c>
      <c r="H30" s="1" t="n">
        <v>38359.8689</v>
      </c>
      <c r="I30" s="1" t="n">
        <v>61.6659</v>
      </c>
    </row>
    <row r="31" customFormat="false" ht="12.75" hidden="false" customHeight="false" outlineLevel="0" collapsed="false">
      <c r="A31" s="1" t="s">
        <v>48</v>
      </c>
      <c r="B31" s="1" t="n">
        <v>59.972</v>
      </c>
      <c r="C31" s="1" t="n">
        <v>18877</v>
      </c>
      <c r="D31" s="1" t="n">
        <v>433948</v>
      </c>
      <c r="E31" s="1" t="n">
        <v>150316</v>
      </c>
      <c r="F31" s="1" t="n">
        <v>158391</v>
      </c>
      <c r="G31" s="1" t="n">
        <v>190383</v>
      </c>
      <c r="H31" s="1" t="n">
        <v>174515.5865</v>
      </c>
      <c r="I31" s="1" t="n">
        <v>91.6655</v>
      </c>
    </row>
    <row r="32" customFormat="false" ht="12.75" hidden="false" customHeight="false" outlineLevel="0" collapsed="false">
      <c r="A32" s="1" t="s">
        <v>49</v>
      </c>
      <c r="B32" s="1" t="n">
        <v>60.9849</v>
      </c>
      <c r="C32" s="1" t="n">
        <v>3396</v>
      </c>
      <c r="D32" s="1" t="n">
        <v>51030</v>
      </c>
      <c r="E32" s="1" t="n">
        <v>8876</v>
      </c>
      <c r="F32" s="1" t="n">
        <v>9113</v>
      </c>
      <c r="G32" s="1" t="n">
        <v>18103.75</v>
      </c>
      <c r="H32" s="1" t="n">
        <v>22109.1294</v>
      </c>
      <c r="I32" s="1" t="n">
        <v>122.1246</v>
      </c>
    </row>
    <row r="33" customFormat="false" ht="12.75" hidden="false" customHeight="false" outlineLevel="0" collapsed="false">
      <c r="A33" s="1" t="s">
        <v>50</v>
      </c>
      <c r="B33" s="1" t="n">
        <v>61.9695</v>
      </c>
      <c r="C33" s="1" t="n">
        <v>4486</v>
      </c>
      <c r="D33" s="1" t="n">
        <v>115787</v>
      </c>
      <c r="E33" s="1" t="n">
        <v>2418</v>
      </c>
      <c r="F33" s="1" t="n">
        <v>2151</v>
      </c>
      <c r="G33" s="1" t="n">
        <v>31210.5</v>
      </c>
      <c r="H33" s="1" t="n">
        <v>56393.9886</v>
      </c>
      <c r="I33" s="1" t="n">
        <v>180.6892</v>
      </c>
    </row>
    <row r="34" customFormat="false" ht="12.75" hidden="false" customHeight="false" outlineLevel="0" collapsed="false">
      <c r="A34" s="1" t="n">
        <v>63</v>
      </c>
      <c r="B34" s="1" t="n">
        <v>62.9742</v>
      </c>
      <c r="C34" s="1" t="n">
        <v>2994</v>
      </c>
      <c r="D34" s="1" t="n">
        <v>66116</v>
      </c>
      <c r="E34" s="1" t="n">
        <v>1936</v>
      </c>
      <c r="F34" s="1" t="n">
        <v>1022</v>
      </c>
      <c r="G34" s="1" t="n">
        <v>18017</v>
      </c>
      <c r="H34" s="1" t="n">
        <v>32076.1226</v>
      </c>
      <c r="I34" s="1" t="n">
        <v>178.0325</v>
      </c>
    </row>
    <row r="35" customFormat="false" ht="12.75" hidden="false" customHeight="false" outlineLevel="0" collapsed="false">
      <c r="A35" s="1" t="n">
        <v>64</v>
      </c>
      <c r="B35" s="1" t="n">
        <v>63.968</v>
      </c>
      <c r="C35" s="1" t="n">
        <v>2567</v>
      </c>
      <c r="D35" s="1" t="n">
        <v>89620</v>
      </c>
      <c r="E35" s="1" t="n">
        <v>5545</v>
      </c>
      <c r="F35" s="1" t="n">
        <v>4781</v>
      </c>
      <c r="G35" s="1" t="n">
        <v>25628.25</v>
      </c>
      <c r="H35" s="1" t="n">
        <v>42679.8551</v>
      </c>
      <c r="I35" s="1" t="n">
        <v>166.5344</v>
      </c>
    </row>
    <row r="36" customFormat="false" ht="12.75" hidden="false" customHeight="false" outlineLevel="0" collapsed="false">
      <c r="A36" s="1" t="n">
        <v>65</v>
      </c>
      <c r="B36" s="1" t="n">
        <v>64.9966</v>
      </c>
      <c r="C36" s="1" t="n">
        <v>4112</v>
      </c>
      <c r="D36" s="1" t="n">
        <v>62178</v>
      </c>
      <c r="E36" s="1" t="n">
        <v>2310</v>
      </c>
      <c r="F36" s="1" t="n">
        <v>1796</v>
      </c>
      <c r="G36" s="1" t="n">
        <v>17599</v>
      </c>
      <c r="H36" s="1" t="n">
        <v>29735.9196</v>
      </c>
      <c r="I36" s="1" t="n">
        <v>168.9637</v>
      </c>
    </row>
    <row r="37" customFormat="false" ht="12.75" hidden="false" customHeight="false" outlineLevel="0" collapsed="false">
      <c r="A37" s="1" t="n">
        <v>66</v>
      </c>
      <c r="B37" s="1" t="n">
        <v>65.9815</v>
      </c>
      <c r="C37" s="1" t="n">
        <v>602</v>
      </c>
      <c r="D37" s="1" t="n">
        <v>35370</v>
      </c>
      <c r="E37" s="1" t="n">
        <v>880</v>
      </c>
      <c r="F37" s="1" t="n">
        <v>771</v>
      </c>
      <c r="G37" s="1" t="n">
        <v>9405.75</v>
      </c>
      <c r="H37" s="1" t="n">
        <v>17309.8778</v>
      </c>
      <c r="I37" s="1" t="n">
        <v>184.0351</v>
      </c>
    </row>
    <row r="38" customFormat="false" ht="12.75" hidden="false" customHeight="false" outlineLevel="0" collapsed="false">
      <c r="A38" s="1" t="n">
        <v>67</v>
      </c>
      <c r="B38" s="1" t="n">
        <v>67.0105</v>
      </c>
      <c r="C38" s="1" t="n">
        <v>776</v>
      </c>
      <c r="D38" s="1" t="n">
        <v>24365</v>
      </c>
      <c r="E38" s="1" t="n">
        <v>1479</v>
      </c>
      <c r="F38" s="1" t="n">
        <v>1157</v>
      </c>
      <c r="G38" s="1" t="n">
        <v>6944.25</v>
      </c>
      <c r="H38" s="1" t="n">
        <v>11617.3872</v>
      </c>
      <c r="I38" s="1" t="n">
        <v>167.2951</v>
      </c>
    </row>
    <row r="39" customFormat="false" ht="12.75" hidden="false" customHeight="false" outlineLevel="0" collapsed="false">
      <c r="A39" s="1" t="s">
        <v>51</v>
      </c>
      <c r="B39" s="1" t="n">
        <v>71.9672</v>
      </c>
      <c r="C39" s="1" t="n">
        <v>8672</v>
      </c>
      <c r="D39" s="1" t="n">
        <v>134158</v>
      </c>
      <c r="E39" s="1" t="n">
        <v>50532</v>
      </c>
      <c r="F39" s="1" t="n">
        <v>53526</v>
      </c>
      <c r="G39" s="1" t="n">
        <v>61722</v>
      </c>
      <c r="H39" s="1" t="n">
        <v>52452.096</v>
      </c>
      <c r="I39" s="1" t="n">
        <v>84.9812</v>
      </c>
    </row>
    <row r="40" customFormat="false" ht="12.75" hidden="false" customHeight="false" outlineLevel="0" collapsed="false">
      <c r="A40" s="1" t="s">
        <v>52</v>
      </c>
      <c r="B40" s="1" t="n">
        <v>72.992</v>
      </c>
      <c r="C40" s="1" t="n">
        <v>8843</v>
      </c>
      <c r="D40" s="1" t="n">
        <v>138538</v>
      </c>
      <c r="E40" s="1" t="n">
        <v>106838</v>
      </c>
      <c r="F40" s="1" t="n">
        <v>111596</v>
      </c>
      <c r="G40" s="1" t="n">
        <v>91453.75</v>
      </c>
      <c r="H40" s="1" t="n">
        <v>56815.0449</v>
      </c>
      <c r="I40" s="1" t="n">
        <v>62.1243</v>
      </c>
    </row>
    <row r="41" customFormat="false" ht="12.75" hidden="false" customHeight="false" outlineLevel="0" collapsed="false">
      <c r="A41" s="1" t="s">
        <v>37</v>
      </c>
      <c r="C41" s="1" t="n">
        <v>2054699</v>
      </c>
      <c r="D41" s="1" t="n">
        <v>14611050</v>
      </c>
      <c r="E41" s="1" t="n">
        <v>7142190</v>
      </c>
      <c r="F41" s="1" t="n">
        <v>7113975</v>
      </c>
    </row>
    <row r="43" customFormat="false" ht="12.75" hidden="false" customHeight="false" outlineLevel="0" collapsed="false">
      <c r="C43" s="4" t="s">
        <v>22</v>
      </c>
      <c r="D43" s="5" t="s">
        <v>23</v>
      </c>
      <c r="E43" s="5"/>
      <c r="F43" s="5"/>
      <c r="H43" s="4" t="s">
        <v>22</v>
      </c>
      <c r="I43" s="5" t="s">
        <v>23</v>
      </c>
      <c r="J43" s="5"/>
      <c r="K43" s="5"/>
    </row>
    <row r="44" customFormat="false" ht="12.75" hidden="false" customHeight="false" outlineLevel="0" collapsed="false">
      <c r="A44" s="1" t="s">
        <v>53</v>
      </c>
      <c r="C44" s="6" t="s">
        <v>24</v>
      </c>
      <c r="D44" s="6" t="s">
        <v>25</v>
      </c>
      <c r="E44" s="6" t="s">
        <v>26</v>
      </c>
      <c r="F44" s="6" t="s">
        <v>27</v>
      </c>
      <c r="H44" s="6" t="s">
        <v>24</v>
      </c>
      <c r="I44" s="6" t="s">
        <v>25</v>
      </c>
      <c r="J44" s="6" t="s">
        <v>26</v>
      </c>
      <c r="K44" s="6" t="s">
        <v>27</v>
      </c>
    </row>
    <row r="45" customFormat="false" ht="12.75" hidden="false" customHeight="false" outlineLevel="0" collapsed="false">
      <c r="A45" s="1" t="s">
        <v>8</v>
      </c>
      <c r="C45" s="7" t="s">
        <v>30</v>
      </c>
      <c r="D45" s="7" t="s">
        <v>31</v>
      </c>
      <c r="E45" s="7" t="s">
        <v>32</v>
      </c>
      <c r="F45" s="7" t="s">
        <v>33</v>
      </c>
      <c r="H45" s="7" t="s">
        <v>30</v>
      </c>
      <c r="I45" s="7" t="s">
        <v>31</v>
      </c>
      <c r="J45" s="7" t="s">
        <v>32</v>
      </c>
      <c r="K45" s="7" t="s">
        <v>33</v>
      </c>
    </row>
    <row r="46" customFormat="false" ht="12.75" hidden="false" customHeight="false" outlineLevel="0" collapsed="false">
      <c r="A46" s="1" t="s">
        <v>38</v>
      </c>
      <c r="B46" s="8" t="n">
        <v>11.9984</v>
      </c>
      <c r="C46" s="1" t="n">
        <f aca="false">C18/C$41</f>
        <v>0.0436662498984036</v>
      </c>
      <c r="D46" s="1" t="n">
        <f aca="false">D18/D$41</f>
        <v>0.019163920457462</v>
      </c>
      <c r="E46" s="1" t="n">
        <f aca="false">E18/E$41</f>
        <v>0.00920964018039285</v>
      </c>
      <c r="F46" s="1" t="n">
        <f aca="false">F18/F$41</f>
        <v>0.0081237282953623</v>
      </c>
      <c r="H46" s="9" t="n">
        <f aca="false">C46/MAX(C$46:C$68)</f>
        <v>0.101294504958543</v>
      </c>
      <c r="I46" s="9" t="n">
        <f aca="false">D46/MAX(D$46:D$68)</f>
        <v>0.0591282081495376</v>
      </c>
      <c r="J46" s="9" t="n">
        <f aca="false">E46/MAX(E$46:E$68)</f>
        <v>0.00982841183073203</v>
      </c>
      <c r="K46" s="9" t="n">
        <f aca="false">F46/MAX(F$46:F$68)</f>
        <v>0.00825436681456598</v>
      </c>
      <c r="L46" s="8" t="s">
        <v>38</v>
      </c>
      <c r="M46" s="8" t="n">
        <v>11.9984</v>
      </c>
    </row>
    <row r="47" customFormat="false" ht="12.75" hidden="false" customHeight="false" outlineLevel="0" collapsed="false">
      <c r="A47" s="1" t="s">
        <v>39</v>
      </c>
      <c r="B47" s="8" t="n">
        <v>13.0061</v>
      </c>
      <c r="C47" s="1" t="n">
        <f aca="false">C19/C$41</f>
        <v>0.0863712884466289</v>
      </c>
      <c r="D47" s="1" t="n">
        <f aca="false">D19/D$41</f>
        <v>0.0404166025029002</v>
      </c>
      <c r="E47" s="1" t="n">
        <f aca="false">E19/E$41</f>
        <v>0.00865980882614436</v>
      </c>
      <c r="F47" s="1" t="n">
        <f aca="false">F19/F$41</f>
        <v>0.0067600743606774</v>
      </c>
      <c r="G47" s="4"/>
      <c r="H47" s="9" t="n">
        <f aca="false">C47/MAX(C$46:C$68)</f>
        <v>0.200359246012392</v>
      </c>
      <c r="I47" s="9" t="n">
        <f aca="false">D47/MAX(D$46:D$68)</f>
        <v>0.124701064732195</v>
      </c>
      <c r="J47" s="9" t="n">
        <f aca="false">E47/MAX(E$46:E$68)</f>
        <v>0.00924163874501385</v>
      </c>
      <c r="K47" s="9" t="n">
        <f aca="false">F47/MAX(F$46:F$68)</f>
        <v>0.00686878381920149</v>
      </c>
      <c r="L47" s="8" t="s">
        <v>39</v>
      </c>
      <c r="M47" s="8" t="n">
        <v>13.0061</v>
      </c>
    </row>
    <row r="48" customFormat="false" ht="12.75" hidden="false" customHeight="false" outlineLevel="0" collapsed="false">
      <c r="A48" s="1" t="s">
        <v>40</v>
      </c>
      <c r="B48" s="8" t="n">
        <v>15.9913</v>
      </c>
      <c r="C48" s="1" t="n">
        <f aca="false">C20/C$41</f>
        <v>0.431082119570798</v>
      </c>
      <c r="D48" s="1" t="n">
        <f aca="false">D20/D$41</f>
        <v>0.324107918322092</v>
      </c>
      <c r="E48" s="1" t="n">
        <f aca="false">E20/E$41</f>
        <v>0.937042559775083</v>
      </c>
      <c r="F48" s="1" t="n">
        <f aca="false">F20/F$41</f>
        <v>0.98417340516378</v>
      </c>
      <c r="G48" s="10"/>
      <c r="H48" s="9" t="n">
        <f aca="false">C48/MAX(C$46:C$68)</f>
        <v>1</v>
      </c>
      <c r="I48" s="9" t="n">
        <f aca="false">D48/MAX(D$46:D$68)</f>
        <v>1</v>
      </c>
      <c r="J48" s="9" t="n">
        <f aca="false">E48/MAX(E$46:E$68)</f>
        <v>1</v>
      </c>
      <c r="K48" s="9" t="n">
        <f aca="false">F48/MAX(F$46:F$68)</f>
        <v>1</v>
      </c>
      <c r="L48" s="8" t="s">
        <v>40</v>
      </c>
      <c r="M48" s="8" t="n">
        <v>15.9913</v>
      </c>
    </row>
    <row r="49" customFormat="false" ht="12.75" hidden="false" customHeight="false" outlineLevel="0" collapsed="false">
      <c r="A49" s="1" t="s">
        <v>41</v>
      </c>
      <c r="B49" s="8" t="n">
        <v>16.9994</v>
      </c>
      <c r="C49" s="1" t="n">
        <f aca="false">C21/C$41</f>
        <v>0.225538144516545</v>
      </c>
      <c r="D49" s="1" t="n">
        <f aca="false">D21/D$41</f>
        <v>0.173807905660442</v>
      </c>
      <c r="E49" s="1" t="n">
        <f aca="false">E21/E$41</f>
        <v>0.865715697846179</v>
      </c>
      <c r="F49" s="1" t="n">
        <f aca="false">F21/F$41</f>
        <v>0.917976518050738</v>
      </c>
      <c r="G49" s="10"/>
      <c r="H49" s="9" t="n">
        <f aca="false">C49/MAX(C$46:C$68)</f>
        <v>0.523190673603208</v>
      </c>
      <c r="I49" s="9" t="n">
        <f aca="false">D49/MAX(D$46:D$68)</f>
        <v>0.536265533283624</v>
      </c>
      <c r="J49" s="9" t="n">
        <f aca="false">E49/MAX(E$46:E$68)</f>
        <v>0.923880872661724</v>
      </c>
      <c r="K49" s="9" t="n">
        <f aca="false">F49/MAX(F$46:F$68)</f>
        <v>0.932738593863928</v>
      </c>
      <c r="L49" s="8" t="s">
        <v>41</v>
      </c>
      <c r="M49" s="8" t="n">
        <v>16.9994</v>
      </c>
    </row>
    <row r="50" customFormat="false" ht="12.75" hidden="false" customHeight="false" outlineLevel="0" collapsed="false">
      <c r="A50" s="1" t="s">
        <v>42</v>
      </c>
      <c r="B50" s="8" t="n">
        <v>17.9941</v>
      </c>
      <c r="C50" s="1" t="n">
        <f aca="false">C22/C$41</f>
        <v>0.00163430263994872</v>
      </c>
      <c r="D50" s="1" t="n">
        <f aca="false">D22/D$41</f>
        <v>0.000813767662146116</v>
      </c>
      <c r="E50" s="1" t="n">
        <f aca="false">E22/E$41</f>
        <v>0.00312299168742361</v>
      </c>
      <c r="F50" s="1" t="n">
        <f aca="false">F22/F$41</f>
        <v>0.00329211165347081</v>
      </c>
      <c r="H50" s="9" t="n">
        <f aca="false">C50/MAX(C$46:C$68)</f>
        <v>0.00379116313517224</v>
      </c>
      <c r="I50" s="9" t="n">
        <f aca="false">D50/MAX(D$46:D$68)</f>
        <v>0.00251079228905913</v>
      </c>
      <c r="J50" s="9" t="n">
        <f aca="false">E50/MAX(E$46:E$68)</f>
        <v>0.0033328173356109</v>
      </c>
      <c r="K50" s="9" t="n">
        <f aca="false">F50/MAX(F$46:F$68)</f>
        <v>0.00334505244319517</v>
      </c>
      <c r="L50" s="8" t="s">
        <v>42</v>
      </c>
      <c r="M50" s="8" t="n">
        <v>17.9941</v>
      </c>
    </row>
    <row r="51" customFormat="false" ht="12.75" hidden="false" customHeight="false" outlineLevel="0" collapsed="false">
      <c r="A51" s="1" t="s">
        <v>43</v>
      </c>
      <c r="B51" s="8" t="n">
        <v>19.0026</v>
      </c>
      <c r="C51" s="1" t="n">
        <f aca="false">C23/C$41</f>
        <v>0.00389302764054492</v>
      </c>
      <c r="D51" s="1" t="n">
        <f aca="false">D23/D$41</f>
        <v>0.00300744984104496</v>
      </c>
      <c r="E51" s="1" t="n">
        <f aca="false">E23/E$41</f>
        <v>0.0093668748661125</v>
      </c>
      <c r="F51" s="1" t="n">
        <f aca="false">F23/F$41</f>
        <v>0.0103126592376273</v>
      </c>
      <c r="H51" s="9" t="n">
        <f aca="false">C51/MAX(C$46:C$68)</f>
        <v>0.00903082606260951</v>
      </c>
      <c r="I51" s="9" t="n">
        <f aca="false">D51/MAX(D$46:D$68)</f>
        <v>0.00927916188106278</v>
      </c>
      <c r="J51" s="9" t="n">
        <f aca="false">E51/MAX(E$46:E$68)</f>
        <v>0.00999621070398426</v>
      </c>
      <c r="K51" s="9" t="n">
        <f aca="false">F51/MAX(F$46:F$68)</f>
        <v>0.0104784981828595</v>
      </c>
      <c r="L51" s="8" t="s">
        <v>43</v>
      </c>
      <c r="M51" s="8" t="n">
        <v>19.0026</v>
      </c>
    </row>
    <row r="52" customFormat="false" ht="12.75" hidden="false" customHeight="false" outlineLevel="0" collapsed="false">
      <c r="A52" s="1" t="s">
        <v>44</v>
      </c>
      <c r="B52" s="8" t="n">
        <v>25.0065</v>
      </c>
      <c r="C52" s="1" t="n">
        <f aca="false">C24/C$41</f>
        <v>0.0601703704532878</v>
      </c>
      <c r="D52" s="1" t="n">
        <f aca="false">D24/D$41</f>
        <v>0.0759601808220491</v>
      </c>
      <c r="E52" s="1" t="n">
        <f aca="false">E24/E$41</f>
        <v>0.0142772734973447</v>
      </c>
      <c r="F52" s="1" t="n">
        <f aca="false">F24/F$41</f>
        <v>0.0110271683552444</v>
      </c>
      <c r="H52" s="9" t="n">
        <f aca="false">C52/MAX(C$46:C$68)</f>
        <v>0.139579833450749</v>
      </c>
      <c r="I52" s="9" t="n">
        <f aca="false">D52/MAX(D$46:D$68)</f>
        <v>0.234366939306189</v>
      </c>
      <c r="J52" s="9" t="n">
        <f aca="false">E52/MAX(E$46:E$68)</f>
        <v>0.0152365261837964</v>
      </c>
      <c r="K52" s="9" t="n">
        <f aca="false">F52/MAX(F$46:F$68)</f>
        <v>0.0112044973958724</v>
      </c>
      <c r="L52" s="8" t="s">
        <v>44</v>
      </c>
      <c r="M52" s="8" t="n">
        <v>25.0065</v>
      </c>
    </row>
    <row r="53" customFormat="false" ht="12.75" hidden="false" customHeight="false" outlineLevel="0" collapsed="false">
      <c r="A53" s="1" t="s">
        <v>45</v>
      </c>
      <c r="B53" s="8" t="n">
        <v>31.9831</v>
      </c>
      <c r="C53" s="1" t="n">
        <f aca="false">C25/C$41</f>
        <v>0.0115705512096906</v>
      </c>
      <c r="D53" s="1" t="n">
        <f aca="false">D25/D$41</f>
        <v>0.0179564781449656</v>
      </c>
      <c r="E53" s="1" t="n">
        <f aca="false">E25/E$41</f>
        <v>0.0501279019460418</v>
      </c>
      <c r="F53" s="1" t="n">
        <f aca="false">F25/F$41</f>
        <v>0.0518178655393082</v>
      </c>
      <c r="H53" s="9" t="n">
        <f aca="false">C53/MAX(C$46:C$68)</f>
        <v>0.0268407124406149</v>
      </c>
      <c r="I53" s="9" t="n">
        <f aca="false">D53/MAX(D$46:D$68)</f>
        <v>0.0554027752173609</v>
      </c>
      <c r="J53" s="9" t="n">
        <f aca="false">E53/MAX(E$46:E$68)</f>
        <v>0.0534958646468245</v>
      </c>
      <c r="K53" s="9" t="n">
        <f aca="false">F53/MAX(F$46:F$68)</f>
        <v>0.0526511540216686</v>
      </c>
      <c r="L53" s="8" t="s">
        <v>45</v>
      </c>
      <c r="M53" s="8" t="n">
        <v>31.9831</v>
      </c>
    </row>
    <row r="54" customFormat="false" ht="12.75" hidden="false" customHeight="false" outlineLevel="0" collapsed="false">
      <c r="A54" s="1" t="s">
        <v>46</v>
      </c>
      <c r="B54" s="8" t="n">
        <v>44.9949</v>
      </c>
      <c r="C54" s="1" t="n">
        <f aca="false">C26/C$41</f>
        <v>0.0107110579213792</v>
      </c>
      <c r="D54" s="1" t="n">
        <f aca="false">D26/D$41</f>
        <v>0.0227442244055013</v>
      </c>
      <c r="E54" s="1" t="n">
        <f aca="false">E26/E$41</f>
        <v>0.0131337866956774</v>
      </c>
      <c r="F54" s="1" t="n">
        <f aca="false">F26/F$41</f>
        <v>0.0109216014956477</v>
      </c>
      <c r="H54" s="9" t="n">
        <f aca="false">C54/MAX(C$46:C$68)</f>
        <v>0.024846908361784</v>
      </c>
      <c r="I54" s="9" t="n">
        <f aca="false">D54/MAX(D$46:D$68)</f>
        <v>0.0701748495477934</v>
      </c>
      <c r="J54" s="9" t="n">
        <f aca="false">E54/MAX(E$46:E$68)</f>
        <v>0.0140162114929229</v>
      </c>
      <c r="K54" s="9" t="n">
        <f aca="false">F54/MAX(F$46:F$68)</f>
        <v>0.0110972329046324</v>
      </c>
      <c r="L54" s="8" t="s">
        <v>46</v>
      </c>
      <c r="M54" s="8" t="n">
        <v>44.9949</v>
      </c>
    </row>
    <row r="55" customFormat="false" ht="12.75" hidden="false" customHeight="false" outlineLevel="0" collapsed="false">
      <c r="A55" s="1" t="n">
        <v>47</v>
      </c>
      <c r="B55" s="8" t="n">
        <v>46.9908</v>
      </c>
      <c r="C55" s="1" t="n">
        <f aca="false">C27/C$41</f>
        <v>0.000217550113179595</v>
      </c>
      <c r="D55" s="1" t="n">
        <f aca="false">D27/D$41</f>
        <v>0.000535006039949217</v>
      </c>
      <c r="E55" s="1" t="n">
        <f aca="false">E27/E$41</f>
        <v>0.000221360675087053</v>
      </c>
      <c r="F55" s="1" t="n">
        <f aca="false">F27/F$41</f>
        <v>0.000223363168973745</v>
      </c>
      <c r="H55" s="9" t="n">
        <f aca="false">C55/MAX(C$46:C$68)</f>
        <v>0.000504660488809408</v>
      </c>
      <c r="I55" s="9" t="n">
        <f aca="false">D55/MAX(D$46:D$68)</f>
        <v>0.00165070339138564</v>
      </c>
      <c r="J55" s="9" t="n">
        <f aca="false">E55/MAX(E$46:E$68)</f>
        <v>0.000236233320224202</v>
      </c>
      <c r="K55" s="9" t="n">
        <f aca="false">F55/MAX(F$46:F$68)</f>
        <v>0.000226955095313284</v>
      </c>
      <c r="L55" s="8" t="n">
        <v>47</v>
      </c>
      <c r="M55" s="8" t="n">
        <v>46.9908</v>
      </c>
    </row>
    <row r="56" customFormat="false" ht="12.75" hidden="false" customHeight="false" outlineLevel="0" collapsed="false">
      <c r="A56" s="1" t="s">
        <v>47</v>
      </c>
      <c r="B56" s="8" t="n">
        <v>49.0082</v>
      </c>
      <c r="C56" s="1" t="n">
        <f aca="false">C28/C$41</f>
        <v>0.00760695362191737</v>
      </c>
      <c r="D56" s="1" t="n">
        <f aca="false">D28/D$41</f>
        <v>0.0115400330571725</v>
      </c>
      <c r="E56" s="1" t="n">
        <f aca="false">E28/E$41</f>
        <v>0.000982191736708209</v>
      </c>
      <c r="F56" s="1" t="n">
        <f aca="false">F28/F$41</f>
        <v>0.000721959242195819</v>
      </c>
      <c r="H56" s="9" t="n">
        <f aca="false">C56/MAX(C$46:C$68)</f>
        <v>0.0176461821925974</v>
      </c>
      <c r="I56" s="9" t="n">
        <f aca="false">D56/MAX(D$46:D$68)</f>
        <v>0.0356055264459915</v>
      </c>
      <c r="J56" s="9" t="n">
        <f aca="false">E56/MAX(E$46:E$68)</f>
        <v>0.00104818263211434</v>
      </c>
      <c r="K56" s="9" t="n">
        <f aca="false">F56/MAX(F$46:F$68)</f>
        <v>0.000733569143819402</v>
      </c>
      <c r="L56" s="8" t="s">
        <v>47</v>
      </c>
      <c r="M56" s="8" t="n">
        <v>49.0082</v>
      </c>
    </row>
    <row r="57" customFormat="false" ht="12.75" hidden="false" customHeight="false" outlineLevel="0" collapsed="false">
      <c r="A57" s="1" t="n">
        <v>56</v>
      </c>
      <c r="B57" s="8" t="n">
        <v>55.937</v>
      </c>
      <c r="C57" s="1" t="n">
        <f aca="false">C29/C$41</f>
        <v>0.00284956580014883</v>
      </c>
      <c r="D57" s="1" t="n">
        <f aca="false">D29/D$41</f>
        <v>0.00418676275832332</v>
      </c>
      <c r="E57" s="1" t="n">
        <f aca="false">E29/E$41</f>
        <v>0.00939263727232124</v>
      </c>
      <c r="F57" s="1" t="n">
        <f aca="false">F29/F$41</f>
        <v>0.00968459967880123</v>
      </c>
      <c r="H57" s="9" t="n">
        <f aca="false">C57/MAX(C$46:C$68)</f>
        <v>0.00661026210733575</v>
      </c>
      <c r="I57" s="9" t="n">
        <f aca="false">D57/MAX(D$46:D$68)</f>
        <v>0.0129178046003881</v>
      </c>
      <c r="J57" s="9" t="n">
        <f aca="false">E57/MAX(E$46:E$68)</f>
        <v>0.010023704018925</v>
      </c>
      <c r="K57" s="9" t="n">
        <f aca="false">F57/MAX(F$46:F$68)</f>
        <v>0.00984033873297926</v>
      </c>
      <c r="L57" s="8" t="n">
        <v>56</v>
      </c>
      <c r="M57" s="8" t="n">
        <v>55.937</v>
      </c>
    </row>
    <row r="58" customFormat="false" ht="12.75" hidden="false" customHeight="false" outlineLevel="0" collapsed="false">
      <c r="A58" s="1" t="n">
        <v>57</v>
      </c>
      <c r="B58" s="8" t="n">
        <v>56.9496</v>
      </c>
      <c r="C58" s="1" t="n">
        <f aca="false">C30/C$41</f>
        <v>0.00239305124497554</v>
      </c>
      <c r="D58" s="1" t="n">
        <f aca="false">D30/D$41</f>
        <v>0.00589553796612838</v>
      </c>
      <c r="E58" s="1" t="n">
        <f aca="false">E30/E$41</f>
        <v>0.011224428361609</v>
      </c>
      <c r="F58" s="1" t="n">
        <f aca="false">F30/F$41</f>
        <v>0.010908106930373</v>
      </c>
      <c r="H58" s="9" t="n">
        <f aca="false">C58/MAX(C$46:C$68)</f>
        <v>0.00555126537690349</v>
      </c>
      <c r="I58" s="9" t="n">
        <f aca="false">D58/MAX(D$46:D$68)</f>
        <v>0.0181900460706101</v>
      </c>
      <c r="J58" s="9" t="n">
        <f aca="false">E58/MAX(E$46:E$68)</f>
        <v>0.011978568363323</v>
      </c>
      <c r="K58" s="9" t="n">
        <f aca="false">F58/MAX(F$46:F$68)</f>
        <v>0.0110835213318508</v>
      </c>
      <c r="L58" s="8" t="n">
        <v>57</v>
      </c>
      <c r="M58" s="8" t="n">
        <v>56.9496</v>
      </c>
    </row>
    <row r="59" customFormat="false" ht="12.75" hidden="false" customHeight="false" outlineLevel="0" collapsed="false">
      <c r="A59" s="1" t="s">
        <v>48</v>
      </c>
      <c r="B59" s="8" t="n">
        <v>59.972</v>
      </c>
      <c r="C59" s="1" t="n">
        <f aca="false">C31/C$41</f>
        <v>0.00918723375053962</v>
      </c>
      <c r="D59" s="1" t="n">
        <f aca="false">D31/D$41</f>
        <v>0.0296999873383501</v>
      </c>
      <c r="E59" s="1" t="n">
        <f aca="false">E31/E$41</f>
        <v>0.0210462057156138</v>
      </c>
      <c r="F59" s="1" t="n">
        <f aca="false">F31/F$41</f>
        <v>0.022264767587741</v>
      </c>
      <c r="H59" s="10" t="n">
        <f aca="false">C59/MAX(C$46:C$68)</f>
        <v>0.0213120269513539</v>
      </c>
      <c r="I59" s="10" t="n">
        <f aca="false">D59/MAX(D$46:D$68)</f>
        <v>0.0916361053198177</v>
      </c>
      <c r="J59" s="10" t="n">
        <f aca="false">E59/MAX(E$46:E$68)</f>
        <v>0.0224602452642765</v>
      </c>
      <c r="K59" s="10" t="n">
        <f aca="false">F59/MAX(F$46:F$68)</f>
        <v>0.022622809629809</v>
      </c>
      <c r="L59" s="8" t="s">
        <v>48</v>
      </c>
      <c r="M59" s="8" t="n">
        <v>59.972</v>
      </c>
    </row>
    <row r="60" customFormat="false" ht="12.75" hidden="false" customHeight="false" outlineLevel="0" collapsed="false">
      <c r="A60" s="1" t="s">
        <v>49</v>
      </c>
      <c r="B60" s="8" t="n">
        <v>60.9849</v>
      </c>
      <c r="C60" s="1" t="n">
        <f aca="false">C32/C$41</f>
        <v>0.00165279683301544</v>
      </c>
      <c r="D60" s="1" t="n">
        <f aca="false">D32/D$41</f>
        <v>0.00349256213619144</v>
      </c>
      <c r="E60" s="1" t="n">
        <f aca="false">E32/E$41</f>
        <v>0.00124275607341726</v>
      </c>
      <c r="F60" s="1" t="n">
        <f aca="false">F32/F$41</f>
        <v>0.00128099972237743</v>
      </c>
      <c r="H60" s="10" t="n">
        <f aca="false">C60/MAX(C$46:C$68)</f>
        <v>0.00383406492169295</v>
      </c>
      <c r="I60" s="10" t="n">
        <f aca="false">D60/MAX(D$46:D$68)</f>
        <v>0.0107759235080477</v>
      </c>
      <c r="J60" s="10" t="n">
        <f aca="false">E60/MAX(E$46:E$68)</f>
        <v>0.00132625360550918</v>
      </c>
      <c r="K60" s="10" t="n">
        <f aca="false">F60/MAX(F$46:F$68)</f>
        <v>0.00130159961207675</v>
      </c>
      <c r="L60" s="8" t="s">
        <v>49</v>
      </c>
      <c r="M60" s="8" t="n">
        <v>60.9849</v>
      </c>
    </row>
    <row r="61" customFormat="false" ht="12.75" hidden="false" customHeight="false" outlineLevel="0" collapsed="false">
      <c r="A61" s="1" t="s">
        <v>50</v>
      </c>
      <c r="B61" s="8" t="n">
        <v>61.9695</v>
      </c>
      <c r="C61" s="1" t="n">
        <f aca="false">C33/C$41</f>
        <v>0.00218328816045562</v>
      </c>
      <c r="D61" s="1" t="n">
        <f aca="false">D33/D$41</f>
        <v>0.00792461869612383</v>
      </c>
      <c r="E61" s="1" t="n">
        <f aca="false">E33/E$41</f>
        <v>0.000338551620721375</v>
      </c>
      <c r="F61" s="1" t="n">
        <f aca="false">F33/F$41</f>
        <v>0.000302362603185983</v>
      </c>
      <c r="H61" s="10" t="n">
        <f aca="false">C61/MAX(C$46:C$68)</f>
        <v>0.00506466879820806</v>
      </c>
      <c r="I61" s="10" t="n">
        <f aca="false">D61/MAX(D$46:D$68)</f>
        <v>0.0244505556579722</v>
      </c>
      <c r="J61" s="10" t="n">
        <f aca="false">E61/MAX(E$46:E$68)</f>
        <v>0.000361298019166427</v>
      </c>
      <c r="K61" s="10" t="n">
        <f aca="false">F61/MAX(F$46:F$68)</f>
        <v>0.000307224927639317</v>
      </c>
      <c r="L61" s="8" t="s">
        <v>50</v>
      </c>
      <c r="M61" s="8" t="n">
        <v>61.9695</v>
      </c>
    </row>
    <row r="62" customFormat="false" ht="12.75" hidden="false" customHeight="false" outlineLevel="0" collapsed="false">
      <c r="A62" s="1" t="s">
        <v>54</v>
      </c>
      <c r="B62" s="1" t="n">
        <v>62.9907</v>
      </c>
      <c r="C62" s="1" t="n">
        <f aca="false">C34/C$41</f>
        <v>0.00145714773794118</v>
      </c>
      <c r="D62" s="1" t="n">
        <f aca="false">D34/D$41</f>
        <v>0.00452506835579921</v>
      </c>
      <c r="E62" s="1" t="n">
        <f aca="false">E34/E$41</f>
        <v>0.000271065317500655</v>
      </c>
      <c r="F62" s="1" t="n">
        <f aca="false">F34/F$41</f>
        <v>0.000143660892820118</v>
      </c>
      <c r="H62" s="10" t="n">
        <f aca="false">C62/MAX(C$46:C$68)</f>
        <v>0.00338020918007912</v>
      </c>
      <c r="I62" s="10" t="n">
        <f aca="false">D62/MAX(D$46:D$68)</f>
        <v>0.0139616100070171</v>
      </c>
      <c r="J62" s="10" t="n">
        <f aca="false">E62/MAX(E$46:E$68)</f>
        <v>0.000289277487636974</v>
      </c>
      <c r="K62" s="10" t="n">
        <f aca="false">F62/MAX(F$46:F$68)</f>
        <v>0.00014597111857154</v>
      </c>
      <c r="L62" s="8" t="n">
        <v>63</v>
      </c>
      <c r="M62" s="8" t="n">
        <v>62.9742</v>
      </c>
    </row>
    <row r="63" customFormat="false" ht="12.75" hidden="false" customHeight="false" outlineLevel="0" collapsed="false">
      <c r="A63" s="1" t="n">
        <v>64</v>
      </c>
      <c r="B63" s="8" t="n">
        <v>63.968</v>
      </c>
      <c r="C63" s="1" t="n">
        <f aca="false">C35/C$41</f>
        <v>0.00124933141058617</v>
      </c>
      <c r="D63" s="1" t="n">
        <f aca="false">D35/D$41</f>
        <v>0.00613371386724431</v>
      </c>
      <c r="E63" s="1" t="n">
        <f aca="false">E35/E$41</f>
        <v>0.000776372513192732</v>
      </c>
      <c r="F63" s="1" t="n">
        <f aca="false">F35/F$41</f>
        <v>0.000672057464357128</v>
      </c>
      <c r="H63" s="10" t="n">
        <f aca="false">C63/MAX(C$46:C$68)</f>
        <v>0.00289812857891219</v>
      </c>
      <c r="I63" s="10" t="n">
        <f aca="false">D63/MAX(D$46:D$68)</f>
        <v>0.0189249121064323</v>
      </c>
      <c r="J63" s="10" t="n">
        <f aca="false">E63/MAX(E$46:E$68)</f>
        <v>0.000828534952968501</v>
      </c>
      <c r="K63" s="10" t="n">
        <f aca="false">F63/MAX(F$46:F$68)</f>
        <v>0.000682864890303847</v>
      </c>
      <c r="L63" s="8" t="n">
        <v>64</v>
      </c>
      <c r="M63" s="8" t="n">
        <v>63.968</v>
      </c>
    </row>
    <row r="64" customFormat="false" ht="12.75" hidden="false" customHeight="false" outlineLevel="0" collapsed="false">
      <c r="A64" s="1" t="n">
        <v>65</v>
      </c>
      <c r="B64" s="8" t="n">
        <v>64.9966</v>
      </c>
      <c r="C64" s="1" t="n">
        <f aca="false">C36/C$41</f>
        <v>0.00200126636553578</v>
      </c>
      <c r="D64" s="1" t="n">
        <f aca="false">D36/D$41</f>
        <v>0.00425554631597319</v>
      </c>
      <c r="E64" s="1" t="n">
        <f aca="false">E36/E$41</f>
        <v>0.000323430208381463</v>
      </c>
      <c r="F64" s="1" t="n">
        <f aca="false">F36/F$41</f>
        <v>0.000252460825347292</v>
      </c>
      <c r="H64" s="10" t="n">
        <f aca="false">C64/MAX(C$46:C$68)</f>
        <v>0.0046424248992937</v>
      </c>
      <c r="I64" s="10" t="n">
        <f aca="false">D64/MAX(D$46:D$68)</f>
        <v>0.0131300288434919</v>
      </c>
      <c r="J64" s="10" t="n">
        <f aca="false">E64/MAX(E$46:E$68)</f>
        <v>0.000345160638657752</v>
      </c>
      <c r="K64" s="10" t="n">
        <f aca="false">F64/MAX(F$46:F$68)</f>
        <v>0.000256520674123763</v>
      </c>
      <c r="L64" s="8" t="n">
        <v>65</v>
      </c>
      <c r="M64" s="8" t="n">
        <v>64.9966</v>
      </c>
    </row>
    <row r="65" customFormat="false" ht="12.75" hidden="false" customHeight="false" outlineLevel="0" collapsed="false">
      <c r="A65" s="1" t="n">
        <v>66</v>
      </c>
      <c r="B65" s="8" t="n">
        <v>65.9815</v>
      </c>
      <c r="C65" s="1" t="n">
        <f aca="false">C37/C$41</f>
        <v>0.00029298695332017</v>
      </c>
      <c r="D65" s="1" t="n">
        <f aca="false">D37/D$41</f>
        <v>0.00242077058116973</v>
      </c>
      <c r="E65" s="1" t="n">
        <f aca="false">E37/E$41</f>
        <v>0.000123211507954843</v>
      </c>
      <c r="F65" s="1" t="n">
        <f aca="false">F37/F$41</f>
        <v>0.00010837822736234</v>
      </c>
      <c r="H65" s="10" t="n">
        <f aca="false">C65/MAX(C$46:C$68)</f>
        <v>0.000679654618038621</v>
      </c>
      <c r="I65" s="10" t="n">
        <f aca="false">D65/MAX(D$46:D$68)</f>
        <v>0.0074690263468479</v>
      </c>
      <c r="J65" s="10" t="n">
        <f aca="false">E65/MAX(E$46:E$68)</f>
        <v>0.000131489767107715</v>
      </c>
      <c r="K65" s="10" t="n">
        <f aca="false">F65/MAX(F$46:F$68)</f>
        <v>0.000110121068902796</v>
      </c>
      <c r="L65" s="8" t="n">
        <v>66</v>
      </c>
      <c r="M65" s="8" t="n">
        <v>65.9815</v>
      </c>
    </row>
    <row r="66" customFormat="false" ht="12.75" hidden="false" customHeight="false" outlineLevel="0" collapsed="false">
      <c r="A66" s="1" t="n">
        <v>67</v>
      </c>
      <c r="B66" s="8" t="n">
        <v>67.0105</v>
      </c>
      <c r="C66" s="1" t="n">
        <f aca="false">C38/C$41</f>
        <v>0.000377670889994106</v>
      </c>
      <c r="D66" s="1" t="n">
        <f aca="false">D38/D$41</f>
        <v>0.00166757351456603</v>
      </c>
      <c r="E66" s="1" t="n">
        <f aca="false">E38/E$41</f>
        <v>0.000207079341210469</v>
      </c>
      <c r="F66" s="1" t="n">
        <f aca="false">F38/F$41</f>
        <v>0.000162637625237648</v>
      </c>
      <c r="H66" s="10" t="n">
        <f aca="false">C66/MAX(C$46:C$68)</f>
        <v>0.000876099640528189</v>
      </c>
      <c r="I66" s="10" t="n">
        <f aca="false">D66/MAX(D$46:D$68)</f>
        <v>0.00514511809276079</v>
      </c>
      <c r="J66" s="10" t="n">
        <f aca="false">E66/MAX(E$46:E$68)</f>
        <v>0.000220992460854899</v>
      </c>
      <c r="K66" s="10" t="n">
        <f aca="false">F66/MAX(F$46:F$68)</f>
        <v>0.000165253017795765</v>
      </c>
      <c r="L66" s="8" t="n">
        <v>67</v>
      </c>
      <c r="M66" s="8" t="n">
        <v>67.0105</v>
      </c>
    </row>
    <row r="67" customFormat="false" ht="12.75" hidden="false" customHeight="false" outlineLevel="0" collapsed="false">
      <c r="A67" s="1" t="s">
        <v>51</v>
      </c>
      <c r="B67" s="8" t="n">
        <v>71.9672</v>
      </c>
      <c r="C67" s="1" t="n">
        <f aca="false">C39/C$41</f>
        <v>0.00422056953354238</v>
      </c>
      <c r="D67" s="1" t="n">
        <f aca="false">D39/D$41</f>
        <v>0.00918195475342292</v>
      </c>
      <c r="E67" s="1" t="n">
        <f aca="false">E39/E$41</f>
        <v>0.00707514081815242</v>
      </c>
      <c r="F67" s="1" t="n">
        <f aca="false">F39/F$41</f>
        <v>0.00752406355096834</v>
      </c>
      <c r="H67" s="9" t="n">
        <f aca="false">C67/MAX(C$46:C$68)</f>
        <v>0.00979063928177893</v>
      </c>
      <c r="I67" s="9" t="n">
        <f aca="false">D67/MAX(D$46:D$68)</f>
        <v>0.0283299303545496</v>
      </c>
      <c r="J67" s="9" t="n">
        <f aca="false">E67/MAX(E$46:E$68)</f>
        <v>0.00755050103578076</v>
      </c>
      <c r="K67" s="9" t="n">
        <f aca="false">F67/MAX(F$46:F$68)</f>
        <v>0.00764505879908047</v>
      </c>
      <c r="L67" s="8" t="s">
        <v>51</v>
      </c>
      <c r="M67" s="8" t="n">
        <v>71.9672</v>
      </c>
    </row>
    <row r="68" customFormat="false" ht="12.75" hidden="false" customHeight="false" outlineLevel="0" collapsed="false">
      <c r="A68" s="1" t="s">
        <v>52</v>
      </c>
      <c r="B68" s="8" t="n">
        <v>72.992</v>
      </c>
      <c r="C68" s="1" t="n">
        <f aca="false">C40/C$41</f>
        <v>0.00430379340234263</v>
      </c>
      <c r="D68" s="1" t="n">
        <f aca="false">D40/D$41</f>
        <v>0.00948172787034471</v>
      </c>
      <c r="E68" s="1" t="n">
        <f aca="false">E40/E$41</f>
        <v>0.0149587171441813</v>
      </c>
      <c r="F68" s="1" t="n">
        <f aca="false">F40/F$41</f>
        <v>0.0156868698582719</v>
      </c>
      <c r="H68" s="9" t="n">
        <f aca="false">C68/MAX(C$46:C$68)</f>
        <v>0.00998369732112213</v>
      </c>
      <c r="I68" s="9" t="n">
        <f aca="false">D68/MAX(D$46:D$68)</f>
        <v>0.0292548479513603</v>
      </c>
      <c r="J68" s="9" t="n">
        <f aca="false">E68/MAX(E$46:E$68)</f>
        <v>0.015963754248016</v>
      </c>
      <c r="K68" s="9" t="n">
        <f aca="false">F68/MAX(F$46:F$68)</f>
        <v>0.01593913204316</v>
      </c>
      <c r="L68" s="8" t="s">
        <v>52</v>
      </c>
      <c r="M68" s="8" t="n">
        <v>72.992</v>
      </c>
    </row>
    <row r="72" customFormat="false" ht="12.75" hidden="false" customHeight="false" outlineLevel="0" collapsed="false">
      <c r="H72" s="9"/>
      <c r="I72" s="9"/>
      <c r="J72" s="9"/>
      <c r="K72" s="9"/>
    </row>
    <row r="73" customFormat="false" ht="12.75" hidden="false" customHeight="false" outlineLevel="0" collapsed="false">
      <c r="H73" s="9"/>
      <c r="I73" s="9"/>
      <c r="J73" s="9"/>
      <c r="K73" s="9"/>
    </row>
    <row r="74" customFormat="false" ht="12.75" hidden="false" customHeight="false" outlineLevel="0" collapsed="false">
      <c r="H74" s="9"/>
      <c r="I74" s="9"/>
      <c r="J74" s="9"/>
      <c r="K74" s="9"/>
    </row>
    <row r="75" customFormat="false" ht="12.75" hidden="false" customHeight="false" outlineLevel="0" collapsed="false">
      <c r="H75" s="9"/>
      <c r="I75" s="9"/>
      <c r="J75" s="9"/>
      <c r="K75" s="9"/>
    </row>
    <row r="76" customFormat="false" ht="12.75" hidden="false" customHeight="false" outlineLevel="0" collapsed="false">
      <c r="H76" s="9"/>
      <c r="I76" s="9"/>
      <c r="J76" s="9"/>
      <c r="K76" s="9"/>
    </row>
  </sheetData>
  <mergeCells count="3">
    <mergeCell ref="D15:F15"/>
    <mergeCell ref="D43:F43"/>
    <mergeCell ref="I43:K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47:22Z</dcterms:created>
  <dc:creator>ssuser5</dc:creator>
  <dc:description/>
  <dc:language>en-US</dc:language>
  <cp:lastModifiedBy>Ian Fletcher</cp:lastModifiedBy>
  <dcterms:modified xsi:type="dcterms:W3CDTF">2015-12-18T14:29:01Z</dcterms:modified>
  <cp:revision>0</cp:revision>
  <dc:subject/>
  <dc:title/>
</cp:coreProperties>
</file>