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6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Substance: </t>
  </si>
  <si>
    <t xml:space="preserve">Comment  : Ca(OH)2 sample 1 30/3/15, area 6</t>
  </si>
  <si>
    <t xml:space="preserve">Polarity : Negative SIMS</t>
  </si>
  <si>
    <t xml:space="preserve">Date     : 05.21.2015</t>
  </si>
  <si>
    <t xml:space="preserve">Time     : 13:09:45</t>
  </si>
  <si>
    <t xml:space="preserve">File(s)  : 8606A004.DAT</t>
  </si>
  <si>
    <t xml:space="preserve">           8606A005.DAT</t>
  </si>
  <si>
    <t xml:space="preserve">           8606A006.DAT</t>
  </si>
  <si>
    <t xml:space="preserve">DAY 0</t>
  </si>
  <si>
    <t xml:space="preserve">Ion</t>
  </si>
  <si>
    <t xml:space="preserve">Mass</t>
  </si>
  <si>
    <t xml:space="preserve">8606A004</t>
  </si>
  <si>
    <t xml:space="preserve">8606A005</t>
  </si>
  <si>
    <t xml:space="preserve">8606A006</t>
  </si>
  <si>
    <t xml:space="preserve">Mean</t>
  </si>
  <si>
    <t xml:space="preserve">SD</t>
  </si>
  <si>
    <t xml:space="preserve">RSD(%)</t>
  </si>
  <si>
    <t xml:space="preserve">TotalCounts</t>
  </si>
  <si>
    <t xml:space="preserve">C</t>
  </si>
  <si>
    <t xml:space="preserve">CH</t>
  </si>
  <si>
    <t xml:space="preserve">^16O</t>
  </si>
  <si>
    <t xml:space="preserve">^16OH</t>
  </si>
  <si>
    <t xml:space="preserve">^18O</t>
  </si>
  <si>
    <t xml:space="preserve">^18OH</t>
  </si>
  <si>
    <t xml:space="preserve">C_2H</t>
  </si>
  <si>
    <t xml:space="preserve">^16O_2</t>
  </si>
  <si>
    <t xml:space="preserve">CHO_2</t>
  </si>
  <si>
    <t xml:space="preserve">C_4H</t>
  </si>
  <si>
    <t xml:space="preserve">C^16O_3</t>
  </si>
  <si>
    <t xml:space="preserve">HC^16O_3</t>
  </si>
  <si>
    <t xml:space="preserve">C^16O_2^18O</t>
  </si>
  <si>
    <t xml:space="preserve">HC^16O_2^18O</t>
  </si>
  <si>
    <t xml:space="preserve">Ca^16O_2?</t>
  </si>
  <si>
    <t xml:space="preserve">Ca^16O_2H?</t>
  </si>
  <si>
    <t xml:space="preserve">CaO CO_3</t>
  </si>
  <si>
    <t xml:space="preserve">CaO HCO_3</t>
  </si>
  <si>
    <t xml:space="preserve">1 x O18</t>
  </si>
  <si>
    <t xml:space="preserve">H</t>
  </si>
  <si>
    <t xml:space="preserve">2 x O18</t>
  </si>
  <si>
    <t xml:space="preserve">3 x O18</t>
  </si>
  <si>
    <t xml:space="preserve">Norm:</t>
  </si>
  <si>
    <t xml:space="preserve">total</t>
  </si>
  <si>
    <t xml:space="preserve">O 18: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C16" s="0" t="s">
        <v>8</v>
      </c>
    </row>
    <row r="17" customFormat="false" ht="12.75" hidden="false" customHeight="false" outlineLevel="0" collapsed="false">
      <c r="A17" s="0" t="s">
        <v>9</v>
      </c>
      <c r="B17" s="0" t="s">
        <v>10</v>
      </c>
      <c r="C17" s="0" t="s">
        <v>11</v>
      </c>
      <c r="D17" s="0" t="s">
        <v>12</v>
      </c>
      <c r="E17" s="0" t="s">
        <v>13</v>
      </c>
      <c r="F17" s="0" t="s">
        <v>14</v>
      </c>
      <c r="G17" s="0" t="s">
        <v>15</v>
      </c>
      <c r="H17" s="0" t="s">
        <v>16</v>
      </c>
      <c r="I17" s="0" t="s">
        <v>17</v>
      </c>
    </row>
    <row r="19" customFormat="false" ht="12.75" hidden="false" customHeight="false" outlineLevel="0" collapsed="false">
      <c r="A19" s="0" t="s">
        <v>18</v>
      </c>
      <c r="B19" s="0" t="n">
        <v>11.9984</v>
      </c>
      <c r="C19" s="0" t="n">
        <v>19260</v>
      </c>
      <c r="D19" s="0" t="n">
        <v>17652</v>
      </c>
      <c r="E19" s="0" t="n">
        <v>16305</v>
      </c>
      <c r="F19" s="0" t="n">
        <v>17739</v>
      </c>
      <c r="G19" s="0" t="n">
        <v>1479.4198</v>
      </c>
      <c r="H19" s="0" t="n">
        <v>8.3399</v>
      </c>
    </row>
    <row r="20" customFormat="false" ht="12.75" hidden="false" customHeight="false" outlineLevel="0" collapsed="false">
      <c r="A20" s="0" t="s">
        <v>19</v>
      </c>
      <c r="B20" s="0" t="n">
        <v>13.0061</v>
      </c>
      <c r="C20" s="0" t="n">
        <v>40033</v>
      </c>
      <c r="D20" s="0" t="n">
        <v>38077</v>
      </c>
      <c r="E20" s="0" t="n">
        <v>34855</v>
      </c>
      <c r="F20" s="0" t="n">
        <v>37655</v>
      </c>
      <c r="G20" s="0" t="n">
        <v>2614.6671</v>
      </c>
      <c r="H20" s="0" t="n">
        <v>6.9437</v>
      </c>
    </row>
    <row r="21" customFormat="false" ht="12.75" hidden="false" customHeight="false" outlineLevel="0" collapsed="false">
      <c r="A21" s="0" t="s">
        <v>20</v>
      </c>
      <c r="B21" s="0" t="n">
        <v>15.9913</v>
      </c>
      <c r="C21" s="0" t="n">
        <v>414833</v>
      </c>
      <c r="D21" s="0" t="n">
        <v>377602</v>
      </c>
      <c r="E21" s="0" t="n">
        <v>343915</v>
      </c>
      <c r="F21" s="0" t="n">
        <v>378783.3333</v>
      </c>
      <c r="G21" s="0" t="n">
        <v>35473.7557</v>
      </c>
      <c r="H21" s="0" t="n">
        <v>9.3652</v>
      </c>
    </row>
    <row r="22" customFormat="false" ht="12.75" hidden="false" customHeight="false" outlineLevel="0" collapsed="false">
      <c r="A22" s="0" t="s">
        <v>21</v>
      </c>
      <c r="B22" s="0" t="n">
        <v>16.9994</v>
      </c>
      <c r="C22" s="0" t="n">
        <v>365961</v>
      </c>
      <c r="D22" s="0" t="n">
        <v>340856</v>
      </c>
      <c r="E22" s="0" t="n">
        <v>285981</v>
      </c>
      <c r="F22" s="0" t="n">
        <v>330932.6667</v>
      </c>
      <c r="G22" s="0" t="n">
        <v>40902.989</v>
      </c>
      <c r="H22" s="0" t="n">
        <v>12.3599</v>
      </c>
    </row>
    <row r="23" customFormat="false" ht="12.75" hidden="false" customHeight="false" outlineLevel="0" collapsed="false">
      <c r="A23" s="0" t="s">
        <v>22</v>
      </c>
      <c r="B23" s="0" t="n">
        <v>17.9941</v>
      </c>
      <c r="C23" s="0" t="n">
        <v>255551</v>
      </c>
      <c r="D23" s="0" t="n">
        <v>243551</v>
      </c>
      <c r="E23" s="0" t="n">
        <v>225657</v>
      </c>
      <c r="F23" s="0" t="n">
        <v>241586.3333</v>
      </c>
      <c r="G23" s="0" t="n">
        <v>15043.5284</v>
      </c>
      <c r="H23" s="0" t="n">
        <v>6.227</v>
      </c>
    </row>
    <row r="24" customFormat="false" ht="12.75" hidden="false" customHeight="false" outlineLevel="0" collapsed="false">
      <c r="A24" s="0" t="s">
        <v>23</v>
      </c>
      <c r="B24" s="0" t="n">
        <v>19.0026</v>
      </c>
      <c r="C24" s="0" t="n">
        <v>172087</v>
      </c>
      <c r="D24" s="0" t="n">
        <v>168566</v>
      </c>
      <c r="E24" s="0" t="n">
        <v>143921</v>
      </c>
      <c r="F24" s="0" t="n">
        <v>161524.6667</v>
      </c>
      <c r="G24" s="0" t="n">
        <v>15346.5361</v>
      </c>
      <c r="H24" s="0" t="n">
        <v>9.501</v>
      </c>
    </row>
    <row r="25" customFormat="false" ht="12.75" hidden="false" customHeight="false" outlineLevel="0" collapsed="false">
      <c r="A25" s="0" t="s">
        <v>24</v>
      </c>
      <c r="B25" s="0" t="n">
        <v>25.0065</v>
      </c>
      <c r="C25" s="0" t="n">
        <v>24376</v>
      </c>
      <c r="D25" s="0" t="n">
        <v>22779</v>
      </c>
      <c r="E25" s="0" t="n">
        <v>17472</v>
      </c>
      <c r="F25" s="0" t="n">
        <v>21542.3333</v>
      </c>
      <c r="G25" s="0" t="n">
        <v>3614.3205</v>
      </c>
      <c r="H25" s="0" t="n">
        <v>16.7778</v>
      </c>
    </row>
    <row r="26" customFormat="false" ht="12.75" hidden="false" customHeight="false" outlineLevel="0" collapsed="false">
      <c r="A26" s="0" t="s">
        <v>25</v>
      </c>
      <c r="B26" s="0" t="n">
        <v>31.9831</v>
      </c>
      <c r="C26" s="0" t="n">
        <v>10005</v>
      </c>
      <c r="D26" s="0" t="n">
        <v>8485</v>
      </c>
      <c r="E26" s="0" t="n">
        <v>6624</v>
      </c>
      <c r="F26" s="0" t="n">
        <v>8371.3333</v>
      </c>
      <c r="G26" s="0" t="n">
        <v>1693.3636</v>
      </c>
      <c r="H26" s="0" t="n">
        <v>20.2281</v>
      </c>
    </row>
    <row r="27" customFormat="false" ht="12.75" hidden="false" customHeight="false" outlineLevel="0" collapsed="false">
      <c r="A27" s="0" t="s">
        <v>26</v>
      </c>
      <c r="B27" s="0" t="n">
        <v>44.9949</v>
      </c>
      <c r="C27" s="0" t="n">
        <v>27350</v>
      </c>
      <c r="D27" s="0" t="n">
        <v>24369</v>
      </c>
      <c r="E27" s="0" t="n">
        <v>18496</v>
      </c>
      <c r="F27" s="0" t="n">
        <v>23405</v>
      </c>
      <c r="G27" s="0" t="n">
        <v>4505.0306</v>
      </c>
      <c r="H27" s="0" t="n">
        <v>19.2482</v>
      </c>
    </row>
    <row r="28" customFormat="false" ht="12.75" hidden="false" customHeight="false" outlineLevel="0" collapsed="false">
      <c r="A28" s="0" t="n">
        <v>47</v>
      </c>
      <c r="B28" s="0" t="n">
        <v>46.9908</v>
      </c>
      <c r="C28" s="0" t="n">
        <v>813</v>
      </c>
      <c r="D28" s="0" t="n">
        <v>761</v>
      </c>
      <c r="E28" s="0" t="n">
        <v>566</v>
      </c>
      <c r="F28" s="0" t="n">
        <v>713.3333</v>
      </c>
      <c r="G28" s="0" t="n">
        <v>130.2165</v>
      </c>
      <c r="H28" s="0" t="n">
        <v>18.2546</v>
      </c>
    </row>
    <row r="29" customFormat="false" ht="12.75" hidden="false" customHeight="false" outlineLevel="0" collapsed="false">
      <c r="A29" s="0" t="s">
        <v>27</v>
      </c>
      <c r="B29" s="0" t="n">
        <v>49.0082</v>
      </c>
      <c r="C29" s="0" t="n">
        <v>1922</v>
      </c>
      <c r="D29" s="0" t="n">
        <v>1877</v>
      </c>
      <c r="E29" s="0" t="n">
        <v>1212</v>
      </c>
      <c r="F29" s="0" t="n">
        <v>1670.3333</v>
      </c>
      <c r="G29" s="0" t="n">
        <v>397.5655</v>
      </c>
      <c r="H29" s="0" t="n">
        <v>23.8016</v>
      </c>
    </row>
    <row r="30" customFormat="false" ht="12.75" hidden="false" customHeight="false" outlineLevel="0" collapsed="false">
      <c r="A30" s="0" t="n">
        <v>56</v>
      </c>
      <c r="B30" s="0" t="n">
        <v>55.937</v>
      </c>
      <c r="C30" s="0" t="n">
        <v>1859</v>
      </c>
      <c r="D30" s="0" t="n">
        <v>1704</v>
      </c>
      <c r="E30" s="0" t="n">
        <v>1354</v>
      </c>
      <c r="F30" s="0" t="n">
        <v>1639</v>
      </c>
      <c r="G30" s="0" t="n">
        <v>258.6987</v>
      </c>
      <c r="H30" s="0" t="n">
        <v>15.7839</v>
      </c>
    </row>
    <row r="31" customFormat="false" ht="12.75" hidden="false" customHeight="false" outlineLevel="0" collapsed="false">
      <c r="A31" s="0" t="n">
        <v>57</v>
      </c>
      <c r="B31" s="0" t="n">
        <v>56.9496</v>
      </c>
      <c r="C31" s="0" t="n">
        <v>3406</v>
      </c>
      <c r="D31" s="0" t="n">
        <v>3126</v>
      </c>
      <c r="E31" s="0" t="n">
        <v>2419</v>
      </c>
      <c r="F31" s="0" t="n">
        <v>2983.6667</v>
      </c>
      <c r="G31" s="0" t="n">
        <v>508.6613</v>
      </c>
      <c r="H31" s="0" t="n">
        <v>17.0482</v>
      </c>
    </row>
    <row r="32" customFormat="false" ht="12.75" hidden="false" customHeight="false" outlineLevel="0" collapsed="false">
      <c r="A32" s="0" t="s">
        <v>28</v>
      </c>
      <c r="B32" s="0" t="n">
        <v>59.972</v>
      </c>
      <c r="C32" s="0" t="n">
        <v>3358</v>
      </c>
      <c r="D32" s="0" t="n">
        <v>3350</v>
      </c>
      <c r="E32" s="0" t="n">
        <v>2337</v>
      </c>
      <c r="F32" s="0" t="n">
        <v>3015</v>
      </c>
      <c r="G32" s="0" t="n">
        <v>587.1788</v>
      </c>
      <c r="H32" s="0" t="n">
        <v>19.4753</v>
      </c>
    </row>
    <row r="33" customFormat="false" ht="12.75" hidden="false" customHeight="false" outlineLevel="0" collapsed="false">
      <c r="A33" s="0" t="s">
        <v>29</v>
      </c>
      <c r="B33" s="0" t="n">
        <v>60.9849</v>
      </c>
      <c r="C33" s="0" t="n">
        <v>1386</v>
      </c>
      <c r="D33" s="0" t="n">
        <v>1561</v>
      </c>
      <c r="E33" s="0" t="n">
        <v>1027</v>
      </c>
      <c r="F33" s="0" t="n">
        <v>1324.6667</v>
      </c>
      <c r="G33" s="0" t="n">
        <v>272.2321</v>
      </c>
      <c r="H33" s="0" t="n">
        <v>20.551</v>
      </c>
    </row>
    <row r="34" customFormat="false" ht="12.75" hidden="false" customHeight="false" outlineLevel="0" collapsed="false">
      <c r="A34" s="0" t="s">
        <v>30</v>
      </c>
      <c r="B34" s="0" t="n">
        <v>61.9695</v>
      </c>
      <c r="C34" s="0" t="n">
        <v>1729</v>
      </c>
      <c r="D34" s="0" t="n">
        <v>2011</v>
      </c>
      <c r="E34" s="0" t="n">
        <v>1414</v>
      </c>
      <c r="F34" s="0" t="n">
        <v>1718</v>
      </c>
      <c r="G34" s="0" t="n">
        <v>298.652</v>
      </c>
      <c r="H34" s="0" t="n">
        <v>17.3837</v>
      </c>
    </row>
    <row r="35" customFormat="false" ht="12.75" hidden="false" customHeight="false" outlineLevel="0" collapsed="false">
      <c r="A35" s="0" t="s">
        <v>31</v>
      </c>
      <c r="B35" s="0" t="n">
        <v>62.9907</v>
      </c>
      <c r="C35" s="0" t="n">
        <v>141</v>
      </c>
      <c r="D35" s="0" t="n">
        <v>155</v>
      </c>
      <c r="E35" s="0" t="n">
        <v>95</v>
      </c>
      <c r="F35" s="0" t="n">
        <f aca="false">AVERAGE(C35:E35)</f>
        <v>130.333333333333</v>
      </c>
      <c r="G35" s="0" t="n">
        <v>117.4777</v>
      </c>
      <c r="H35" s="0" t="n">
        <v>20.9035</v>
      </c>
    </row>
    <row r="36" customFormat="false" ht="12.75" hidden="false" customHeight="false" outlineLevel="0" collapsed="false">
      <c r="A36" s="0" t="n">
        <v>64</v>
      </c>
      <c r="B36" s="0" t="n">
        <v>63.968</v>
      </c>
      <c r="C36" s="0" t="n">
        <v>892</v>
      </c>
      <c r="D36" s="0" t="n">
        <v>994</v>
      </c>
      <c r="E36" s="0" t="n">
        <v>698</v>
      </c>
      <c r="F36" s="0" t="n">
        <v>861.3333</v>
      </c>
      <c r="G36" s="0" t="n">
        <v>150.364</v>
      </c>
      <c r="H36" s="0" t="n">
        <v>17.4571</v>
      </c>
    </row>
    <row r="37" customFormat="false" ht="12.75" hidden="false" customHeight="false" outlineLevel="0" collapsed="false">
      <c r="A37" s="0" t="n">
        <v>65</v>
      </c>
      <c r="B37" s="0" t="n">
        <v>64.9966</v>
      </c>
      <c r="C37" s="0" t="n">
        <v>574</v>
      </c>
      <c r="D37" s="0" t="n">
        <v>549</v>
      </c>
      <c r="E37" s="0" t="n">
        <v>375</v>
      </c>
      <c r="F37" s="0" t="n">
        <v>499.3333</v>
      </c>
      <c r="G37" s="0" t="n">
        <v>108.399</v>
      </c>
      <c r="H37" s="0" t="n">
        <v>21.7087</v>
      </c>
    </row>
    <row r="38" customFormat="false" ht="12.75" hidden="false" customHeight="false" outlineLevel="0" collapsed="false">
      <c r="A38" s="0" t="n">
        <v>66</v>
      </c>
      <c r="B38" s="0" t="n">
        <v>65.9815</v>
      </c>
      <c r="C38" s="0" t="n">
        <v>127</v>
      </c>
      <c r="D38" s="0" t="n">
        <v>104</v>
      </c>
      <c r="E38" s="0" t="n">
        <v>65</v>
      </c>
      <c r="F38" s="0" t="n">
        <v>98.6667</v>
      </c>
      <c r="G38" s="0" t="n">
        <v>31.3422</v>
      </c>
      <c r="H38" s="0" t="n">
        <v>31.7657</v>
      </c>
    </row>
    <row r="39" customFormat="false" ht="12.75" hidden="false" customHeight="false" outlineLevel="0" collapsed="false">
      <c r="A39" s="0" t="n">
        <v>67</v>
      </c>
      <c r="B39" s="0" t="n">
        <v>67.0105</v>
      </c>
      <c r="C39" s="0" t="n">
        <v>108</v>
      </c>
      <c r="D39" s="0" t="n">
        <v>94</v>
      </c>
      <c r="E39" s="0" t="n">
        <v>63</v>
      </c>
      <c r="F39" s="0" t="n">
        <v>88.3333</v>
      </c>
      <c r="G39" s="0" t="n">
        <v>23.029</v>
      </c>
      <c r="H39" s="0" t="n">
        <v>26.0705</v>
      </c>
    </row>
    <row r="40" customFormat="false" ht="12.75" hidden="false" customHeight="false" outlineLevel="0" collapsed="false">
      <c r="A40" s="0" t="s">
        <v>32</v>
      </c>
      <c r="B40" s="0" t="n">
        <v>71.9672</v>
      </c>
      <c r="C40" s="0" t="n">
        <v>548</v>
      </c>
      <c r="D40" s="0" t="n">
        <v>522</v>
      </c>
      <c r="E40" s="0" t="n">
        <v>439</v>
      </c>
      <c r="F40" s="0" t="n">
        <v>503</v>
      </c>
      <c r="G40" s="0" t="n">
        <v>56.9298</v>
      </c>
      <c r="H40" s="0" t="n">
        <v>11.318</v>
      </c>
    </row>
    <row r="41" customFormat="false" ht="12.75" hidden="false" customHeight="false" outlineLevel="0" collapsed="false">
      <c r="A41" s="0" t="s">
        <v>33</v>
      </c>
      <c r="B41" s="0" t="n">
        <v>72.992</v>
      </c>
      <c r="C41" s="0" t="n">
        <v>1163</v>
      </c>
      <c r="D41" s="0" t="n">
        <v>1050</v>
      </c>
      <c r="E41" s="0" t="n">
        <v>782</v>
      </c>
      <c r="F41" s="0" t="n">
        <v>998.3333</v>
      </c>
      <c r="G41" s="0" t="n">
        <v>195.6843</v>
      </c>
      <c r="H41" s="0" t="n">
        <v>19.6011</v>
      </c>
    </row>
    <row r="42" customFormat="false" ht="12.75" hidden="false" customHeight="false" outlineLevel="0" collapsed="false">
      <c r="A42" s="0" t="s">
        <v>34</v>
      </c>
      <c r="B42" s="0" t="n">
        <v>116.9579</v>
      </c>
      <c r="C42" s="0" t="n">
        <v>228</v>
      </c>
      <c r="D42" s="0" t="n">
        <v>244</v>
      </c>
      <c r="E42" s="0" t="n">
        <v>162</v>
      </c>
      <c r="F42" s="0" t="n">
        <f aca="false">AVERAGE(C42:E42)</f>
        <v>211.333333333333</v>
      </c>
    </row>
    <row r="43" customFormat="false" ht="12.75" hidden="false" customHeight="false" outlineLevel="0" collapsed="false">
      <c r="A43" s="0" t="s">
        <v>35</v>
      </c>
      <c r="B43" s="0" t="n">
        <v>117.9787</v>
      </c>
      <c r="C43" s="0" t="n">
        <v>158</v>
      </c>
      <c r="D43" s="0" t="n">
        <v>205</v>
      </c>
      <c r="E43" s="0" t="n">
        <v>159</v>
      </c>
      <c r="F43" s="0" t="n">
        <f aca="false">AVERAGE(C43:E43)</f>
        <v>174</v>
      </c>
    </row>
    <row r="44" customFormat="false" ht="12.75" hidden="false" customHeight="false" outlineLevel="0" collapsed="false">
      <c r="A44" s="0" t="s">
        <v>36</v>
      </c>
      <c r="B44" s="0" t="n">
        <v>118.9818</v>
      </c>
      <c r="C44" s="0" t="n">
        <v>207</v>
      </c>
      <c r="D44" s="0" t="n">
        <v>218</v>
      </c>
      <c r="E44" s="0" t="n">
        <v>157</v>
      </c>
      <c r="F44" s="0" t="n">
        <f aca="false">AVERAGE(C44:E44)</f>
        <v>194</v>
      </c>
    </row>
    <row r="45" customFormat="false" ht="12.75" hidden="false" customHeight="false" outlineLevel="0" collapsed="false">
      <c r="A45" s="0" t="s">
        <v>37</v>
      </c>
      <c r="B45" s="0" t="n">
        <v>119.9325</v>
      </c>
      <c r="C45" s="0" t="n">
        <v>126</v>
      </c>
      <c r="D45" s="0" t="n">
        <v>135</v>
      </c>
      <c r="E45" s="0" t="n">
        <v>80</v>
      </c>
      <c r="F45" s="0" t="n">
        <f aca="false">AVERAGE(C45:E45)</f>
        <v>113.666666666667</v>
      </c>
    </row>
    <row r="46" customFormat="false" ht="12.75" hidden="false" customHeight="false" outlineLevel="0" collapsed="false">
      <c r="A46" s="0" t="s">
        <v>38</v>
      </c>
      <c r="B46" s="0" t="n">
        <v>121.0055</v>
      </c>
      <c r="C46" s="0" t="n">
        <v>277</v>
      </c>
      <c r="D46" s="0" t="n">
        <v>268</v>
      </c>
      <c r="E46" s="0" t="n">
        <v>195</v>
      </c>
      <c r="F46" s="0" t="n">
        <f aca="false">AVERAGE(C46:E46)</f>
        <v>246.666666666667</v>
      </c>
    </row>
    <row r="47" customFormat="false" ht="12.75" hidden="false" customHeight="false" outlineLevel="0" collapsed="false">
      <c r="A47" s="0" t="s">
        <v>37</v>
      </c>
      <c r="B47" s="0" t="n">
        <v>121.9813</v>
      </c>
      <c r="C47" s="0" t="n">
        <v>62</v>
      </c>
      <c r="D47" s="0" t="n">
        <v>59</v>
      </c>
      <c r="E47" s="0" t="n">
        <v>45</v>
      </c>
      <c r="F47" s="0" t="n">
        <f aca="false">AVERAGE(C47:E47)</f>
        <v>55.3333333333333</v>
      </c>
    </row>
    <row r="48" customFormat="false" ht="12.75" hidden="false" customHeight="false" outlineLevel="0" collapsed="false">
      <c r="A48" s="0" t="s">
        <v>39</v>
      </c>
      <c r="B48" s="0" t="n">
        <v>122.9768</v>
      </c>
      <c r="C48" s="0" t="n">
        <v>66</v>
      </c>
      <c r="D48" s="0" t="n">
        <v>90</v>
      </c>
      <c r="E48" s="0" t="n">
        <v>55</v>
      </c>
      <c r="F48" s="0" t="n">
        <f aca="false">AVERAGE(C48:E48)</f>
        <v>70.3333333333333</v>
      </c>
    </row>
    <row r="49" customFormat="false" ht="12.75" hidden="false" customHeight="false" outlineLevel="0" collapsed="false">
      <c r="A49" s="0" t="s">
        <v>37</v>
      </c>
      <c r="B49" s="0" t="n">
        <v>123.9887</v>
      </c>
      <c r="C49" s="0" t="n">
        <v>30</v>
      </c>
      <c r="D49" s="0" t="n">
        <v>33</v>
      </c>
      <c r="E49" s="0" t="n">
        <v>19</v>
      </c>
      <c r="F49" s="0" t="n">
        <f aca="false">AVERAGE(C49:E49)</f>
        <v>27.3333333333333</v>
      </c>
    </row>
    <row r="50" customFormat="false" ht="12.75" hidden="false" customHeight="false" outlineLevel="0" collapsed="false">
      <c r="A50" s="0" t="s">
        <v>17</v>
      </c>
      <c r="C50" s="0" t="n">
        <v>1606034</v>
      </c>
      <c r="D50" s="0" t="n">
        <v>1524999</v>
      </c>
      <c r="E50" s="0" t="n">
        <v>1346877</v>
      </c>
      <c r="F50" s="0" t="n">
        <f aca="false">AVERAGE(C50:E50)</f>
        <v>1492636.66666667</v>
      </c>
    </row>
    <row r="52" customFormat="false" ht="12.75" hidden="false" customHeight="false" outlineLevel="0" collapsed="false">
      <c r="A52" s="0" t="s">
        <v>40</v>
      </c>
      <c r="C52" s="0" t="s">
        <v>8</v>
      </c>
      <c r="H52" s="0" t="s">
        <v>8</v>
      </c>
    </row>
    <row r="53" customFormat="false" ht="12.75" hidden="false" customHeight="false" outlineLevel="0" collapsed="false">
      <c r="A53" s="0" t="s">
        <v>41</v>
      </c>
      <c r="C53" s="0" t="s">
        <v>11</v>
      </c>
      <c r="D53" s="0" t="s">
        <v>12</v>
      </c>
      <c r="E53" s="0" t="s">
        <v>13</v>
      </c>
      <c r="F53" s="0" t="s">
        <v>14</v>
      </c>
      <c r="H53" s="0" t="s">
        <v>11</v>
      </c>
      <c r="I53" s="0" t="s">
        <v>12</v>
      </c>
      <c r="J53" s="0" t="s">
        <v>13</v>
      </c>
      <c r="K53" s="0" t="s">
        <v>14</v>
      </c>
    </row>
    <row r="54" customFormat="false" ht="12.75" hidden="false" customHeight="false" outlineLevel="0" collapsed="false">
      <c r="A54" s="0" t="s">
        <v>18</v>
      </c>
      <c r="B54" s="1" t="n">
        <v>11.9984</v>
      </c>
      <c r="C54" s="0" t="n">
        <f aca="false">C19/C$50</f>
        <v>0.011992274136164</v>
      </c>
      <c r="D54" s="0" t="n">
        <f aca="false">D19/D$50</f>
        <v>0.0115750895574358</v>
      </c>
      <c r="E54" s="0" t="n">
        <f aca="false">E19/E$50</f>
        <v>0.0121057824879332</v>
      </c>
      <c r="F54" s="0" t="n">
        <f aca="false">F19/F$50</f>
        <v>0.0118843388991739</v>
      </c>
      <c r="H54" s="2" t="n">
        <f aca="false">C54/MAX(C$54:C$76)</f>
        <v>0.0464283217583944</v>
      </c>
      <c r="I54" s="2" t="n">
        <f aca="false">D54/MAX(D$54:D$76)</f>
        <v>0.0467476337519399</v>
      </c>
      <c r="J54" s="2" t="n">
        <f aca="false">E54/MAX(E$54:E$76)</f>
        <v>0.0474099704868936</v>
      </c>
      <c r="K54" s="2" t="n">
        <f aca="false">F54/MAX(F$54:F$76)</f>
        <v>0.046831521982385</v>
      </c>
      <c r="L54" s="1" t="s">
        <v>18</v>
      </c>
      <c r="M54" s="1" t="n">
        <v>11.9984</v>
      </c>
    </row>
    <row r="55" customFormat="false" ht="12.75" hidden="false" customHeight="false" outlineLevel="0" collapsed="false">
      <c r="A55" s="0" t="s">
        <v>19</v>
      </c>
      <c r="B55" s="1" t="n">
        <v>13.0061</v>
      </c>
      <c r="C55" s="0" t="n">
        <f aca="false">C20/C$50</f>
        <v>0.0249266204825054</v>
      </c>
      <c r="D55" s="0" t="n">
        <f aca="false">D20/D$50</f>
        <v>0.0249685409629777</v>
      </c>
      <c r="E55" s="0" t="n">
        <f aca="false">E20/E$50</f>
        <v>0.0258783838464834</v>
      </c>
      <c r="F55" s="0" t="n">
        <f aca="false">F20/F$50</f>
        <v>0.0252271707113363</v>
      </c>
      <c r="G55" s="3" t="s">
        <v>42</v>
      </c>
      <c r="H55" s="2" t="n">
        <f aca="false">C55/MAX(C$54:C$76)</f>
        <v>0.0965038943382036</v>
      </c>
      <c r="I55" s="2" t="n">
        <f aca="false">D55/MAX(D$54:D$76)</f>
        <v>0.100838978607105</v>
      </c>
      <c r="J55" s="2" t="n">
        <f aca="false">E55/MAX(E$54:E$76)</f>
        <v>0.101347716732332</v>
      </c>
      <c r="K55" s="2" t="n">
        <f aca="false">F55/MAX(F$54:F$76)</f>
        <v>0.0994103929334633</v>
      </c>
      <c r="L55" s="1" t="s">
        <v>19</v>
      </c>
      <c r="M55" s="1" t="n">
        <v>13.0061</v>
      </c>
    </row>
    <row r="56" customFormat="false" ht="12.75" hidden="false" customHeight="false" outlineLevel="0" collapsed="false">
      <c r="A56" s="0" t="s">
        <v>20</v>
      </c>
      <c r="B56" s="1" t="n">
        <v>15.9913</v>
      </c>
      <c r="C56" s="0" t="n">
        <f aca="false">C21/C$50</f>
        <v>0.258296524232986</v>
      </c>
      <c r="D56" s="0" t="n">
        <f aca="false">D21/D$50</f>
        <v>0.247608031218381</v>
      </c>
      <c r="E56" s="0" t="n">
        <f aca="false">E21/E$50</f>
        <v>0.255342544270932</v>
      </c>
      <c r="F56" s="0" t="n">
        <f aca="false">F21/F$50</f>
        <v>0.253767940825072</v>
      </c>
      <c r="G56" s="4" t="n">
        <f aca="false">F58/F56</f>
        <v>0.637795573515008</v>
      </c>
      <c r="H56" s="2" t="n">
        <f aca="false">C56/MAX(C$54:C$76)</f>
        <v>1</v>
      </c>
      <c r="I56" s="2" t="n">
        <f aca="false">D56/MAX(D$54:D$76)</f>
        <v>1</v>
      </c>
      <c r="J56" s="2" t="n">
        <f aca="false">E56/MAX(E$54:E$76)</f>
        <v>1</v>
      </c>
      <c r="K56" s="2" t="n">
        <f aca="false">F56/MAX(F$54:F$76)</f>
        <v>1</v>
      </c>
      <c r="L56" s="1" t="s">
        <v>20</v>
      </c>
      <c r="M56" s="1" t="n">
        <v>15.9913</v>
      </c>
    </row>
    <row r="57" customFormat="false" ht="12.75" hidden="false" customHeight="false" outlineLevel="0" collapsed="false">
      <c r="A57" s="0" t="s">
        <v>21</v>
      </c>
      <c r="B57" s="1" t="n">
        <v>16.9994</v>
      </c>
      <c r="C57" s="0" t="n">
        <f aca="false">C22/C$50</f>
        <v>0.227866284275426</v>
      </c>
      <c r="D57" s="0" t="n">
        <f aca="false">D22/D$50</f>
        <v>0.223512277712969</v>
      </c>
      <c r="E57" s="0" t="n">
        <f aca="false">E22/E$50</f>
        <v>0.212328965451188</v>
      </c>
      <c r="F57" s="0" t="n">
        <f aca="false">F22/F$50</f>
        <v>0.221710128184801</v>
      </c>
      <c r="G57" s="4" t="n">
        <f aca="false">F59/F57</f>
        <v>0.488089218603574</v>
      </c>
      <c r="H57" s="2" t="n">
        <f aca="false">C57/MAX(C$54:C$76)</f>
        <v>0.882188736190226</v>
      </c>
      <c r="I57" s="2" t="n">
        <f aca="false">D57/MAX(D$54:D$76)</f>
        <v>0.902685896790801</v>
      </c>
      <c r="J57" s="2" t="n">
        <f aca="false">E57/MAX(E$54:E$76)</f>
        <v>0.831545585391739</v>
      </c>
      <c r="K57" s="2" t="n">
        <f aca="false">F57/MAX(F$54:F$76)</f>
        <v>0.873672724237574</v>
      </c>
      <c r="L57" s="1" t="s">
        <v>21</v>
      </c>
      <c r="M57" s="1" t="n">
        <v>16.9994</v>
      </c>
    </row>
    <row r="58" customFormat="false" ht="12.75" hidden="false" customHeight="false" outlineLevel="0" collapsed="false">
      <c r="A58" s="0" t="s">
        <v>22</v>
      </c>
      <c r="B58" s="1" t="n">
        <v>17.9941</v>
      </c>
      <c r="C58" s="0" t="n">
        <f aca="false">C23/C$50</f>
        <v>0.159119296353626</v>
      </c>
      <c r="D58" s="0" t="n">
        <f aca="false">D23/D$50</f>
        <v>0.159705678495527</v>
      </c>
      <c r="E58" s="0" t="n">
        <f aca="false">E23/E$50</f>
        <v>0.16754091130816</v>
      </c>
      <c r="F58" s="0" t="n">
        <f aca="false">F23/F$50</f>
        <v>0.16185206935825</v>
      </c>
      <c r="H58" s="2" t="n">
        <f aca="false">C58/MAX(C$54:C$76)</f>
        <v>0.616033439962587</v>
      </c>
      <c r="I58" s="2" t="n">
        <f aca="false">D58/MAX(D$54:D$76)</f>
        <v>0.644993935413478</v>
      </c>
      <c r="J58" s="2" t="n">
        <f aca="false">E58/MAX(E$54:E$76)</f>
        <v>0.656141779218702</v>
      </c>
      <c r="K58" s="2" t="n">
        <f aca="false">F58/MAX(F$54:F$76)</f>
        <v>0.637795573515008</v>
      </c>
      <c r="L58" s="1" t="s">
        <v>22</v>
      </c>
      <c r="M58" s="1" t="n">
        <v>17.9941</v>
      </c>
    </row>
    <row r="59" customFormat="false" ht="12.75" hidden="false" customHeight="false" outlineLevel="0" collapsed="false">
      <c r="A59" s="0" t="s">
        <v>23</v>
      </c>
      <c r="B59" s="1" t="n">
        <v>19.0026</v>
      </c>
      <c r="C59" s="0" t="n">
        <f aca="false">C24/C$50</f>
        <v>0.107150284489619</v>
      </c>
      <c r="D59" s="0" t="n">
        <f aca="false">D24/D$50</f>
        <v>0.110535154449282</v>
      </c>
      <c r="E59" s="0" t="n">
        <f aca="false">E24/E$50</f>
        <v>0.106855340168404</v>
      </c>
      <c r="F59" s="0" t="n">
        <f aca="false">F24/F$50</f>
        <v>0.108214323222218</v>
      </c>
      <c r="H59" s="2" t="n">
        <f aca="false">C59/MAX(C$54:C$76)</f>
        <v>0.414834403241787</v>
      </c>
      <c r="I59" s="2" t="n">
        <f aca="false">D59/MAX(D$54:D$76)</f>
        <v>0.446411830445813</v>
      </c>
      <c r="J59" s="2" t="n">
        <f aca="false">E59/MAX(E$54:E$76)</f>
        <v>0.418478403093788</v>
      </c>
      <c r="K59" s="2" t="n">
        <f aca="false">F59/MAX(F$54:F$76)</f>
        <v>0.426430237288373</v>
      </c>
      <c r="L59" s="1" t="s">
        <v>23</v>
      </c>
      <c r="M59" s="1" t="n">
        <v>19.0026</v>
      </c>
    </row>
    <row r="60" customFormat="false" ht="12.75" hidden="false" customHeight="false" outlineLevel="0" collapsed="false">
      <c r="A60" s="0" t="s">
        <v>24</v>
      </c>
      <c r="B60" s="1" t="n">
        <v>25.0065</v>
      </c>
      <c r="C60" s="0" t="n">
        <f aca="false">C25/C$50</f>
        <v>0.0151777608693216</v>
      </c>
      <c r="D60" s="0" t="n">
        <f aca="false">D25/D$50</f>
        <v>0.0149370589751206</v>
      </c>
      <c r="E60" s="0" t="n">
        <f aca="false">E25/E$50</f>
        <v>0.0129722313173363</v>
      </c>
      <c r="F60" s="0" t="n">
        <f aca="false">F25/F$50</f>
        <v>0.0144324025940673</v>
      </c>
      <c r="H60" s="2" t="n">
        <f aca="false">C60/MAX(C$54:C$76)</f>
        <v>0.0587609953885057</v>
      </c>
      <c r="I60" s="2" t="n">
        <f aca="false">D60/MAX(D$54:D$76)</f>
        <v>0.0603254220051801</v>
      </c>
      <c r="J60" s="2" t="n">
        <f aca="false">E60/MAX(E$54:E$76)</f>
        <v>0.0508032508032508</v>
      </c>
      <c r="K60" s="2" t="n">
        <f aca="false">F60/MAX(F$54:F$76)</f>
        <v>0.0568724423863134</v>
      </c>
      <c r="L60" s="1" t="s">
        <v>24</v>
      </c>
      <c r="M60" s="1" t="n">
        <v>25.0065</v>
      </c>
    </row>
    <row r="61" customFormat="false" ht="12.75" hidden="false" customHeight="false" outlineLevel="0" collapsed="false">
      <c r="A61" s="0" t="s">
        <v>25</v>
      </c>
      <c r="B61" s="1" t="n">
        <v>31.9831</v>
      </c>
      <c r="C61" s="0" t="n">
        <f aca="false">C26/C$50</f>
        <v>0.00622963150219734</v>
      </c>
      <c r="D61" s="0" t="n">
        <f aca="false">D26/D$50</f>
        <v>0.00556393807471349</v>
      </c>
      <c r="E61" s="0" t="n">
        <f aca="false">E26/E$50</f>
        <v>0.00491804374118795</v>
      </c>
      <c r="F61" s="0" t="n">
        <f aca="false">F26/F$50</f>
        <v>0.00560841997717685</v>
      </c>
      <c r="H61" s="2" t="n">
        <f aca="false">C61/MAX(C$54:C$76)</f>
        <v>0.0241181391065802</v>
      </c>
      <c r="I61" s="2" t="n">
        <f aca="false">D61/MAX(D$54:D$76)</f>
        <v>0.0224707496252668</v>
      </c>
      <c r="J61" s="2" t="n">
        <f aca="false">E61/MAX(E$54:E$76)</f>
        <v>0.019260573106727</v>
      </c>
      <c r="K61" s="2" t="n">
        <f aca="false">F61/MAX(F$54:F$76)</f>
        <v>0.0221005851209663</v>
      </c>
      <c r="L61" s="1" t="s">
        <v>25</v>
      </c>
      <c r="M61" s="1" t="n">
        <v>31.9831</v>
      </c>
    </row>
    <row r="62" customFormat="false" ht="12.75" hidden="false" customHeight="false" outlineLevel="0" collapsed="false">
      <c r="A62" s="0" t="s">
        <v>26</v>
      </c>
      <c r="B62" s="1" t="n">
        <v>44.9949</v>
      </c>
      <c r="C62" s="0" t="n">
        <f aca="false">C27/C$50</f>
        <v>0.0170295273948123</v>
      </c>
      <c r="D62" s="0" t="n">
        <f aca="false">D27/D$50</f>
        <v>0.0159796826096279</v>
      </c>
      <c r="E62" s="0" t="n">
        <f aca="false">E27/E$50</f>
        <v>0.0137325086106601</v>
      </c>
      <c r="F62" s="0" t="n">
        <f aca="false">F27/F$50</f>
        <v>0.015680306214283</v>
      </c>
      <c r="H62" s="2" t="n">
        <f aca="false">C62/MAX(C$54:C$76)</f>
        <v>0.0659301453838051</v>
      </c>
      <c r="I62" s="2" t="n">
        <f aca="false">D62/MAX(D$54:D$76)</f>
        <v>0.0645362047870509</v>
      </c>
      <c r="J62" s="2" t="n">
        <f aca="false">E62/MAX(E$54:E$76)</f>
        <v>0.0537807307038076</v>
      </c>
      <c r="K62" s="2" t="n">
        <f aca="false">F62/MAX(F$54:F$76)</f>
        <v>0.0617899414847353</v>
      </c>
      <c r="L62" s="1" t="s">
        <v>26</v>
      </c>
      <c r="M62" s="1" t="n">
        <v>44.9949</v>
      </c>
    </row>
    <row r="63" customFormat="false" ht="12.75" hidden="false" customHeight="false" outlineLevel="0" collapsed="false">
      <c r="A63" s="0" t="n">
        <v>47</v>
      </c>
      <c r="B63" s="1" t="n">
        <v>46.9908</v>
      </c>
      <c r="C63" s="0" t="n">
        <f aca="false">C28/C$50</f>
        <v>0.000506215933162063</v>
      </c>
      <c r="D63" s="0" t="n">
        <f aca="false">D28/D$50</f>
        <v>0.000499016720666702</v>
      </c>
      <c r="E63" s="0" t="n">
        <f aca="false">E28/E$50</f>
        <v>0.00042023139455199</v>
      </c>
      <c r="F63" s="0" t="n">
        <f aca="false">F28/F$50</f>
        <v>0.000477901498690237</v>
      </c>
      <c r="H63" s="2" t="n">
        <f aca="false">C63/MAX(C$54:C$76)</f>
        <v>0.00195982479696649</v>
      </c>
      <c r="I63" s="2" t="n">
        <f aca="false">D63/MAX(D$54:D$76)</f>
        <v>0.0020153494949709</v>
      </c>
      <c r="J63" s="2" t="n">
        <f aca="false">E63/MAX(E$54:E$76)</f>
        <v>0.00164575549190934</v>
      </c>
      <c r="K63" s="2" t="n">
        <f aca="false">F63/MAX(F$54:F$76)</f>
        <v>0.00188322251083585</v>
      </c>
      <c r="L63" s="1" t="n">
        <v>47</v>
      </c>
      <c r="M63" s="1" t="n">
        <v>46.9908</v>
      </c>
    </row>
    <row r="64" customFormat="false" ht="12.75" hidden="false" customHeight="false" outlineLevel="0" collapsed="false">
      <c r="A64" s="0" t="s">
        <v>27</v>
      </c>
      <c r="B64" s="1" t="n">
        <v>49.0082</v>
      </c>
      <c r="C64" s="0" t="n">
        <f aca="false">C29/C$50</f>
        <v>0.00119673680631917</v>
      </c>
      <c r="D64" s="0" t="n">
        <f aca="false">D29/D$50</f>
        <v>0.00123082047922654</v>
      </c>
      <c r="E64" s="0" t="n">
        <f aca="false">E29/E$50</f>
        <v>0.000899859452644896</v>
      </c>
      <c r="F64" s="0" t="n">
        <f aca="false">F29/F$50</f>
        <v>0.00111904881965024</v>
      </c>
      <c r="H64" s="2" t="n">
        <f aca="false">C64/MAX(C$54:C$76)</f>
        <v>0.00463318974141402</v>
      </c>
      <c r="I64" s="2" t="n">
        <f aca="false">D64/MAX(D$54:D$76)</f>
        <v>0.00497084231545384</v>
      </c>
      <c r="J64" s="2" t="n">
        <f aca="false">E64/MAX(E$54:E$76)</f>
        <v>0.00352412660104968</v>
      </c>
      <c r="K64" s="2" t="n">
        <f aca="false">F64/MAX(F$54:F$76)</f>
        <v>0.00440973282918201</v>
      </c>
      <c r="L64" s="1" t="s">
        <v>27</v>
      </c>
      <c r="M64" s="1" t="n">
        <v>49.0082</v>
      </c>
    </row>
    <row r="65" customFormat="false" ht="12.75" hidden="false" customHeight="false" outlineLevel="0" collapsed="false">
      <c r="A65" s="0" t="n">
        <v>56</v>
      </c>
      <c r="B65" s="1" t="n">
        <v>55.937</v>
      </c>
      <c r="C65" s="0" t="n">
        <f aca="false">C30/C$50</f>
        <v>0.00115750974138779</v>
      </c>
      <c r="D65" s="0" t="n">
        <f aca="false">D30/D$50</f>
        <v>0.00111737778188707</v>
      </c>
      <c r="E65" s="0" t="n">
        <f aca="false">E30/E$50</f>
        <v>0.00100528853043002</v>
      </c>
      <c r="F65" s="0" t="n">
        <f aca="false">F30/F$50</f>
        <v>0.00109805690601196</v>
      </c>
      <c r="H65" s="2" t="n">
        <f aca="false">C65/MAX(C$54:C$76)</f>
        <v>0.00448132139921366</v>
      </c>
      <c r="I65" s="2" t="n">
        <f aca="false">D65/MAX(D$54:D$76)</f>
        <v>0.00451268796245783</v>
      </c>
      <c r="J65" s="2" t="n">
        <f aca="false">E65/MAX(E$54:E$76)</f>
        <v>0.00393701932163471</v>
      </c>
      <c r="K65" s="2" t="n">
        <f aca="false">F65/MAX(F$54:F$76)</f>
        <v>0.00432701192452387</v>
      </c>
      <c r="L65" s="1" t="n">
        <v>56</v>
      </c>
      <c r="M65" s="1" t="n">
        <v>55.937</v>
      </c>
    </row>
    <row r="66" customFormat="false" ht="12.75" hidden="false" customHeight="false" outlineLevel="0" collapsed="false">
      <c r="A66" s="0" t="n">
        <v>57</v>
      </c>
      <c r="B66" s="1" t="n">
        <v>56.9496</v>
      </c>
      <c r="C66" s="0" t="n">
        <f aca="false">C31/C$50</f>
        <v>0.00212075211359162</v>
      </c>
      <c r="D66" s="0" t="n">
        <f aca="false">D31/D$50</f>
        <v>0.00204983740972945</v>
      </c>
      <c r="E66" s="0" t="n">
        <f aca="false">E31/E$50</f>
        <v>0.00179600661381849</v>
      </c>
      <c r="F66" s="0" t="n">
        <f aca="false">F31/F$50</f>
        <v>0.00199892362731721</v>
      </c>
      <c r="H66" s="2" t="n">
        <f aca="false">C66/MAX(C$54:C$76)</f>
        <v>0.00821053291324461</v>
      </c>
      <c r="I66" s="2" t="n">
        <f aca="false">D66/MAX(D$54:D$76)</f>
        <v>0.00827855784662157</v>
      </c>
      <c r="J66" s="2" t="n">
        <f aca="false">E66/MAX(E$54:E$76)</f>
        <v>0.00703371472602242</v>
      </c>
      <c r="K66" s="2" t="n">
        <f aca="false">F66/MAX(F$54:F$76)</f>
        <v>0.00787697461238852</v>
      </c>
      <c r="L66" s="1" t="n">
        <v>57</v>
      </c>
      <c r="M66" s="1" t="n">
        <v>56.9496</v>
      </c>
    </row>
    <row r="67" customFormat="false" ht="12.75" hidden="false" customHeight="false" outlineLevel="0" collapsed="false">
      <c r="A67" s="0" t="s">
        <v>28</v>
      </c>
      <c r="B67" s="1" t="n">
        <v>59.972</v>
      </c>
      <c r="C67" s="0" t="n">
        <f aca="false">C32/C$50</f>
        <v>0.00209086482602485</v>
      </c>
      <c r="D67" s="0" t="n">
        <f aca="false">D32/D$50</f>
        <v>0.00219672275194935</v>
      </c>
      <c r="E67" s="0" t="n">
        <f aca="false">E32/E$50</f>
        <v>0.00173512503368905</v>
      </c>
      <c r="F67" s="0" t="n">
        <f aca="false">F32/F$50</f>
        <v>0.00201991554095549</v>
      </c>
      <c r="H67" s="4" t="n">
        <f aca="false">C67/MAX(C$54:C$76)</f>
        <v>0.00809482370013957</v>
      </c>
      <c r="I67" s="4" t="n">
        <f aca="false">D67/MAX(D$54:D$76)</f>
        <v>0.00887177504356439</v>
      </c>
      <c r="J67" s="4" t="n">
        <f aca="false">E67/MAX(E$54:E$76)</f>
        <v>0.00679528371836064</v>
      </c>
      <c r="K67" s="4" t="n">
        <f aca="false">F67/MAX(F$54:F$76)</f>
        <v>0.00795969551704666</v>
      </c>
      <c r="L67" s="1" t="s">
        <v>28</v>
      </c>
      <c r="M67" s="1" t="n">
        <v>59.972</v>
      </c>
    </row>
    <row r="68" customFormat="false" ht="12.75" hidden="false" customHeight="false" outlineLevel="0" collapsed="false">
      <c r="A68" s="0" t="s">
        <v>29</v>
      </c>
      <c r="B68" s="1" t="n">
        <v>60.9849</v>
      </c>
      <c r="C68" s="0" t="n">
        <f aca="false">C33/C$50</f>
        <v>0.000862995428490306</v>
      </c>
      <c r="D68" s="0" t="n">
        <f aca="false">D33/D$50</f>
        <v>0.0010236072285949</v>
      </c>
      <c r="E68" s="0" t="n">
        <f aca="false">E33/E$50</f>
        <v>0.000762504668206525</v>
      </c>
      <c r="F68" s="0" t="n">
        <f aca="false">F33/F$50</f>
        <v>0.000887467613239212</v>
      </c>
      <c r="H68" s="4" t="n">
        <f aca="false">C68/MAX(C$54:C$76)</f>
        <v>0.00334110352840782</v>
      </c>
      <c r="I68" s="4" t="n">
        <f aca="false">D68/MAX(D$54:D$76)</f>
        <v>0.00413398234119523</v>
      </c>
      <c r="J68" s="4" t="n">
        <f aca="false">E68/MAX(E$54:E$76)</f>
        <v>0.00298620298620299</v>
      </c>
      <c r="K68" s="4" t="n">
        <f aca="false">F68/MAX(F$54:F$76)</f>
        <v>0.0034971620542524</v>
      </c>
      <c r="L68" s="1" t="s">
        <v>29</v>
      </c>
      <c r="M68" s="1" t="n">
        <v>60.9849</v>
      </c>
    </row>
    <row r="69" customFormat="false" ht="12.75" hidden="false" customHeight="false" outlineLevel="0" collapsed="false">
      <c r="A69" s="0" t="s">
        <v>30</v>
      </c>
      <c r="B69" s="1" t="n">
        <v>61.9695</v>
      </c>
      <c r="C69" s="0" t="n">
        <f aca="false">C34/C$50</f>
        <v>0.00107656500422781</v>
      </c>
      <c r="D69" s="0" t="n">
        <f aca="false">D34/D$50</f>
        <v>0.00131868938930452</v>
      </c>
      <c r="E69" s="0" t="n">
        <f aca="false">E34/E$50</f>
        <v>0.00104983602808571</v>
      </c>
      <c r="F69" s="0" t="n">
        <f aca="false">F34/F$50</f>
        <v>0.00115098338287281</v>
      </c>
      <c r="H69" s="4" t="n">
        <f aca="false">C69/MAX(C$54:C$76)</f>
        <v>0.00416794228038753</v>
      </c>
      <c r="I69" s="4" t="n">
        <f aca="false">D69/MAX(D$54:D$76)</f>
        <v>0.00532571331719641</v>
      </c>
      <c r="J69" s="4" t="n">
        <f aca="false">E69/MAX(E$54:E$76)</f>
        <v>0.00411148103455796</v>
      </c>
      <c r="K69" s="4" t="n">
        <f aca="false">F69/MAX(F$54:F$76)</f>
        <v>0.00453557442729226</v>
      </c>
      <c r="L69" s="1" t="s">
        <v>30</v>
      </c>
      <c r="M69" s="1" t="n">
        <v>61.9695</v>
      </c>
    </row>
    <row r="70" customFormat="false" ht="12.75" hidden="false" customHeight="false" outlineLevel="0" collapsed="false">
      <c r="A70" s="0" t="s">
        <v>31</v>
      </c>
      <c r="B70" s="0" t="n">
        <v>62.9907</v>
      </c>
      <c r="C70" s="0" t="n">
        <f aca="false">C35/C$50</f>
        <v>8.77939072273688E-005</v>
      </c>
      <c r="D70" s="0" t="n">
        <f aca="false">D35/D$50</f>
        <v>0.000101639410911089</v>
      </c>
      <c r="E70" s="0" t="n">
        <f aca="false">E35/E$50</f>
        <v>7.05335379548392E-005</v>
      </c>
      <c r="F70" s="0" t="n">
        <f aca="false">F35/F$50</f>
        <v>8.73175208970256E-005</v>
      </c>
      <c r="H70" s="4" t="n">
        <f aca="false">C70/MAX(C$54:C$76)</f>
        <v>0.000339895813496033</v>
      </c>
      <c r="I70" s="4" t="n">
        <f aca="false">D70/MAX(D$54:D$76)</f>
        <v>0.000410485113955964</v>
      </c>
      <c r="J70" s="4" t="n">
        <f aca="false">E70/MAX(E$54:E$76)</f>
        <v>0.000276231045461815</v>
      </c>
      <c r="K70" s="4" t="n">
        <f aca="false">F70/MAX(F$54:F$76)</f>
        <v>0.000344084129039828</v>
      </c>
      <c r="L70" s="1" t="n">
        <v>63</v>
      </c>
      <c r="M70" s="1" t="n">
        <v>62.9742</v>
      </c>
    </row>
    <row r="71" customFormat="false" ht="12.75" hidden="false" customHeight="false" outlineLevel="0" collapsed="false">
      <c r="A71" s="0" t="n">
        <v>64</v>
      </c>
      <c r="B71" s="1" t="n">
        <v>63.968</v>
      </c>
      <c r="C71" s="0" t="n">
        <f aca="false">C36/C$50</f>
        <v>0.000555405427282361</v>
      </c>
      <c r="D71" s="0" t="n">
        <f aca="false">D36/D$50</f>
        <v>0.000651803706100791</v>
      </c>
      <c r="E71" s="0" t="n">
        <f aca="false">E36/E$50</f>
        <v>0.000518235889394503</v>
      </c>
      <c r="F71" s="0" t="n">
        <f aca="false">F36/F$50</f>
        <v>0.000577054898378931</v>
      </c>
      <c r="H71" s="4" t="n">
        <f aca="false">C71/MAX(C$54:C$76)</f>
        <v>0.00215026287686852</v>
      </c>
      <c r="I71" s="4" t="n">
        <f aca="false">D71/MAX(D$54:D$76)</f>
        <v>0.00263240131143373</v>
      </c>
      <c r="J71" s="4" t="n">
        <f aca="false">E71/MAX(E$54:E$76)</f>
        <v>0.00202957126034049</v>
      </c>
      <c r="K71" s="4" t="n">
        <f aca="false">F71/MAX(F$54:F$76)</f>
        <v>0.0022739471995665</v>
      </c>
      <c r="L71" s="1" t="n">
        <v>64</v>
      </c>
      <c r="M71" s="1" t="n">
        <v>63.968</v>
      </c>
    </row>
    <row r="72" customFormat="false" ht="12.75" hidden="false" customHeight="false" outlineLevel="0" collapsed="false">
      <c r="A72" s="0" t="n">
        <v>65</v>
      </c>
      <c r="B72" s="1" t="n">
        <v>64.9966</v>
      </c>
      <c r="C72" s="0" t="n">
        <f aca="false">C37/C$50</f>
        <v>0.000357402147152551</v>
      </c>
      <c r="D72" s="0" t="n">
        <f aca="false">D37/D$50</f>
        <v>0.000360000236065729</v>
      </c>
      <c r="E72" s="0" t="n">
        <f aca="false">E37/E$50</f>
        <v>0.00027842186034805</v>
      </c>
      <c r="F72" s="0" t="n">
        <f aca="false">F37/F$50</f>
        <v>0.000334531042383612</v>
      </c>
      <c r="H72" s="4" t="n">
        <f aca="false">C72/MAX(C$54:C$76)</f>
        <v>0.00138368934004768</v>
      </c>
      <c r="I72" s="4" t="n">
        <f aca="false">D72/MAX(D$54:D$76)</f>
        <v>0.00145391179072145</v>
      </c>
      <c r="J72" s="4" t="n">
        <f aca="false">E72/MAX(E$54:E$76)</f>
        <v>0.00109038570577032</v>
      </c>
      <c r="K72" s="4" t="n">
        <f aca="false">F72/MAX(F$54:F$76)</f>
        <v>0.00131825573118478</v>
      </c>
      <c r="L72" s="1" t="n">
        <v>65</v>
      </c>
      <c r="M72" s="1" t="n">
        <v>64.9966</v>
      </c>
    </row>
    <row r="73" customFormat="false" ht="12.75" hidden="false" customHeight="false" outlineLevel="0" collapsed="false">
      <c r="A73" s="0" t="n">
        <v>66</v>
      </c>
      <c r="B73" s="1" t="n">
        <v>65.9815</v>
      </c>
      <c r="C73" s="0" t="n">
        <f aca="false">C38/C$50</f>
        <v>7.90767816870627E-005</v>
      </c>
      <c r="D73" s="0" t="n">
        <f aca="false">D38/D$50</f>
        <v>6.81967660306663E-005</v>
      </c>
      <c r="E73" s="0" t="n">
        <f aca="false">E38/E$50</f>
        <v>4.82597891269953E-005</v>
      </c>
      <c r="F73" s="0" t="n">
        <f aca="false">F38/F$50</f>
        <v>6.61022887909761E-005</v>
      </c>
      <c r="H73" s="4" t="n">
        <f aca="false">C73/MAX(C$54:C$76)</f>
        <v>0.000306147293007066</v>
      </c>
      <c r="I73" s="4" t="n">
        <f aca="false">D73/MAX(D$54:D$76)</f>
        <v>0.000275422270009163</v>
      </c>
      <c r="J73" s="4" t="n">
        <f aca="false">E73/MAX(E$54:E$76)</f>
        <v>0.000189000189000189</v>
      </c>
      <c r="K73" s="4" t="n">
        <f aca="false">F73/MAX(F$54:F$76)</f>
        <v>0.000260483213821488</v>
      </c>
      <c r="L73" s="1" t="n">
        <v>66</v>
      </c>
      <c r="M73" s="1" t="n">
        <v>65.9815</v>
      </c>
    </row>
    <row r="74" customFormat="false" ht="12.75" hidden="false" customHeight="false" outlineLevel="0" collapsed="false">
      <c r="A74" s="0" t="n">
        <v>67</v>
      </c>
      <c r="B74" s="1" t="n">
        <v>67.0105</v>
      </c>
      <c r="C74" s="0" t="n">
        <f aca="false">C39/C$50</f>
        <v>6.72463970252187E-005</v>
      </c>
      <c r="D74" s="0" t="n">
        <f aca="false">D39/D$50</f>
        <v>6.16393846815637E-005</v>
      </c>
      <c r="E74" s="0" t="n">
        <f aca="false">E39/E$50</f>
        <v>4.67748725384723E-005</v>
      </c>
      <c r="F74" s="0" t="n">
        <f aca="false">F39/F$50</f>
        <v>5.91793716264954E-005</v>
      </c>
      <c r="H74" s="4" t="n">
        <f aca="false">C74/MAX(C$54:C$76)</f>
        <v>0.000260345729486323</v>
      </c>
      <c r="I74" s="4" t="n">
        <f aca="false">D74/MAX(D$54:D$76)</f>
        <v>0.000248939359431359</v>
      </c>
      <c r="J74" s="4" t="n">
        <f aca="false">E74/MAX(E$54:E$76)</f>
        <v>0.000183184798569414</v>
      </c>
      <c r="K74" s="4" t="n">
        <f aca="false">F74/MAX(F$54:F$76)</f>
        <v>0.000233202710453047</v>
      </c>
      <c r="L74" s="1" t="n">
        <v>67</v>
      </c>
      <c r="M74" s="1" t="n">
        <v>67.0105</v>
      </c>
    </row>
    <row r="75" customFormat="false" ht="12.75" hidden="false" customHeight="false" outlineLevel="0" collapsed="false">
      <c r="A75" s="0" t="s">
        <v>32</v>
      </c>
      <c r="B75" s="1" t="n">
        <v>71.9672</v>
      </c>
      <c r="C75" s="0" t="n">
        <f aca="false">C40/C$50</f>
        <v>0.000341213199720554</v>
      </c>
      <c r="D75" s="0" t="n">
        <f aca="false">D40/D$50</f>
        <v>0.000342295306423152</v>
      </c>
      <c r="E75" s="0" t="n">
        <f aca="false">E40/E$50</f>
        <v>0.000325939191180783</v>
      </c>
      <c r="F75" s="0" t="n">
        <f aca="false">F40/F$50</f>
        <v>0.000336987567860899</v>
      </c>
      <c r="H75" s="2" t="n">
        <f aca="false">C75/MAX(C$54:C$76)</f>
        <v>0.00132101351628246</v>
      </c>
      <c r="I75" s="2" t="n">
        <f aca="false">D75/MAX(D$54:D$76)</f>
        <v>0.00138240793216138</v>
      </c>
      <c r="J75" s="2" t="n">
        <f aca="false">E75/MAX(E$54:E$76)</f>
        <v>0.00127647819955512</v>
      </c>
      <c r="K75" s="2" t="n">
        <f aca="false">F75/MAX(F$54:F$76)</f>
        <v>0.00132793593534808</v>
      </c>
      <c r="L75" s="1" t="s">
        <v>32</v>
      </c>
      <c r="M75" s="1" t="n">
        <v>71.9672</v>
      </c>
    </row>
    <row r="76" customFormat="false" ht="12.75" hidden="false" customHeight="false" outlineLevel="0" collapsed="false">
      <c r="A76" s="0" t="s">
        <v>33</v>
      </c>
      <c r="B76" s="1" t="n">
        <v>72.992</v>
      </c>
      <c r="C76" s="0" t="n">
        <f aca="false">C41/C$50</f>
        <v>0.000724144071669716</v>
      </c>
      <c r="D76" s="0" t="n">
        <f aca="false">D41/D$50</f>
        <v>0.000688525041655765</v>
      </c>
      <c r="E76" s="0" t="n">
        <f aca="false">E41/E$50</f>
        <v>0.000580602386112466</v>
      </c>
      <c r="F76" s="0" t="n">
        <f aca="false">F41/F$50</f>
        <v>0.000668838788631303</v>
      </c>
      <c r="H76" s="2" t="n">
        <f aca="false">C76/MAX(C$54:C$76)</f>
        <v>0.00280353780919069</v>
      </c>
      <c r="I76" s="2" t="n">
        <f aca="false">D76/MAX(D$54:D$76)</f>
        <v>0.00278070561066944</v>
      </c>
      <c r="J76" s="2" t="n">
        <f aca="false">E76/MAX(E$54:E$76)</f>
        <v>0.00227381765843304</v>
      </c>
      <c r="K76" s="2" t="n">
        <f aca="false">F76/MAX(F$54:F$76)</f>
        <v>0.00263563153981041</v>
      </c>
      <c r="L76" s="1" t="s">
        <v>33</v>
      </c>
      <c r="M76" s="1" t="n">
        <v>72.992</v>
      </c>
    </row>
    <row r="77" customFormat="false" ht="12.75" hidden="false" customHeight="false" outlineLevel="0" collapsed="false">
      <c r="A77" s="0" t="s">
        <v>34</v>
      </c>
      <c r="B77" s="0" t="n">
        <v>116.9579</v>
      </c>
      <c r="C77" s="0" t="n">
        <f aca="false">C42/C$50</f>
        <v>0.000141964615942128</v>
      </c>
      <c r="D77" s="0" t="n">
        <f aca="false">D42/D$50</f>
        <v>0.000160000104918102</v>
      </c>
      <c r="E77" s="0" t="n">
        <f aca="false">E42/E$50</f>
        <v>0.000120278243670357</v>
      </c>
      <c r="F77" s="0" t="n">
        <f aca="false">F42/F$50</f>
        <v>0.000141583908564487</v>
      </c>
    </row>
    <row r="78" customFormat="false" ht="12.75" hidden="false" customHeight="false" outlineLevel="0" collapsed="false">
      <c r="A78" s="0" t="s">
        <v>35</v>
      </c>
      <c r="B78" s="0" t="n">
        <v>117.9787</v>
      </c>
      <c r="C78" s="0" t="n">
        <f aca="false">C43/C$50</f>
        <v>9.83789882405976E-005</v>
      </c>
      <c r="D78" s="0" t="n">
        <f aca="false">D43/D$50</f>
        <v>0.000134426317656602</v>
      </c>
      <c r="E78" s="0" t="n">
        <f aca="false">E43/E$50</f>
        <v>0.000118050868787573</v>
      </c>
      <c r="F78" s="0" t="n">
        <f aca="false">F43/F$50</f>
        <v>0.000116572240174546</v>
      </c>
    </row>
    <row r="79" customFormat="false" ht="12.75" hidden="false" customHeight="false" outlineLevel="0" collapsed="false">
      <c r="A79" s="0" t="s">
        <v>36</v>
      </c>
      <c r="B79" s="0" t="n">
        <v>118.9818</v>
      </c>
      <c r="C79" s="0" t="n">
        <f aca="false">C44/C$50</f>
        <v>0.000128888927631669</v>
      </c>
      <c r="D79" s="0" t="n">
        <f aca="false">D44/D$50</f>
        <v>0.000142950913410435</v>
      </c>
      <c r="E79" s="0" t="n">
        <f aca="false">E44/E$50</f>
        <v>0.00011656595219905</v>
      </c>
      <c r="F79" s="0" t="n">
        <f aca="false">F44/F$50</f>
        <v>0.000129971348240585</v>
      </c>
    </row>
    <row r="80" customFormat="false" ht="12.75" hidden="false" customHeight="false" outlineLevel="0" collapsed="false">
      <c r="A80" s="0" t="s">
        <v>37</v>
      </c>
      <c r="B80" s="0" t="n">
        <v>119.9325</v>
      </c>
      <c r="C80" s="0" t="n">
        <f aca="false">C45/C$50</f>
        <v>7.84541298627551E-005</v>
      </c>
      <c r="D80" s="0" t="n">
        <f aca="false">D45/D$50</f>
        <v>8.85246482128841E-005</v>
      </c>
      <c r="E80" s="0" t="n">
        <f aca="false">E45/E$50</f>
        <v>5.93966635409172E-005</v>
      </c>
      <c r="F80" s="0" t="n">
        <f aca="false">F45/F$50</f>
        <v>7.61515975086592E-005</v>
      </c>
      <c r="H80" s="2"/>
      <c r="I80" s="2"/>
      <c r="J80" s="2"/>
      <c r="K80" s="2"/>
    </row>
    <row r="81" customFormat="false" ht="12.75" hidden="false" customHeight="false" outlineLevel="0" collapsed="false">
      <c r="A81" s="0" t="s">
        <v>38</v>
      </c>
      <c r="B81" s="0" t="n">
        <v>121.0055</v>
      </c>
      <c r="C81" s="0" t="n">
        <f aca="false">C46/C$50</f>
        <v>0.0001724745553332</v>
      </c>
      <c r="D81" s="0" t="n">
        <f aca="false">D46/D$50</f>
        <v>0.000175737820155948</v>
      </c>
      <c r="E81" s="0" t="n">
        <f aca="false">E46/E$50</f>
        <v>0.000144779367380986</v>
      </c>
      <c r="F81" s="0" t="n">
        <f aca="false">F46/F$50</f>
        <v>0.000165255666147823</v>
      </c>
      <c r="H81" s="2"/>
      <c r="I81" s="2"/>
      <c r="J81" s="2"/>
      <c r="K81" s="2"/>
    </row>
    <row r="82" customFormat="false" ht="12.75" hidden="false" customHeight="false" outlineLevel="0" collapsed="false">
      <c r="A82" s="0" t="s">
        <v>37</v>
      </c>
      <c r="B82" s="0" t="n">
        <v>121.9813</v>
      </c>
      <c r="C82" s="0" t="n">
        <f aca="false">C47/C$50</f>
        <v>3.860441310707E-005</v>
      </c>
      <c r="D82" s="0" t="n">
        <f aca="false">D47/D$50</f>
        <v>3.86885499597049E-005</v>
      </c>
      <c r="E82" s="0" t="n">
        <f aca="false">E47/E$50</f>
        <v>3.3410623241766E-005</v>
      </c>
      <c r="F82" s="0" t="n">
        <f aca="false">F47/F$50</f>
        <v>3.70708656493766E-005</v>
      </c>
      <c r="H82" s="2"/>
      <c r="I82" s="2"/>
      <c r="J82" s="2"/>
      <c r="K82" s="2"/>
    </row>
    <row r="83" customFormat="false" ht="12.75" hidden="false" customHeight="false" outlineLevel="0" collapsed="false">
      <c r="A83" s="0" t="s">
        <v>39</v>
      </c>
      <c r="B83" s="0" t="n">
        <v>122.9768</v>
      </c>
      <c r="C83" s="0" t="n">
        <f aca="false">C48/C$50</f>
        <v>4.10950204043003E-005</v>
      </c>
      <c r="D83" s="0" t="n">
        <f aca="false">D48/D$50</f>
        <v>5.90164321419227E-005</v>
      </c>
      <c r="E83" s="0" t="n">
        <f aca="false">E48/E$50</f>
        <v>4.08352061843806E-005</v>
      </c>
      <c r="F83" s="0" t="n">
        <f aca="false">F48/F$50</f>
        <v>4.71201966989064E-005</v>
      </c>
      <c r="H83" s="2"/>
      <c r="I83" s="2"/>
      <c r="J83" s="2"/>
      <c r="K83" s="2"/>
    </row>
    <row r="84" customFormat="false" ht="12.75" hidden="false" customHeight="false" outlineLevel="0" collapsed="false">
      <c r="A84" s="0" t="s">
        <v>37</v>
      </c>
      <c r="B84" s="0" t="n">
        <v>123.9887</v>
      </c>
      <c r="C84" s="0" t="n">
        <f aca="false">C49/C$50</f>
        <v>1.86795547292274E-005</v>
      </c>
      <c r="D84" s="0" t="n">
        <f aca="false">D49/D$50</f>
        <v>2.16393584520383E-005</v>
      </c>
      <c r="E84" s="0" t="n">
        <f aca="false">E49/E$50</f>
        <v>1.41067075909678E-005</v>
      </c>
      <c r="F84" s="0" t="n">
        <f aca="false">F49/F$50</f>
        <v>1.8312114356921E-005</v>
      </c>
      <c r="H84" s="2"/>
      <c r="I84" s="2"/>
      <c r="J84" s="2"/>
      <c r="K84" s="2"/>
    </row>
    <row r="85" customFormat="false" ht="12.75" hidden="false" customHeight="false" outlineLevel="0" collapsed="false">
      <c r="H85" s="2"/>
      <c r="I85" s="2"/>
      <c r="J85" s="2"/>
      <c r="K85" s="2"/>
    </row>
    <row r="86" customFormat="false" ht="12.75" hidden="false" customHeight="false" outlineLevel="0" collapsed="false">
      <c r="C86" s="0" t="n">
        <f aca="false">(SUM(C56:C59,C61:C62,C65:C70,C72:C76))*100</f>
        <v>78.4657111866872</v>
      </c>
      <c r="D86" s="0" t="n">
        <f aca="false">(SUM(D56:D59,D61:D62,D65:D70,D72:D76))*100</f>
        <v>77.2233293267733</v>
      </c>
      <c r="E86" s="0" t="n">
        <f aca="false">(SUM(E56:E59,E61:E62,E65:E70,E72:E76))*100</f>
        <v>76.8417606062023</v>
      </c>
      <c r="F86" s="0" t="n">
        <f aca="false">(SUM(F56:F59,F61:F62,F65:F70,F72:F76))*100</f>
        <v>77.5541491432387</v>
      </c>
      <c r="H86" s="2"/>
      <c r="I86" s="2"/>
      <c r="J86" s="2"/>
      <c r="K86" s="2"/>
    </row>
    <row r="87" customFormat="false" ht="12.75" hidden="false" customHeight="false" outlineLevel="0" collapsed="false">
      <c r="H87" s="2"/>
      <c r="I87" s="2"/>
      <c r="J87" s="2"/>
      <c r="K87" s="2"/>
    </row>
    <row r="88" customFormat="false" ht="12.75" hidden="false" customHeight="false" outlineLevel="0" collapsed="false">
      <c r="H88" s="2"/>
      <c r="I88" s="2"/>
      <c r="J88" s="2"/>
      <c r="K88" s="2"/>
    </row>
    <row r="89" customFormat="false" ht="12.75" hidden="false" customHeight="false" outlineLevel="0" collapsed="false">
      <c r="H89" s="2"/>
      <c r="I89" s="2"/>
      <c r="J89" s="2"/>
      <c r="K89" s="2"/>
    </row>
    <row r="90" customFormat="false" ht="12.75" hidden="false" customHeight="false" outlineLevel="0" collapsed="false">
      <c r="H90" s="2"/>
      <c r="I90" s="2"/>
      <c r="J90" s="2"/>
      <c r="K90" s="2"/>
    </row>
    <row r="91" customFormat="false" ht="12.75" hidden="false" customHeight="false" outlineLevel="0" collapsed="false">
      <c r="H91" s="2"/>
      <c r="I91" s="2"/>
      <c r="J91" s="2"/>
      <c r="K91" s="2"/>
    </row>
    <row r="92" customFormat="false" ht="12.75" hidden="false" customHeight="false" outlineLevel="0" collapsed="false">
      <c r="H92" s="2"/>
      <c r="I92" s="2"/>
      <c r="J92" s="2"/>
      <c r="K92" s="2"/>
    </row>
    <row r="93" customFormat="false" ht="12.75" hidden="false" customHeight="false" outlineLevel="0" collapsed="false">
      <c r="H93" s="2"/>
      <c r="I93" s="2"/>
      <c r="J93" s="2"/>
      <c r="K93" s="2"/>
    </row>
    <row r="94" customFormat="false" ht="12.75" hidden="false" customHeight="false" outlineLevel="0" collapsed="false">
      <c r="H94" s="2"/>
      <c r="I94" s="2"/>
      <c r="J94" s="2"/>
      <c r="K94" s="2"/>
    </row>
    <row r="95" customFormat="false" ht="12.75" hidden="false" customHeight="false" outlineLevel="0" collapsed="false">
      <c r="H95" s="2"/>
      <c r="I95" s="2"/>
      <c r="J95" s="2"/>
      <c r="K95" s="2"/>
    </row>
    <row r="96" customFormat="false" ht="12.75" hidden="false" customHeight="false" outlineLevel="0" collapsed="false">
      <c r="H96" s="2"/>
      <c r="I96" s="2"/>
      <c r="J96" s="2"/>
      <c r="K96" s="2"/>
    </row>
    <row r="97" customFormat="false" ht="12.75" hidden="false" customHeight="false" outlineLevel="0" collapsed="false">
      <c r="H97" s="2"/>
      <c r="I97" s="2"/>
      <c r="J97" s="2"/>
      <c r="K97" s="2"/>
    </row>
    <row r="98" customFormat="false" ht="12.75" hidden="false" customHeight="false" outlineLevel="0" collapsed="false">
      <c r="H98" s="2"/>
      <c r="I98" s="2"/>
      <c r="J98" s="2"/>
      <c r="K98" s="2"/>
    </row>
    <row r="99" customFormat="false" ht="12.75" hidden="false" customHeight="false" outlineLevel="0" collapsed="false">
      <c r="H99" s="2"/>
      <c r="I99" s="2"/>
      <c r="J99" s="2"/>
      <c r="K99" s="2"/>
    </row>
    <row r="100" customFormat="false" ht="12.75" hidden="false" customHeight="false" outlineLevel="0" collapsed="false">
      <c r="H100" s="2"/>
      <c r="I100" s="2"/>
      <c r="J100" s="2"/>
      <c r="K100" s="2"/>
    </row>
    <row r="101" customFormat="false" ht="12.75" hidden="false" customHeight="false" outlineLevel="0" collapsed="false">
      <c r="H101" s="2"/>
      <c r="I101" s="2"/>
      <c r="J101" s="2"/>
      <c r="K101" s="2"/>
    </row>
    <row r="102" customFormat="false" ht="12.75" hidden="false" customHeight="false" outlineLevel="0" collapsed="false">
      <c r="H102" s="2"/>
      <c r="I102" s="2"/>
      <c r="J102" s="2"/>
      <c r="K10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2:12:16Z</dcterms:created>
  <dc:creator>ssuser5</dc:creator>
  <dc:description/>
  <dc:language>en-US</dc:language>
  <cp:lastModifiedBy>Giovanni Pesce</cp:lastModifiedBy>
  <dcterms:modified xsi:type="dcterms:W3CDTF">2015-10-23T10:16:07Z</dcterms:modified>
  <cp:revision>0</cp:revision>
  <dc:subject/>
  <dc:title/>
</cp:coreProperties>
</file>