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J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Substance:</t>
  </si>
  <si>
    <t xml:space="preserve">Comment</t>
  </si>
  <si>
    <t xml:space="preserve">:</t>
  </si>
  <si>
    <t xml:space="preserve">Sample</t>
  </si>
  <si>
    <t xml:space="preserve">+</t>
  </si>
  <si>
    <t xml:space="preserve">1day</t>
  </si>
  <si>
    <t xml:space="preserve">@23C</t>
  </si>
  <si>
    <t xml:space="preserve">50%RH</t>
  </si>
  <si>
    <t xml:space="preserve">area</t>
  </si>
  <si>
    <t xml:space="preserve">Polarity</t>
  </si>
  <si>
    <t xml:space="preserve">Negative</t>
  </si>
  <si>
    <t xml:space="preserve">SIMS</t>
  </si>
  <si>
    <t xml:space="preserve">Date</t>
  </si>
  <si>
    <t xml:space="preserve">05.21.2015</t>
  </si>
  <si>
    <t xml:space="preserve">Time</t>
  </si>
  <si>
    <t xml:space="preserve">File(s)</t>
  </si>
  <si>
    <t xml:space="preserve">8606A010.DAT</t>
  </si>
  <si>
    <t xml:space="preserve">8606A011.DAT</t>
  </si>
  <si>
    <t xml:space="preserve">8606A012.DAT</t>
  </si>
  <si>
    <t xml:space="preserve">Ion</t>
  </si>
  <si>
    <t xml:space="preserve">Mass</t>
  </si>
  <si>
    <t xml:space="preserve">8606A010</t>
  </si>
  <si>
    <t xml:space="preserve">8606A011</t>
  </si>
  <si>
    <t xml:space="preserve">8606A012</t>
  </si>
  <si>
    <t xml:space="preserve">Mean</t>
  </si>
  <si>
    <t xml:space="preserve">SD</t>
  </si>
  <si>
    <t xml:space="preserve">RSD(%)</t>
  </si>
  <si>
    <t xml:space="preserve">TotalCounts</t>
  </si>
  <si>
    <t xml:space="preserve">C</t>
  </si>
  <si>
    <t xml:space="preserve">CH</t>
  </si>
  <si>
    <t xml:space="preserve">^16O</t>
  </si>
  <si>
    <t xml:space="preserve">^16OH</t>
  </si>
  <si>
    <t xml:space="preserve">^18O</t>
  </si>
  <si>
    <t xml:space="preserve">^18OH</t>
  </si>
  <si>
    <t xml:space="preserve">C_2H</t>
  </si>
  <si>
    <t xml:space="preserve">^16O_2</t>
  </si>
  <si>
    <t xml:space="preserve">CHO_2</t>
  </si>
  <si>
    <t xml:space="preserve">C_4H</t>
  </si>
  <si>
    <t xml:space="preserve">C^16O_3</t>
  </si>
  <si>
    <t xml:space="preserve">HC^16O_3</t>
  </si>
  <si>
    <t xml:space="preserve">C^16O_2^18O</t>
  </si>
  <si>
    <t xml:space="preserve">HC^16O_2^18O</t>
  </si>
  <si>
    <t xml:space="preserve">Ca^16O_2?</t>
  </si>
  <si>
    <t xml:space="preserve">Ca^16O_2H?</t>
  </si>
  <si>
    <t xml:space="preserve">CaO CO_3</t>
  </si>
  <si>
    <t xml:space="preserve">CaO HCO_3</t>
  </si>
  <si>
    <t xml:space="preserve">1 x O18</t>
  </si>
  <si>
    <t xml:space="preserve">H</t>
  </si>
  <si>
    <t xml:space="preserve">2 x O18</t>
  </si>
  <si>
    <t xml:space="preserve">3 x O18</t>
  </si>
  <si>
    <t xml:space="preserve">Norm:</t>
  </si>
  <si>
    <t xml:space="preserve">DAY 1</t>
  </si>
  <si>
    <t xml:space="preserve">total</t>
  </si>
  <si>
    <t xml:space="preserve">O 18: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.000"/>
    <numFmt numFmtId="167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n">
        <v>1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n">
        <v>6</v>
      </c>
    </row>
    <row r="5" customFormat="false" ht="12.75" hidden="false" customHeight="false" outlineLevel="0" collapsed="false">
      <c r="A5" s="1" t="s">
        <v>9</v>
      </c>
      <c r="B5" s="1" t="s">
        <v>2</v>
      </c>
      <c r="C5" s="1" t="s">
        <v>10</v>
      </c>
      <c r="D5" s="1" t="s">
        <v>11</v>
      </c>
    </row>
    <row r="7" customFormat="false" ht="12.75" hidden="false" customHeight="false" outlineLevel="0" collapsed="false">
      <c r="A7" s="1" t="s">
        <v>12</v>
      </c>
      <c r="B7" s="1" t="s">
        <v>2</v>
      </c>
      <c r="C7" s="1" t="s">
        <v>13</v>
      </c>
    </row>
    <row r="9" customFormat="false" ht="12.75" hidden="false" customHeight="false" outlineLevel="0" collapsed="false">
      <c r="A9" s="1" t="s">
        <v>14</v>
      </c>
      <c r="B9" s="1" t="s">
        <v>2</v>
      </c>
      <c r="C9" s="2" t="n">
        <v>0.567905092592593</v>
      </c>
    </row>
    <row r="11" customFormat="false" ht="12.75" hidden="false" customHeight="false" outlineLevel="0" collapsed="false">
      <c r="A11" s="1" t="s">
        <v>15</v>
      </c>
      <c r="B11" s="1" t="s">
        <v>2</v>
      </c>
      <c r="C11" s="1" t="s">
        <v>16</v>
      </c>
    </row>
    <row r="13" customFormat="false" ht="12.75" hidden="false" customHeight="false" outlineLevel="0" collapsed="false">
      <c r="B13" s="1" t="s">
        <v>17</v>
      </c>
    </row>
    <row r="15" customFormat="false" ht="12.75" hidden="false" customHeight="false" outlineLevel="0" collapsed="false">
      <c r="B15" s="1" t="s">
        <v>18</v>
      </c>
    </row>
    <row r="17" customFormat="false" ht="12.75" hidden="false" customHeight="false" outlineLevel="0" collapsed="false">
      <c r="A17" s="1" t="s">
        <v>19</v>
      </c>
      <c r="B17" s="1" t="s">
        <v>20</v>
      </c>
      <c r="C17" s="1" t="s">
        <v>21</v>
      </c>
      <c r="D17" s="1" t="s">
        <v>22</v>
      </c>
      <c r="E17" s="1" t="s">
        <v>23</v>
      </c>
      <c r="F17" s="1" t="s">
        <v>24</v>
      </c>
      <c r="G17" s="1" t="s">
        <v>25</v>
      </c>
      <c r="H17" s="1" t="s">
        <v>26</v>
      </c>
      <c r="I17" s="1" t="s">
        <v>27</v>
      </c>
    </row>
    <row r="19" customFormat="false" ht="12.75" hidden="false" customHeight="false" outlineLevel="0" collapsed="false">
      <c r="A19" s="1" t="s">
        <v>28</v>
      </c>
      <c r="B19" s="1" t="n">
        <v>11.9984</v>
      </c>
      <c r="C19" s="1" t="n">
        <v>23255</v>
      </c>
      <c r="D19" s="1" t="n">
        <v>23560</v>
      </c>
      <c r="E19" s="1" t="n">
        <v>23469</v>
      </c>
      <c r="F19" s="1" t="n">
        <v>23428</v>
      </c>
      <c r="G19" s="1" t="n">
        <v>156.5791</v>
      </c>
      <c r="H19" s="1" t="n">
        <v>0.6683</v>
      </c>
    </row>
    <row r="20" customFormat="false" ht="12.75" hidden="false" customHeight="false" outlineLevel="0" collapsed="false">
      <c r="A20" s="1" t="s">
        <v>29</v>
      </c>
      <c r="B20" s="1" t="n">
        <v>13.0061</v>
      </c>
      <c r="C20" s="1" t="n">
        <v>37666</v>
      </c>
      <c r="D20" s="1" t="n">
        <v>36883</v>
      </c>
      <c r="E20" s="1" t="n">
        <v>38653</v>
      </c>
      <c r="F20" s="1" t="n">
        <v>37734</v>
      </c>
      <c r="G20" s="1" t="n">
        <v>886.9572</v>
      </c>
      <c r="H20" s="1" t="n">
        <v>2.3506</v>
      </c>
    </row>
    <row r="21" customFormat="false" ht="12.75" hidden="false" customHeight="false" outlineLevel="0" collapsed="false">
      <c r="A21" s="1" t="s">
        <v>30</v>
      </c>
      <c r="B21" s="1" t="n">
        <v>15.9913</v>
      </c>
      <c r="C21" s="1" t="n">
        <v>508250</v>
      </c>
      <c r="D21" s="1" t="n">
        <v>516356</v>
      </c>
      <c r="E21" s="1" t="n">
        <v>512762</v>
      </c>
      <c r="F21" s="1" t="n">
        <v>512456</v>
      </c>
      <c r="G21" s="1" t="n">
        <v>4061.6543</v>
      </c>
      <c r="H21" s="1" t="n">
        <v>0.7926</v>
      </c>
    </row>
    <row r="22" customFormat="false" ht="12.75" hidden="false" customHeight="false" outlineLevel="0" collapsed="false">
      <c r="A22" s="1" t="s">
        <v>31</v>
      </c>
      <c r="B22" s="1" t="n">
        <v>16.9994</v>
      </c>
      <c r="C22" s="1" t="n">
        <v>176827</v>
      </c>
      <c r="D22" s="1" t="n">
        <v>172606</v>
      </c>
      <c r="E22" s="1" t="n">
        <v>180691</v>
      </c>
      <c r="F22" s="1" t="n">
        <v>176708</v>
      </c>
      <c r="G22" s="1" t="n">
        <v>4043.8134</v>
      </c>
      <c r="H22" s="1" t="n">
        <v>2.2884</v>
      </c>
    </row>
    <row r="23" customFormat="false" ht="12.75" hidden="false" customHeight="false" outlineLevel="0" collapsed="false">
      <c r="A23" s="1" t="s">
        <v>32</v>
      </c>
      <c r="B23" s="1" t="n">
        <v>17.9941</v>
      </c>
      <c r="C23" s="1" t="n">
        <v>5011</v>
      </c>
      <c r="D23" s="1" t="n">
        <v>5095</v>
      </c>
      <c r="E23" s="1" t="n">
        <v>5009</v>
      </c>
      <c r="F23" s="1" t="n">
        <v>5038.3333</v>
      </c>
      <c r="G23" s="1" t="n">
        <v>49.085</v>
      </c>
      <c r="H23" s="1" t="n">
        <v>0.9742</v>
      </c>
    </row>
    <row r="24" customFormat="false" ht="12.75" hidden="false" customHeight="false" outlineLevel="0" collapsed="false">
      <c r="A24" s="1" t="s">
        <v>33</v>
      </c>
      <c r="B24" s="1" t="n">
        <v>19.0026</v>
      </c>
      <c r="C24" s="1" t="n">
        <v>5008</v>
      </c>
      <c r="D24" s="1" t="n">
        <v>5058</v>
      </c>
      <c r="E24" s="1" t="n">
        <v>5202</v>
      </c>
      <c r="F24" s="1" t="n">
        <v>5089.3333</v>
      </c>
      <c r="G24" s="1" t="n">
        <v>100.724</v>
      </c>
      <c r="H24" s="1" t="n">
        <v>1.9791</v>
      </c>
    </row>
    <row r="25" customFormat="false" ht="12.75" hidden="false" customHeight="false" outlineLevel="0" collapsed="false">
      <c r="A25" s="1" t="s">
        <v>34</v>
      </c>
      <c r="B25" s="1" t="n">
        <v>25.0065</v>
      </c>
      <c r="C25" s="1" t="n">
        <v>27644</v>
      </c>
      <c r="D25" s="1" t="n">
        <v>25680</v>
      </c>
      <c r="E25" s="1" t="n">
        <v>28017</v>
      </c>
      <c r="F25" s="1" t="n">
        <v>27113.6667</v>
      </c>
      <c r="G25" s="1" t="n">
        <v>1255.5207</v>
      </c>
      <c r="H25" s="1" t="n">
        <v>4.6306</v>
      </c>
    </row>
    <row r="26" customFormat="false" ht="12.75" hidden="false" customHeight="false" outlineLevel="0" collapsed="false">
      <c r="A26" s="1" t="s">
        <v>35</v>
      </c>
      <c r="B26" s="1" t="n">
        <v>31.9831</v>
      </c>
      <c r="C26" s="1" t="n">
        <v>16663</v>
      </c>
      <c r="D26" s="1" t="n">
        <v>16505</v>
      </c>
      <c r="E26" s="1" t="n">
        <v>17145</v>
      </c>
      <c r="F26" s="1" t="n">
        <v>16771</v>
      </c>
      <c r="G26" s="1" t="n">
        <v>333.3887</v>
      </c>
      <c r="H26" s="1" t="n">
        <v>1.9879</v>
      </c>
    </row>
    <row r="27" customFormat="false" ht="12.75" hidden="false" customHeight="false" outlineLevel="0" collapsed="false">
      <c r="A27" s="1" t="s">
        <v>36</v>
      </c>
      <c r="B27" s="1" t="n">
        <v>44.9949</v>
      </c>
      <c r="C27" s="1" t="n">
        <v>8476</v>
      </c>
      <c r="D27" s="1" t="n">
        <v>7854</v>
      </c>
      <c r="E27" s="1" t="n">
        <v>8151</v>
      </c>
      <c r="F27" s="1" t="n">
        <v>8160.3333</v>
      </c>
      <c r="G27" s="1" t="n">
        <v>311.105</v>
      </c>
      <c r="H27" s="1" t="n">
        <v>3.8124</v>
      </c>
    </row>
    <row r="28" customFormat="false" ht="12.75" hidden="false" customHeight="false" outlineLevel="0" collapsed="false">
      <c r="A28" s="1" t="n">
        <v>47</v>
      </c>
      <c r="B28" s="1" t="n">
        <v>46.9908</v>
      </c>
      <c r="C28" s="1" t="n">
        <v>114</v>
      </c>
      <c r="D28" s="1" t="n">
        <v>89</v>
      </c>
      <c r="E28" s="1" t="n">
        <v>120</v>
      </c>
      <c r="F28" s="1" t="n">
        <v>107.6667</v>
      </c>
      <c r="G28" s="1" t="n">
        <v>16.4418</v>
      </c>
      <c r="H28" s="1" t="n">
        <v>15.271</v>
      </c>
    </row>
    <row r="29" customFormat="false" ht="12.75" hidden="false" customHeight="false" outlineLevel="0" collapsed="false">
      <c r="A29" s="1" t="s">
        <v>37</v>
      </c>
      <c r="B29" s="1" t="n">
        <v>49.0082</v>
      </c>
      <c r="C29" s="1" t="n">
        <v>2990</v>
      </c>
      <c r="D29" s="1" t="n">
        <v>2925</v>
      </c>
      <c r="E29" s="1" t="n">
        <v>3060</v>
      </c>
      <c r="F29" s="1" t="n">
        <v>2991.6667</v>
      </c>
      <c r="G29" s="1" t="n">
        <v>67.5154</v>
      </c>
      <c r="H29" s="1" t="n">
        <v>2.2568</v>
      </c>
    </row>
    <row r="30" customFormat="false" ht="12.75" hidden="false" customHeight="false" outlineLevel="0" collapsed="false">
      <c r="A30" s="1" t="n">
        <v>56</v>
      </c>
      <c r="B30" s="1" t="n">
        <v>55.937</v>
      </c>
      <c r="C30" s="1" t="n">
        <v>1824</v>
      </c>
      <c r="D30" s="1" t="n">
        <v>1915</v>
      </c>
      <c r="E30" s="1" t="n">
        <v>1855</v>
      </c>
      <c r="F30" s="1" t="n">
        <v>1864.6667</v>
      </c>
      <c r="G30" s="1" t="n">
        <v>46.2637</v>
      </c>
      <c r="H30" s="1" t="n">
        <v>2.4811</v>
      </c>
    </row>
    <row r="31" customFormat="false" ht="12.75" hidden="false" customHeight="false" outlineLevel="0" collapsed="false">
      <c r="A31" s="1" t="n">
        <v>57</v>
      </c>
      <c r="B31" s="1" t="n">
        <v>56.9496</v>
      </c>
      <c r="C31" s="1" t="n">
        <v>1358</v>
      </c>
      <c r="D31" s="1" t="n">
        <v>1377</v>
      </c>
      <c r="E31" s="1" t="n">
        <v>1460</v>
      </c>
      <c r="F31" s="1" t="n">
        <v>1398.3333</v>
      </c>
      <c r="G31" s="1" t="n">
        <v>54.2433</v>
      </c>
      <c r="H31" s="1" t="n">
        <v>3.8791</v>
      </c>
    </row>
    <row r="32" customFormat="false" ht="12.75" hidden="false" customHeight="false" outlineLevel="0" collapsed="false">
      <c r="A32" s="1" t="s">
        <v>38</v>
      </c>
      <c r="B32" s="1" t="n">
        <v>59.972</v>
      </c>
      <c r="C32" s="1" t="n">
        <v>14335</v>
      </c>
      <c r="D32" s="1" t="n">
        <v>12692</v>
      </c>
      <c r="E32" s="1" t="n">
        <v>14105</v>
      </c>
      <c r="F32" s="1" t="n">
        <v>13710.6667</v>
      </c>
      <c r="G32" s="1" t="n">
        <v>889.6552</v>
      </c>
      <c r="H32" s="1" t="n">
        <v>6.4888</v>
      </c>
    </row>
    <row r="33" customFormat="false" ht="12.75" hidden="false" customHeight="false" outlineLevel="0" collapsed="false">
      <c r="A33" s="1" t="s">
        <v>39</v>
      </c>
      <c r="B33" s="1" t="n">
        <v>60.9849</v>
      </c>
      <c r="C33" s="1" t="n">
        <v>3349</v>
      </c>
      <c r="D33" s="1" t="n">
        <v>2979</v>
      </c>
      <c r="E33" s="1" t="n">
        <v>3262</v>
      </c>
      <c r="F33" s="1" t="n">
        <v>3196.6667</v>
      </c>
      <c r="G33" s="1" t="n">
        <v>193.4589</v>
      </c>
      <c r="H33" s="1" t="n">
        <v>6.0519</v>
      </c>
    </row>
    <row r="34" customFormat="false" ht="12.75" hidden="false" customHeight="false" outlineLevel="0" collapsed="false">
      <c r="A34" s="1" t="s">
        <v>40</v>
      </c>
      <c r="B34" s="1" t="n">
        <v>61.9695</v>
      </c>
      <c r="C34" s="1" t="n">
        <v>903</v>
      </c>
      <c r="D34" s="1" t="n">
        <v>798</v>
      </c>
      <c r="E34" s="1" t="n">
        <v>921</v>
      </c>
      <c r="F34" s="1" t="n">
        <v>874</v>
      </c>
      <c r="G34" s="1" t="n">
        <v>66.4304</v>
      </c>
      <c r="H34" s="1" t="n">
        <v>7.6007</v>
      </c>
    </row>
    <row r="35" customFormat="false" ht="12.75" hidden="false" customHeight="false" outlineLevel="0" collapsed="false">
      <c r="A35" s="1" t="s">
        <v>41</v>
      </c>
      <c r="B35" s="1" t="n">
        <v>62.9907</v>
      </c>
      <c r="C35" s="1" t="n">
        <v>50</v>
      </c>
      <c r="D35" s="1" t="n">
        <v>41</v>
      </c>
      <c r="E35" s="1" t="n">
        <v>40</v>
      </c>
      <c r="F35" s="1" t="n">
        <f aca="false">AVERAGE(C35:E35)</f>
        <v>43.6666666666667</v>
      </c>
      <c r="G35" s="1" t="n">
        <v>17.5214</v>
      </c>
      <c r="H35" s="1" t="n">
        <v>4.7484</v>
      </c>
    </row>
    <row r="36" customFormat="false" ht="12.75" hidden="false" customHeight="false" outlineLevel="0" collapsed="false">
      <c r="A36" s="1" t="n">
        <v>64</v>
      </c>
      <c r="B36" s="1" t="n">
        <v>63.968</v>
      </c>
      <c r="C36" s="1" t="n">
        <v>525</v>
      </c>
      <c r="D36" s="1" t="n">
        <v>455</v>
      </c>
      <c r="E36" s="1" t="n">
        <v>514</v>
      </c>
      <c r="F36" s="1" t="n">
        <v>498</v>
      </c>
      <c r="G36" s="1" t="n">
        <v>37.6431</v>
      </c>
      <c r="H36" s="1" t="n">
        <v>7.5588</v>
      </c>
    </row>
    <row r="37" customFormat="false" ht="12.75" hidden="false" customHeight="false" outlineLevel="0" collapsed="false">
      <c r="A37" s="1" t="n">
        <v>65</v>
      </c>
      <c r="B37" s="1" t="n">
        <v>64.9966</v>
      </c>
      <c r="C37" s="1" t="n">
        <v>858</v>
      </c>
      <c r="D37" s="1" t="n">
        <v>826</v>
      </c>
      <c r="E37" s="1" t="n">
        <v>912</v>
      </c>
      <c r="F37" s="1" t="n">
        <v>865.3333</v>
      </c>
      <c r="G37" s="1" t="n">
        <v>43.4665</v>
      </c>
      <c r="H37" s="1" t="n">
        <v>5.0231</v>
      </c>
    </row>
    <row r="38" customFormat="false" ht="12.75" hidden="false" customHeight="false" outlineLevel="0" collapsed="false">
      <c r="A38" s="1" t="n">
        <v>66</v>
      </c>
      <c r="B38" s="1" t="n">
        <v>65.9815</v>
      </c>
      <c r="C38" s="1" t="n">
        <v>113</v>
      </c>
      <c r="D38" s="1" t="n">
        <v>120</v>
      </c>
      <c r="E38" s="1" t="n">
        <v>136</v>
      </c>
      <c r="F38" s="1" t="n">
        <v>123</v>
      </c>
      <c r="G38" s="1" t="n">
        <v>11.7898</v>
      </c>
      <c r="H38" s="1" t="n">
        <v>9.5852</v>
      </c>
    </row>
    <row r="39" customFormat="false" ht="12.75" hidden="false" customHeight="false" outlineLevel="0" collapsed="false">
      <c r="A39" s="1" t="n">
        <v>67</v>
      </c>
      <c r="B39" s="1" t="n">
        <v>67.0105</v>
      </c>
      <c r="C39" s="1" t="n">
        <v>98</v>
      </c>
      <c r="D39" s="1" t="n">
        <v>84</v>
      </c>
      <c r="E39" s="1" t="n">
        <v>101</v>
      </c>
      <c r="F39" s="1" t="n">
        <v>94.3333</v>
      </c>
      <c r="G39" s="1" t="n">
        <v>9.0738</v>
      </c>
      <c r="H39" s="1" t="n">
        <v>9.6188</v>
      </c>
    </row>
    <row r="40" customFormat="false" ht="12.75" hidden="false" customHeight="false" outlineLevel="0" collapsed="false">
      <c r="A40" s="1" t="s">
        <v>42</v>
      </c>
      <c r="B40" s="1" t="n">
        <v>71.9672</v>
      </c>
      <c r="C40" s="1" t="n">
        <v>2092</v>
      </c>
      <c r="D40" s="1" t="n">
        <v>1939</v>
      </c>
      <c r="E40" s="1" t="n">
        <v>2089</v>
      </c>
      <c r="F40" s="1" t="n">
        <v>2040</v>
      </c>
      <c r="G40" s="1" t="n">
        <v>87.4814</v>
      </c>
      <c r="H40" s="1" t="n">
        <v>4.2883</v>
      </c>
    </row>
    <row r="41" customFormat="false" ht="12.75" hidden="false" customHeight="false" outlineLevel="0" collapsed="false">
      <c r="A41" s="1" t="s">
        <v>43</v>
      </c>
      <c r="B41" s="1" t="n">
        <v>72.992</v>
      </c>
      <c r="C41" s="1" t="n">
        <v>2845</v>
      </c>
      <c r="D41" s="1" t="n">
        <v>2626</v>
      </c>
      <c r="E41" s="1" t="n">
        <v>2782</v>
      </c>
      <c r="F41" s="1" t="n">
        <v>2751</v>
      </c>
      <c r="G41" s="1" t="n">
        <v>112.7431</v>
      </c>
      <c r="H41" s="1" t="n">
        <v>4.0983</v>
      </c>
    </row>
    <row r="42" customFormat="false" ht="12.75" hidden="false" customHeight="false" outlineLevel="0" collapsed="false">
      <c r="A42" s="1" t="s">
        <v>44</v>
      </c>
      <c r="B42" s="1" t="n">
        <v>116.9579</v>
      </c>
      <c r="C42" s="1" t="n">
        <v>1307</v>
      </c>
      <c r="D42" s="1" t="n">
        <v>1136</v>
      </c>
      <c r="E42" s="1" t="n">
        <v>1221</v>
      </c>
      <c r="F42" s="1" t="n">
        <f aca="false">AVERAGE(C42:E42)</f>
        <v>1221.33333333333</v>
      </c>
    </row>
    <row r="43" customFormat="false" ht="12.75" hidden="false" customHeight="false" outlineLevel="0" collapsed="false">
      <c r="A43" s="1" t="s">
        <v>45</v>
      </c>
      <c r="B43" s="1" t="n">
        <v>117.9787</v>
      </c>
      <c r="C43" s="1" t="n">
        <v>254</v>
      </c>
      <c r="D43" s="1" t="n">
        <v>210</v>
      </c>
      <c r="E43" s="1" t="n">
        <v>278</v>
      </c>
      <c r="F43" s="1" t="n">
        <f aca="false">AVERAGE(C43:E43)</f>
        <v>247.333333333333</v>
      </c>
    </row>
    <row r="44" customFormat="false" ht="12.75" hidden="false" customHeight="false" outlineLevel="0" collapsed="false">
      <c r="A44" s="1" t="s">
        <v>46</v>
      </c>
      <c r="B44" s="1" t="n">
        <v>118.9818</v>
      </c>
      <c r="C44" s="1" t="n">
        <v>380</v>
      </c>
      <c r="D44" s="1" t="n">
        <v>329</v>
      </c>
      <c r="E44" s="1" t="n">
        <v>373</v>
      </c>
      <c r="F44" s="1" t="n">
        <f aca="false">AVERAGE(C44:E44)</f>
        <v>360.666666666667</v>
      </c>
    </row>
    <row r="45" customFormat="false" ht="12.75" hidden="false" customHeight="false" outlineLevel="0" collapsed="false">
      <c r="A45" s="1" t="s">
        <v>47</v>
      </c>
      <c r="B45" s="1" t="n">
        <v>119.9325</v>
      </c>
      <c r="C45" s="1" t="n">
        <v>298</v>
      </c>
      <c r="D45" s="1" t="n">
        <v>239</v>
      </c>
      <c r="E45" s="1" t="n">
        <v>297</v>
      </c>
      <c r="F45" s="1" t="n">
        <f aca="false">AVERAGE(C45:E45)</f>
        <v>278</v>
      </c>
    </row>
    <row r="46" customFormat="false" ht="12.75" hidden="false" customHeight="false" outlineLevel="0" collapsed="false">
      <c r="A46" s="1" t="s">
        <v>48</v>
      </c>
      <c r="B46" s="1" t="n">
        <v>121.0055</v>
      </c>
      <c r="C46" s="1" t="n">
        <v>481</v>
      </c>
      <c r="D46" s="1" t="n">
        <v>468</v>
      </c>
      <c r="E46" s="1" t="n">
        <v>463</v>
      </c>
      <c r="F46" s="1" t="n">
        <f aca="false">AVERAGE(C46:E46)</f>
        <v>470.666666666667</v>
      </c>
    </row>
    <row r="47" customFormat="false" ht="12.75" hidden="false" customHeight="false" outlineLevel="0" collapsed="false">
      <c r="A47" s="1" t="s">
        <v>47</v>
      </c>
      <c r="B47" s="1" t="n">
        <v>121.9813</v>
      </c>
      <c r="C47" s="1" t="n">
        <v>57</v>
      </c>
      <c r="D47" s="1" t="n">
        <v>49</v>
      </c>
      <c r="E47" s="1" t="n">
        <v>68</v>
      </c>
      <c r="F47" s="1" t="n">
        <f aca="false">AVERAGE(C47:E47)</f>
        <v>58</v>
      </c>
    </row>
    <row r="48" customFormat="false" ht="12.75" hidden="false" customHeight="false" outlineLevel="0" collapsed="false">
      <c r="A48" s="1" t="s">
        <v>49</v>
      </c>
      <c r="B48" s="1" t="n">
        <v>122.9768</v>
      </c>
      <c r="C48" s="1" t="n">
        <v>46</v>
      </c>
      <c r="D48" s="1" t="n">
        <v>47</v>
      </c>
      <c r="E48" s="1" t="n">
        <v>61</v>
      </c>
      <c r="F48" s="1" t="n">
        <f aca="false">AVERAGE(C48:E48)</f>
        <v>51.3333333333333</v>
      </c>
    </row>
    <row r="49" customFormat="false" ht="12.75" hidden="false" customHeight="false" outlineLevel="0" collapsed="false">
      <c r="A49" s="1" t="s">
        <v>47</v>
      </c>
      <c r="B49" s="1" t="n">
        <v>123.9887</v>
      </c>
      <c r="C49" s="1" t="n">
        <v>37</v>
      </c>
      <c r="D49" s="1" t="n">
        <v>17</v>
      </c>
      <c r="E49" s="1" t="n">
        <v>36</v>
      </c>
      <c r="F49" s="1" t="n">
        <f aca="false">AVERAGE(C49:E49)</f>
        <v>30</v>
      </c>
    </row>
    <row r="50" customFormat="false" ht="12.75" hidden="false" customHeight="false" outlineLevel="0" collapsed="false">
      <c r="A50" s="1" t="s">
        <v>27</v>
      </c>
      <c r="C50" s="1" t="n">
        <v>974947</v>
      </c>
      <c r="D50" s="1" t="n">
        <v>953716</v>
      </c>
      <c r="E50" s="1" t="n">
        <v>985825</v>
      </c>
      <c r="F50" s="1" t="n">
        <f aca="false">AVERAGE(C50:E50)</f>
        <v>971496</v>
      </c>
    </row>
    <row r="52" customFormat="false" ht="12.75" hidden="false" customHeight="false" outlineLevel="0" collapsed="false">
      <c r="A52" s="1" t="s">
        <v>50</v>
      </c>
      <c r="C52" s="1" t="s">
        <v>51</v>
      </c>
      <c r="H52" s="1" t="s">
        <v>51</v>
      </c>
    </row>
    <row r="53" customFormat="false" ht="12.75" hidden="false" customHeight="false" outlineLevel="0" collapsed="false">
      <c r="A53" s="1" t="s">
        <v>52</v>
      </c>
      <c r="C53" s="1" t="s">
        <v>21</v>
      </c>
      <c r="D53" s="1" t="s">
        <v>22</v>
      </c>
      <c r="E53" s="1" t="s">
        <v>23</v>
      </c>
      <c r="F53" s="1" t="s">
        <v>24</v>
      </c>
      <c r="H53" s="1" t="s">
        <v>21</v>
      </c>
      <c r="I53" s="1" t="s">
        <v>22</v>
      </c>
      <c r="J53" s="1" t="s">
        <v>23</v>
      </c>
      <c r="K53" s="1" t="s">
        <v>24</v>
      </c>
    </row>
    <row r="54" customFormat="false" ht="12.75" hidden="false" customHeight="false" outlineLevel="0" collapsed="false">
      <c r="A54" s="1" t="s">
        <v>28</v>
      </c>
      <c r="B54" s="3" t="n">
        <v>11.9984</v>
      </c>
      <c r="C54" s="1" t="n">
        <f aca="false">C19/C$50</f>
        <v>0.0238525786529934</v>
      </c>
      <c r="D54" s="1" t="n">
        <f aca="false">D19/D$50</f>
        <v>0.0247033708147918</v>
      </c>
      <c r="E54" s="1" t="n">
        <f aca="false">E19/E$50</f>
        <v>0.0238064565211878</v>
      </c>
      <c r="F54" s="1" t="n">
        <f aca="false">F19/F$50</f>
        <v>0.0241153849321047</v>
      </c>
      <c r="H54" s="4" t="n">
        <f aca="false">C54/MAX(C$54:C$76)</f>
        <v>0.0457550418101328</v>
      </c>
      <c r="I54" s="4" t="n">
        <f aca="false">D54/MAX(D$54:D$76)</f>
        <v>0.0456274353353113</v>
      </c>
      <c r="J54" s="4" t="n">
        <f aca="false">E54/MAX(E$54:E$76)</f>
        <v>0.045769772331023</v>
      </c>
      <c r="K54" s="4" t="n">
        <f aca="false">F54/MAX(F$54:F$76)</f>
        <v>0.0457170957116318</v>
      </c>
      <c r="L54" s="3" t="s">
        <v>28</v>
      </c>
      <c r="M54" s="3" t="n">
        <v>11.9984</v>
      </c>
    </row>
    <row r="55" customFormat="false" ht="12.75" hidden="false" customHeight="false" outlineLevel="0" collapsed="false">
      <c r="A55" s="1" t="s">
        <v>29</v>
      </c>
      <c r="B55" s="3" t="n">
        <v>13.0061</v>
      </c>
      <c r="C55" s="1" t="n">
        <f aca="false">C20/C$50</f>
        <v>0.038633894970701</v>
      </c>
      <c r="D55" s="1" t="n">
        <f aca="false">D20/D$50</f>
        <v>0.0386729382751259</v>
      </c>
      <c r="E55" s="1" t="n">
        <f aca="false">E20/E$50</f>
        <v>0.0392087845205792</v>
      </c>
      <c r="F55" s="1" t="n">
        <f aca="false">F20/F$50</f>
        <v>0.038841127498209</v>
      </c>
      <c r="G55" s="5" t="s">
        <v>53</v>
      </c>
      <c r="H55" s="4" t="n">
        <f aca="false">C55/MAX(C$54:C$76)</f>
        <v>0.0741091982292179</v>
      </c>
      <c r="I55" s="4" t="n">
        <f aca="false">D55/MAX(D$54:D$76)</f>
        <v>0.0714294014207252</v>
      </c>
      <c r="J55" s="4" t="n">
        <f aca="false">E55/MAX(E$54:E$76)</f>
        <v>0.0753819510806183</v>
      </c>
      <c r="K55" s="4" t="n">
        <f aca="false">F55/MAX(F$54:F$76)</f>
        <v>0.0736336387904523</v>
      </c>
      <c r="L55" s="3" t="s">
        <v>29</v>
      </c>
      <c r="M55" s="3" t="n">
        <v>13.0061</v>
      </c>
    </row>
    <row r="56" customFormat="false" ht="12.75" hidden="false" customHeight="false" outlineLevel="0" collapsed="false">
      <c r="A56" s="1" t="s">
        <v>30</v>
      </c>
      <c r="B56" s="3" t="n">
        <v>15.9913</v>
      </c>
      <c r="C56" s="1" t="n">
        <f aca="false">C21/C$50</f>
        <v>0.52131038918013</v>
      </c>
      <c r="D56" s="1" t="n">
        <f aca="false">D21/D$50</f>
        <v>0.541414844670741</v>
      </c>
      <c r="E56" s="1" t="n">
        <f aca="false">E21/E$50</f>
        <v>0.520134912383029</v>
      </c>
      <c r="F56" s="1" t="n">
        <f aca="false">F21/F$50</f>
        <v>0.527491621169825</v>
      </c>
      <c r="G56" s="6" t="n">
        <f aca="false">F58/F56</f>
        <v>0.00983173833460824</v>
      </c>
      <c r="H56" s="4" t="n">
        <f aca="false">C56/MAX(C$54:C$76)</f>
        <v>1</v>
      </c>
      <c r="I56" s="4" t="n">
        <f aca="false">D56/MAX(D$54:D$76)</f>
        <v>1</v>
      </c>
      <c r="J56" s="4" t="n">
        <f aca="false">E56/MAX(E$54:E$76)</f>
        <v>1</v>
      </c>
      <c r="K56" s="4" t="n">
        <f aca="false">F56/MAX(F$54:F$76)</f>
        <v>1</v>
      </c>
      <c r="L56" s="3" t="s">
        <v>30</v>
      </c>
      <c r="M56" s="3" t="n">
        <v>15.9913</v>
      </c>
    </row>
    <row r="57" customFormat="false" ht="12.75" hidden="false" customHeight="false" outlineLevel="0" collapsed="false">
      <c r="A57" s="1" t="s">
        <v>31</v>
      </c>
      <c r="B57" s="3" t="n">
        <v>16.9994</v>
      </c>
      <c r="C57" s="1" t="n">
        <f aca="false">C22/C$50</f>
        <v>0.181370884776301</v>
      </c>
      <c r="D57" s="1" t="n">
        <f aca="false">D22/D$50</f>
        <v>0.180982598593292</v>
      </c>
      <c r="E57" s="1" t="n">
        <f aca="false">E22/E$50</f>
        <v>0.183289123323105</v>
      </c>
      <c r="F57" s="1" t="n">
        <f aca="false">F22/F$50</f>
        <v>0.181892668626531</v>
      </c>
      <c r="G57" s="6" t="n">
        <f aca="false">F59/F57</f>
        <v>0.0288008086787242</v>
      </c>
      <c r="H57" s="4" t="n">
        <f aca="false">C57/MAX(C$54:C$76)</f>
        <v>0.34791342843089</v>
      </c>
      <c r="I57" s="4" t="n">
        <f aca="false">D57/MAX(D$54:D$76)</f>
        <v>0.334277126633563</v>
      </c>
      <c r="J57" s="4" t="n">
        <f aca="false">E57/MAX(E$54:E$76)</f>
        <v>0.352387657431713</v>
      </c>
      <c r="K57" s="4" t="n">
        <f aca="false">F57/MAX(F$54:F$76)</f>
        <v>0.344825702109059</v>
      </c>
      <c r="L57" s="3" t="s">
        <v>31</v>
      </c>
      <c r="M57" s="3" t="n">
        <v>16.9994</v>
      </c>
    </row>
    <row r="58" customFormat="false" ht="12.75" hidden="false" customHeight="false" outlineLevel="0" collapsed="false">
      <c r="A58" s="1" t="s">
        <v>32</v>
      </c>
      <c r="B58" s="3" t="n">
        <v>17.9941</v>
      </c>
      <c r="C58" s="1" t="n">
        <f aca="false">C23/C$50</f>
        <v>0.00513976657192647</v>
      </c>
      <c r="D58" s="1" t="n">
        <f aca="false">D23/D$50</f>
        <v>0.00534226121822429</v>
      </c>
      <c r="E58" s="1" t="n">
        <f aca="false">E23/E$50</f>
        <v>0.00508102350822915</v>
      </c>
      <c r="F58" s="1" t="n">
        <f aca="false">F23/F$50</f>
        <v>0.00518615959304001</v>
      </c>
      <c r="H58" s="4" t="n">
        <f aca="false">C58/MAX(C$54:C$76)</f>
        <v>0.00985932120019675</v>
      </c>
      <c r="I58" s="4" t="n">
        <f aca="false">D58/MAX(D$54:D$76)</f>
        <v>0.0098672233885149</v>
      </c>
      <c r="J58" s="4" t="n">
        <f aca="false">E58/MAX(E$54:E$76)</f>
        <v>0.00976866460463139</v>
      </c>
      <c r="K58" s="4" t="n">
        <f aca="false">F58/MAX(F$54:F$76)</f>
        <v>0.00983173833460824</v>
      </c>
      <c r="L58" s="3" t="s">
        <v>32</v>
      </c>
      <c r="M58" s="3" t="n">
        <v>17.9941</v>
      </c>
    </row>
    <row r="59" customFormat="false" ht="12.75" hidden="false" customHeight="false" outlineLevel="0" collapsed="false">
      <c r="A59" s="1" t="s">
        <v>33</v>
      </c>
      <c r="B59" s="3" t="n">
        <v>19.0026</v>
      </c>
      <c r="C59" s="1" t="n">
        <f aca="false">C24/C$50</f>
        <v>0.00513668948158208</v>
      </c>
      <c r="D59" s="1" t="n">
        <f aca="false">D24/D$50</f>
        <v>0.00530346560191923</v>
      </c>
      <c r="E59" s="1" t="n">
        <f aca="false">E24/E$50</f>
        <v>0.00527679862044481</v>
      </c>
      <c r="F59" s="1" t="n">
        <f aca="false">F24/F$50</f>
        <v>0.00523865594917529</v>
      </c>
      <c r="H59" s="4" t="n">
        <f aca="false">C59/MAX(C$54:C$76)</f>
        <v>0.009853418593212</v>
      </c>
      <c r="I59" s="4" t="n">
        <f aca="false">D59/MAX(D$54:D$76)</f>
        <v>0.00979556739923619</v>
      </c>
      <c r="J59" s="4" t="n">
        <f aca="false">E59/MAX(E$54:E$76)</f>
        <v>0.0101450575510666</v>
      </c>
      <c r="K59" s="4" t="n">
        <f aca="false">F59/MAX(F$54:F$76)</f>
        <v>0.00993125907394976</v>
      </c>
      <c r="L59" s="3" t="s">
        <v>33</v>
      </c>
      <c r="M59" s="3" t="n">
        <v>19.0026</v>
      </c>
    </row>
    <row r="60" customFormat="false" ht="12.75" hidden="false" customHeight="false" outlineLevel="0" collapsed="false">
      <c r="A60" s="1" t="s">
        <v>34</v>
      </c>
      <c r="B60" s="3" t="n">
        <v>25.0065</v>
      </c>
      <c r="C60" s="1" t="n">
        <f aca="false">C25/C$50</f>
        <v>0.028354361826848</v>
      </c>
      <c r="D60" s="1" t="n">
        <f aca="false">D25/D$50</f>
        <v>0.0269262547760549</v>
      </c>
      <c r="E60" s="1" t="n">
        <f aca="false">E25/E$50</f>
        <v>0.0284198513935029</v>
      </c>
      <c r="F60" s="1" t="n">
        <f aca="false">F25/F$50</f>
        <v>0.0279091902591467</v>
      </c>
      <c r="H60" s="4" t="n">
        <f aca="false">C60/MAX(C$54:C$76)</f>
        <v>0.0543905558288244</v>
      </c>
      <c r="I60" s="4" t="n">
        <f aca="false">D60/MAX(D$54:D$76)</f>
        <v>0.0497331298561458</v>
      </c>
      <c r="J60" s="4" t="n">
        <f aca="false">E60/MAX(E$54:E$76)</f>
        <v>0.0546393843537548</v>
      </c>
      <c r="K60" s="4" t="n">
        <f aca="false">F60/MAX(F$54:F$76)</f>
        <v>0.0529092579655619</v>
      </c>
      <c r="L60" s="3" t="s">
        <v>34</v>
      </c>
      <c r="M60" s="3" t="n">
        <v>25.0065</v>
      </c>
    </row>
    <row r="61" customFormat="false" ht="12.75" hidden="false" customHeight="false" outlineLevel="0" collapsed="false">
      <c r="A61" s="1" t="s">
        <v>35</v>
      </c>
      <c r="B61" s="3" t="n">
        <v>31.9831</v>
      </c>
      <c r="C61" s="1" t="n">
        <f aca="false">C26/C$50</f>
        <v>0.0170911854695691</v>
      </c>
      <c r="D61" s="1" t="n">
        <f aca="false">D26/D$50</f>
        <v>0.0173059904625696</v>
      </c>
      <c r="E61" s="1" t="n">
        <f aca="false">E26/E$50</f>
        <v>0.0173915248649608</v>
      </c>
      <c r="F61" s="1" t="n">
        <f aca="false">F26/F$50</f>
        <v>0.0172630664459761</v>
      </c>
      <c r="H61" s="4" t="n">
        <f aca="false">C61/MAX(C$54:C$76)</f>
        <v>0.032785046728972</v>
      </c>
      <c r="I61" s="4" t="n">
        <f aca="false">D61/MAX(D$54:D$76)</f>
        <v>0.0319643811633834</v>
      </c>
      <c r="J61" s="4" t="n">
        <f aca="false">E61/MAX(E$54:E$76)</f>
        <v>0.0334365651120793</v>
      </c>
      <c r="K61" s="4" t="n">
        <f aca="false">F61/MAX(F$54:F$76)</f>
        <v>0.0327267121469941</v>
      </c>
      <c r="L61" s="3" t="s">
        <v>35</v>
      </c>
      <c r="M61" s="3" t="n">
        <v>31.9831</v>
      </c>
    </row>
    <row r="62" customFormat="false" ht="12.75" hidden="false" customHeight="false" outlineLevel="0" collapsed="false">
      <c r="A62" s="1" t="s">
        <v>36</v>
      </c>
      <c r="B62" s="3" t="n">
        <v>44.9949</v>
      </c>
      <c r="C62" s="1" t="n">
        <f aca="false">C27/C$50</f>
        <v>0.00869380591970641</v>
      </c>
      <c r="D62" s="1" t="n">
        <f aca="false">D27/D$50</f>
        <v>0.00823515595837755</v>
      </c>
      <c r="E62" s="1" t="n">
        <f aca="false">E27/E$50</f>
        <v>0.00826820175994725</v>
      </c>
      <c r="F62" s="1" t="n">
        <f aca="false">F27/F$50</f>
        <v>0.00839976006077225</v>
      </c>
      <c r="H62" s="4" t="n">
        <f aca="false">C62/MAX(C$54:C$76)</f>
        <v>0.0166768322675849</v>
      </c>
      <c r="I62" s="4" t="n">
        <f aca="false">D62/MAX(D$54:D$76)</f>
        <v>0.0152104362106764</v>
      </c>
      <c r="J62" s="4" t="n">
        <f aca="false">E62/MAX(E$54:E$76)</f>
        <v>0.0158962637636954</v>
      </c>
      <c r="K62" s="4" t="n">
        <f aca="false">F62/MAX(F$54:F$76)</f>
        <v>0.0159239686919462</v>
      </c>
      <c r="L62" s="3" t="s">
        <v>36</v>
      </c>
      <c r="M62" s="3" t="n">
        <v>44.9949</v>
      </c>
    </row>
    <row r="63" customFormat="false" ht="12.75" hidden="false" customHeight="false" outlineLevel="0" collapsed="false">
      <c r="A63" s="1" t="n">
        <v>47</v>
      </c>
      <c r="B63" s="3" t="n">
        <v>46.9908</v>
      </c>
      <c r="C63" s="1" t="n">
        <f aca="false">C28/C$50</f>
        <v>0.000116929433087132</v>
      </c>
      <c r="D63" s="1" t="n">
        <f aca="false">D28/D$50</f>
        <v>9.3319185166234E-005</v>
      </c>
      <c r="E63" s="1" t="n">
        <f aca="false">E28/E$50</f>
        <v>0.000121725458372429</v>
      </c>
      <c r="F63" s="1" t="n">
        <f aca="false">F28/F$50</f>
        <v>0.000110825675041379</v>
      </c>
      <c r="H63" s="4" t="n">
        <f aca="false">C63/MAX(C$54:C$76)</f>
        <v>0.000224299065420561</v>
      </c>
      <c r="I63" s="4" t="n">
        <f aca="false">D63/MAX(D$54:D$76)</f>
        <v>0.000172361703940692</v>
      </c>
      <c r="J63" s="4" t="n">
        <f aca="false">E63/MAX(E$54:E$76)</f>
        <v>0.000234026702446749</v>
      </c>
      <c r="K63" s="4" t="n">
        <f aca="false">F63/MAX(F$54:F$76)</f>
        <v>0.000210099403656119</v>
      </c>
      <c r="L63" s="3" t="n">
        <v>47</v>
      </c>
      <c r="M63" s="3" t="n">
        <v>46.9908</v>
      </c>
    </row>
    <row r="64" customFormat="false" ht="12.75" hidden="false" customHeight="false" outlineLevel="0" collapsed="false">
      <c r="A64" s="1" t="s">
        <v>37</v>
      </c>
      <c r="B64" s="3" t="n">
        <v>49.0082</v>
      </c>
      <c r="C64" s="1" t="n">
        <f aca="false">C29/C$50</f>
        <v>0.00306683337658355</v>
      </c>
      <c r="D64" s="1" t="n">
        <f aca="false">D29/D$50</f>
        <v>0.00306695074844084</v>
      </c>
      <c r="E64" s="1" t="n">
        <f aca="false">E29/E$50</f>
        <v>0.00310399918849694</v>
      </c>
      <c r="F64" s="1" t="n">
        <f aca="false">F29/F$50</f>
        <v>0.00307944314747565</v>
      </c>
      <c r="H64" s="4" t="n">
        <f aca="false">C64/MAX(C$54:C$76)</f>
        <v>0.00588293162813576</v>
      </c>
      <c r="I64" s="4" t="n">
        <f aca="false">D64/MAX(D$54:D$76)</f>
        <v>0.00566469644973623</v>
      </c>
      <c r="J64" s="4" t="n">
        <f aca="false">E64/MAX(E$54:E$76)</f>
        <v>0.0059676809123921</v>
      </c>
      <c r="K64" s="4" t="n">
        <f aca="false">F64/MAX(F$54:F$76)</f>
        <v>0.005837899644067</v>
      </c>
      <c r="L64" s="3" t="s">
        <v>37</v>
      </c>
      <c r="M64" s="3" t="n">
        <v>49.0082</v>
      </c>
    </row>
    <row r="65" customFormat="false" ht="12.75" hidden="false" customHeight="false" outlineLevel="0" collapsed="false">
      <c r="A65" s="1" t="n">
        <v>56</v>
      </c>
      <c r="B65" s="3" t="n">
        <v>55.937</v>
      </c>
      <c r="C65" s="1" t="n">
        <f aca="false">C30/C$50</f>
        <v>0.00187087092939411</v>
      </c>
      <c r="D65" s="1" t="n">
        <f aca="false">D30/D$50</f>
        <v>0.00200793527632964</v>
      </c>
      <c r="E65" s="1" t="n">
        <f aca="false">E30/E$50</f>
        <v>0.0018816727106738</v>
      </c>
      <c r="F65" s="1" t="n">
        <f aca="false">F30/F$50</f>
        <v>0.0019193766109176</v>
      </c>
      <c r="H65" s="4" t="n">
        <f aca="false">C65/MAX(C$54:C$76)</f>
        <v>0.00358878504672897</v>
      </c>
      <c r="I65" s="4" t="n">
        <f aca="false">D65/MAX(D$54:D$76)</f>
        <v>0.00370868160726321</v>
      </c>
      <c r="J65" s="4" t="n">
        <f aca="false">E65/MAX(E$54:E$76)</f>
        <v>0.00361766277532266</v>
      </c>
      <c r="K65" s="4" t="n">
        <f aca="false">F65/MAX(F$54:F$76)</f>
        <v>0.00363868644332391</v>
      </c>
      <c r="L65" s="3" t="n">
        <v>56</v>
      </c>
      <c r="M65" s="3" t="n">
        <v>55.937</v>
      </c>
    </row>
    <row r="66" customFormat="false" ht="12.75" hidden="false" customHeight="false" outlineLevel="0" collapsed="false">
      <c r="A66" s="1" t="n">
        <v>57</v>
      </c>
      <c r="B66" s="3" t="n">
        <v>56.9496</v>
      </c>
      <c r="C66" s="1" t="n">
        <f aca="false">C31/C$50</f>
        <v>0.00139289622923092</v>
      </c>
      <c r="D66" s="1" t="n">
        <f aca="false">D31/D$50</f>
        <v>0.00144382604465061</v>
      </c>
      <c r="E66" s="1" t="n">
        <f aca="false">E31/E$50</f>
        <v>0.00148099307686456</v>
      </c>
      <c r="F66" s="1" t="n">
        <f aca="false">F31/F$50</f>
        <v>0.00143936084142395</v>
      </c>
      <c r="H66" s="4" t="n">
        <f aca="false">C66/MAX(C$54:C$76)</f>
        <v>0.00267191342843089</v>
      </c>
      <c r="I66" s="4" t="n">
        <f aca="false">D66/MAX(D$54:D$76)</f>
        <v>0.00266676479018352</v>
      </c>
      <c r="J66" s="4" t="n">
        <f aca="false">E66/MAX(E$54:E$76)</f>
        <v>0.00284732487976878</v>
      </c>
      <c r="K66" s="4" t="n">
        <f aca="false">F66/MAX(F$54:F$76)</f>
        <v>0.00272868948748771</v>
      </c>
      <c r="L66" s="3" t="n">
        <v>57</v>
      </c>
      <c r="M66" s="3" t="n">
        <v>56.9496</v>
      </c>
    </row>
    <row r="67" customFormat="false" ht="12.75" hidden="false" customHeight="false" outlineLevel="0" collapsed="false">
      <c r="A67" s="1" t="s">
        <v>38</v>
      </c>
      <c r="B67" s="3" t="n">
        <v>59.972</v>
      </c>
      <c r="C67" s="1" t="n">
        <f aca="false">C32/C$50</f>
        <v>0.0147033633623161</v>
      </c>
      <c r="D67" s="1" t="n">
        <f aca="false">D32/D$50</f>
        <v>0.0133079449228072</v>
      </c>
      <c r="E67" s="1" t="n">
        <f aca="false">E32/E$50</f>
        <v>0.0143078132528593</v>
      </c>
      <c r="F67" s="1" t="n">
        <f aca="false">F32/F$50</f>
        <v>0.0141129419987319</v>
      </c>
      <c r="H67" s="6" t="n">
        <f aca="false">C67/MAX(C$54:C$76)</f>
        <v>0.0282046237088047</v>
      </c>
      <c r="I67" s="6" t="n">
        <f aca="false">D67/MAX(D$54:D$76)</f>
        <v>0.024579940970958</v>
      </c>
      <c r="J67" s="6" t="n">
        <f aca="false">E67/MAX(E$54:E$76)</f>
        <v>0.027507888650095</v>
      </c>
      <c r="K67" s="6" t="n">
        <f aca="false">F67/MAX(F$54:F$76)</f>
        <v>0.0267548173892002</v>
      </c>
      <c r="L67" s="3" t="s">
        <v>38</v>
      </c>
      <c r="M67" s="3" t="n">
        <v>59.972</v>
      </c>
      <c r="O67" s="6" t="n">
        <v>0.00809482370013957</v>
      </c>
      <c r="P67" s="6" t="n">
        <v>0.00887177504356439</v>
      </c>
      <c r="Q67" s="6" t="n">
        <v>0.00679528371836064</v>
      </c>
      <c r="R67" s="6" t="n">
        <v>0.00795969551704666</v>
      </c>
    </row>
    <row r="68" customFormat="false" ht="12.75" hidden="false" customHeight="false" outlineLevel="0" collapsed="false">
      <c r="A68" s="1" t="s">
        <v>39</v>
      </c>
      <c r="B68" s="3" t="n">
        <v>60.9849</v>
      </c>
      <c r="C68" s="1" t="n">
        <f aca="false">C33/C$50</f>
        <v>0.00343505852112987</v>
      </c>
      <c r="D68" s="1" t="n">
        <f aca="false">D33/D$50</f>
        <v>0.00312357137764282</v>
      </c>
      <c r="E68" s="1" t="n">
        <f aca="false">E33/E$50</f>
        <v>0.00330890371009053</v>
      </c>
      <c r="F68" s="1" t="n">
        <f aca="false">F33/F$50</f>
        <v>0.00329045791233314</v>
      </c>
      <c r="H68" s="6" t="n">
        <f aca="false">C68/MAX(C$54:C$76)</f>
        <v>0.00658927693064437</v>
      </c>
      <c r="I68" s="6" t="n">
        <f aca="false">D68/MAX(D$54:D$76)</f>
        <v>0.00576927546111597</v>
      </c>
      <c r="J68" s="6" t="n">
        <f aca="false">E68/MAX(E$54:E$76)</f>
        <v>0.0063616258615108</v>
      </c>
      <c r="K68" s="6" t="n">
        <f aca="false">F68/MAX(F$54:F$76)</f>
        <v>0.00623793398847901</v>
      </c>
      <c r="L68" s="3" t="s">
        <v>39</v>
      </c>
      <c r="M68" s="3" t="n">
        <v>60.9849</v>
      </c>
      <c r="O68" s="6" t="n">
        <v>0.00334110352840782</v>
      </c>
      <c r="P68" s="6" t="n">
        <v>0.00413398234119523</v>
      </c>
      <c r="Q68" s="6" t="n">
        <v>0.00298620298620299</v>
      </c>
      <c r="R68" s="6" t="n">
        <v>0.0034971620542524</v>
      </c>
    </row>
    <row r="69" customFormat="false" ht="12.75" hidden="false" customHeight="false" outlineLevel="0" collapsed="false">
      <c r="A69" s="1" t="s">
        <v>40</v>
      </c>
      <c r="B69" s="3" t="n">
        <v>61.9695</v>
      </c>
      <c r="C69" s="1" t="n">
        <f aca="false">C34/C$50</f>
        <v>0.000926204193663861</v>
      </c>
      <c r="D69" s="1" t="n">
        <f aca="false">D34/D$50</f>
        <v>0.000836727075984884</v>
      </c>
      <c r="E69" s="1" t="n">
        <f aca="false">E34/E$50</f>
        <v>0.000934242893008394</v>
      </c>
      <c r="F69" s="1" t="n">
        <f aca="false">F34/F$50</f>
        <v>0.000899643436514407</v>
      </c>
      <c r="H69" s="6" t="n">
        <f aca="false">C69/MAX(C$54:C$76)</f>
        <v>0.00177668470241023</v>
      </c>
      <c r="I69" s="6" t="n">
        <f aca="false">D69/MAX(D$54:D$76)</f>
        <v>0.00154544539038958</v>
      </c>
      <c r="J69" s="6" t="n">
        <f aca="false">E69/MAX(E$54:E$76)</f>
        <v>0.0017961549412788</v>
      </c>
      <c r="K69" s="6" t="n">
        <f aca="false">F69/MAX(F$54:F$76)</f>
        <v>0.00170551227812729</v>
      </c>
      <c r="L69" s="3" t="s">
        <v>40</v>
      </c>
      <c r="M69" s="3" t="n">
        <v>61.9695</v>
      </c>
      <c r="O69" s="6" t="n">
        <v>0.00416794228038753</v>
      </c>
      <c r="P69" s="6" t="n">
        <v>0.00532571331719641</v>
      </c>
      <c r="Q69" s="6" t="n">
        <v>0.00411148103455796</v>
      </c>
      <c r="R69" s="6" t="n">
        <v>0.00453557442729226</v>
      </c>
    </row>
    <row r="70" customFormat="false" ht="12.75" hidden="false" customHeight="false" outlineLevel="0" collapsed="false">
      <c r="A70" s="1" t="s">
        <v>41</v>
      </c>
      <c r="B70" s="1" t="n">
        <v>62.9907</v>
      </c>
      <c r="C70" s="1" t="n">
        <f aca="false">C35/C$50</f>
        <v>5.12848390733035E-005</v>
      </c>
      <c r="D70" s="1" t="n">
        <f aca="false">D35/D$50</f>
        <v>4.29897369866921E-005</v>
      </c>
      <c r="E70" s="1" t="n">
        <f aca="false">E35/E$50</f>
        <v>4.05751527908097E-005</v>
      </c>
      <c r="F70" s="1" t="n">
        <f aca="false">F35/F$50</f>
        <v>4.49478604818411E-005</v>
      </c>
      <c r="H70" s="6" t="n">
        <f aca="false">C70/MAX(C$54:C$76)</f>
        <v>9.83767830791933E-005</v>
      </c>
      <c r="I70" s="6" t="n">
        <f aca="false">D70/MAX(D$54:D$76)</f>
        <v>7.94025827142514E-005</v>
      </c>
      <c r="J70" s="6" t="n">
        <f aca="false">E70/MAX(E$54:E$76)</f>
        <v>7.80089008155831E-005</v>
      </c>
      <c r="K70" s="6" t="n">
        <f aca="false">F70/MAX(F$54:F$76)</f>
        <v>8.52105676715009E-005</v>
      </c>
      <c r="L70" s="3" t="n">
        <v>63</v>
      </c>
      <c r="M70" s="3" t="n">
        <v>62.9742</v>
      </c>
    </row>
    <row r="71" customFormat="false" ht="12.75" hidden="false" customHeight="false" outlineLevel="0" collapsed="false">
      <c r="A71" s="1" t="n">
        <v>64</v>
      </c>
      <c r="B71" s="3" t="n">
        <v>63.968</v>
      </c>
      <c r="C71" s="1" t="n">
        <f aca="false">C36/C$50</f>
        <v>0.000538490810269687</v>
      </c>
      <c r="D71" s="1" t="n">
        <f aca="false">D36/D$50</f>
        <v>0.000477081227535241</v>
      </c>
      <c r="E71" s="1" t="n">
        <f aca="false">E36/E$50</f>
        <v>0.000521390713361905</v>
      </c>
      <c r="F71" s="1" t="n">
        <f aca="false">F36/F$50</f>
        <v>0.000512611477556264</v>
      </c>
      <c r="H71" s="6" t="n">
        <f aca="false">C71/MAX(C$54:C$76)</f>
        <v>0.00103295622233153</v>
      </c>
      <c r="I71" s="6" t="n">
        <f aca="false">D71/MAX(D$54:D$76)</f>
        <v>0.000881175003292302</v>
      </c>
      <c r="J71" s="6" t="n">
        <f aca="false">E71/MAX(E$54:E$76)</f>
        <v>0.00100241437548024</v>
      </c>
      <c r="K71" s="6" t="n">
        <f aca="false">F71/MAX(F$54:F$76)</f>
        <v>0.000971790748864293</v>
      </c>
      <c r="L71" s="3" t="n">
        <v>64</v>
      </c>
      <c r="M71" s="3" t="n">
        <v>63.968</v>
      </c>
    </row>
    <row r="72" customFormat="false" ht="12.75" hidden="false" customHeight="false" outlineLevel="0" collapsed="false">
      <c r="A72" s="1" t="n">
        <v>65</v>
      </c>
      <c r="B72" s="3" t="n">
        <v>64.9966</v>
      </c>
      <c r="C72" s="1" t="n">
        <f aca="false">C37/C$50</f>
        <v>0.000880047838497888</v>
      </c>
      <c r="D72" s="1" t="n">
        <f aca="false">D37/D$50</f>
        <v>0.000866085920756284</v>
      </c>
      <c r="E72" s="1" t="n">
        <f aca="false">E37/E$50</f>
        <v>0.000925113483630462</v>
      </c>
      <c r="F72" s="1" t="n">
        <f aca="false">F37/F$50</f>
        <v>0.000890722452794453</v>
      </c>
      <c r="H72" s="6" t="n">
        <f aca="false">C72/MAX(C$54:C$76)</f>
        <v>0.00168814559763896</v>
      </c>
      <c r="I72" s="6" t="n">
        <f aca="false">D72/MAX(D$54:D$76)</f>
        <v>0.00159967154443833</v>
      </c>
      <c r="J72" s="6" t="n">
        <f aca="false">E72/MAX(E$54:E$76)</f>
        <v>0.00177860293859529</v>
      </c>
      <c r="K72" s="6" t="n">
        <f aca="false">F72/MAX(F$54:F$76)</f>
        <v>0.00168860019201649</v>
      </c>
      <c r="L72" s="3" t="n">
        <v>65</v>
      </c>
      <c r="M72" s="3" t="n">
        <v>64.9966</v>
      </c>
    </row>
    <row r="73" customFormat="false" ht="12.75" hidden="false" customHeight="false" outlineLevel="0" collapsed="false">
      <c r="A73" s="1" t="n">
        <v>66</v>
      </c>
      <c r="B73" s="3" t="n">
        <v>65.9815</v>
      </c>
      <c r="C73" s="1" t="n">
        <f aca="false">C38/C$50</f>
        <v>0.000115903736305666</v>
      </c>
      <c r="D73" s="1" t="n">
        <f aca="false">D38/D$50</f>
        <v>0.000125823620448855</v>
      </c>
      <c r="E73" s="1" t="n">
        <f aca="false">E38/E$50</f>
        <v>0.000137955519488753</v>
      </c>
      <c r="F73" s="1" t="n">
        <f aca="false">F38/F$50</f>
        <v>0.000126608858914499</v>
      </c>
      <c r="H73" s="6" t="n">
        <f aca="false">C73/MAX(C$54:C$76)</f>
        <v>0.000222331529758977</v>
      </c>
      <c r="I73" s="6" t="n">
        <f aca="false">D73/MAX(D$54:D$76)</f>
        <v>0.000232397803066102</v>
      </c>
      <c r="J73" s="6" t="n">
        <f aca="false">E73/MAX(E$54:E$76)</f>
        <v>0.000265230262772982</v>
      </c>
      <c r="K73" s="6" t="n">
        <f aca="false">F73/MAX(F$54:F$76)</f>
        <v>0.000240020606647205</v>
      </c>
      <c r="L73" s="3" t="n">
        <v>66</v>
      </c>
      <c r="M73" s="3" t="n">
        <v>65.9815</v>
      </c>
    </row>
    <row r="74" customFormat="false" ht="12.75" hidden="false" customHeight="false" outlineLevel="0" collapsed="false">
      <c r="A74" s="1" t="n">
        <v>67</v>
      </c>
      <c r="B74" s="3" t="n">
        <v>67.0105</v>
      </c>
      <c r="C74" s="1" t="n">
        <f aca="false">C39/C$50</f>
        <v>0.000100518284583675</v>
      </c>
      <c r="D74" s="1" t="n">
        <f aca="false">D39/D$50</f>
        <v>8.80765343141984E-005</v>
      </c>
      <c r="E74" s="1" t="n">
        <f aca="false">E39/E$50</f>
        <v>0.000102452260796795</v>
      </c>
      <c r="F74" s="1" t="n">
        <f aca="false">F39/F$50</f>
        <v>9.71010688669845E-005</v>
      </c>
      <c r="H74" s="6" t="n">
        <f aca="false">C74/MAX(C$54:C$76)</f>
        <v>0.000192818494835219</v>
      </c>
      <c r="I74" s="6" t="n">
        <f aca="false">D74/MAX(D$54:D$76)</f>
        <v>0.000162678462146271</v>
      </c>
      <c r="J74" s="6" t="n">
        <f aca="false">E74/MAX(E$54:E$76)</f>
        <v>0.000196972474559347</v>
      </c>
      <c r="K74" s="6" t="n">
        <f aca="false">F74/MAX(F$54:F$76)</f>
        <v>0.000184080779618153</v>
      </c>
      <c r="L74" s="3" t="n">
        <v>67</v>
      </c>
      <c r="M74" s="3" t="n">
        <v>67.0105</v>
      </c>
    </row>
    <row r="75" customFormat="false" ht="12.75" hidden="false" customHeight="false" outlineLevel="0" collapsed="false">
      <c r="A75" s="1" t="s">
        <v>42</v>
      </c>
      <c r="B75" s="3" t="n">
        <v>71.9672</v>
      </c>
      <c r="C75" s="1" t="n">
        <f aca="false">C40/C$50</f>
        <v>0.00214575766682702</v>
      </c>
      <c r="D75" s="1" t="n">
        <f aca="false">D40/D$50</f>
        <v>0.00203310000041941</v>
      </c>
      <c r="E75" s="1" t="n">
        <f aca="false">E40/E$50</f>
        <v>0.00211903735450004</v>
      </c>
      <c r="F75" s="1" t="n">
        <f aca="false">F40/F$50</f>
        <v>0.0020998542454112</v>
      </c>
      <c r="H75" s="4" t="n">
        <f aca="false">C75/MAX(C$54:C$76)</f>
        <v>0.00411608460403345</v>
      </c>
      <c r="I75" s="4" t="n">
        <f aca="false">D75/MAX(D$54:D$76)</f>
        <v>0.00375516116787643</v>
      </c>
      <c r="J75" s="4" t="n">
        <f aca="false">E75/MAX(E$54:E$76)</f>
        <v>0.00407401484509383</v>
      </c>
      <c r="K75" s="4" t="n">
        <f aca="false">F75/MAX(F$54:F$76)</f>
        <v>0.00398082957366096</v>
      </c>
      <c r="L75" s="3" t="s">
        <v>42</v>
      </c>
      <c r="M75" s="3" t="n">
        <v>71.9672</v>
      </c>
    </row>
    <row r="76" customFormat="false" ht="12.75" hidden="false" customHeight="false" outlineLevel="0" collapsed="false">
      <c r="A76" s="1" t="s">
        <v>43</v>
      </c>
      <c r="B76" s="3" t="n">
        <v>72.992</v>
      </c>
      <c r="C76" s="1" t="n">
        <f aca="false">C41/C$50</f>
        <v>0.00291810734327097</v>
      </c>
      <c r="D76" s="1" t="n">
        <f aca="false">D41/D$50</f>
        <v>0.00275344022748911</v>
      </c>
      <c r="E76" s="1" t="n">
        <f aca="false">E41/E$50</f>
        <v>0.00282200187660082</v>
      </c>
      <c r="F76" s="1" t="n">
        <f aca="false">F41/F$50</f>
        <v>0.00283171521035599</v>
      </c>
      <c r="H76" s="4" t="n">
        <f aca="false">C76/MAX(C$54:C$76)</f>
        <v>0.0055976389572061</v>
      </c>
      <c r="I76" s="4" t="n">
        <f aca="false">D76/MAX(D$54:D$76)</f>
        <v>0.00508563859042986</v>
      </c>
      <c r="J76" s="4" t="n">
        <f aca="false">E76/MAX(E$54:E$76)</f>
        <v>0.0054255190517238</v>
      </c>
      <c r="K76" s="4" t="n">
        <f aca="false">F76/MAX(F$54:F$76)</f>
        <v>0.00536826576330456</v>
      </c>
      <c r="L76" s="3" t="s">
        <v>43</v>
      </c>
      <c r="M76" s="3" t="n">
        <v>72.992</v>
      </c>
    </row>
    <row r="77" customFormat="false" ht="12.75" hidden="false" customHeight="false" outlineLevel="0" collapsed="false">
      <c r="A77" s="1" t="s">
        <v>44</v>
      </c>
      <c r="B77" s="1" t="n">
        <v>116.9579</v>
      </c>
      <c r="C77" s="1" t="n">
        <f aca="false">C42/C$50</f>
        <v>0.00134058569337615</v>
      </c>
      <c r="D77" s="1" t="n">
        <f aca="false">D42/D$50</f>
        <v>0.00119113027358249</v>
      </c>
      <c r="E77" s="1" t="n">
        <f aca="false">E42/E$50</f>
        <v>0.00123855653893947</v>
      </c>
      <c r="F77" s="1" t="n">
        <f aca="false">F42/F$50</f>
        <v>0.00125716763973638</v>
      </c>
    </row>
    <row r="78" customFormat="false" ht="12.75" hidden="false" customHeight="false" outlineLevel="0" collapsed="false">
      <c r="A78" s="1" t="s">
        <v>45</v>
      </c>
      <c r="B78" s="1" t="n">
        <v>117.9787</v>
      </c>
      <c r="C78" s="1" t="n">
        <f aca="false">C43/C$50</f>
        <v>0.000260526982492382</v>
      </c>
      <c r="D78" s="1" t="n">
        <f aca="false">D43/D$50</f>
        <v>0.000220191335785496</v>
      </c>
      <c r="E78" s="1" t="n">
        <f aca="false">E43/E$50</f>
        <v>0.000281997311896128</v>
      </c>
      <c r="F78" s="1" t="n">
        <f aca="false">F43/F$50</f>
        <v>0.000254590171584169</v>
      </c>
    </row>
    <row r="79" customFormat="false" ht="12.75" hidden="false" customHeight="false" outlineLevel="0" collapsed="false">
      <c r="A79" s="1" t="s">
        <v>46</v>
      </c>
      <c r="B79" s="1" t="n">
        <v>118.9818</v>
      </c>
      <c r="C79" s="1" t="n">
        <f aca="false">C44/C$50</f>
        <v>0.000389764776957106</v>
      </c>
      <c r="D79" s="1" t="n">
        <f aca="false">D44/D$50</f>
        <v>0.000344966426063944</v>
      </c>
      <c r="E79" s="1" t="n">
        <f aca="false">E44/E$50</f>
        <v>0.000378363299774301</v>
      </c>
      <c r="F79" s="1" t="n">
        <f aca="false">F44/F$50</f>
        <v>0.00037124874077368</v>
      </c>
    </row>
    <row r="80" customFormat="false" ht="12.75" hidden="false" customHeight="false" outlineLevel="0" collapsed="false">
      <c r="A80" s="1" t="s">
        <v>47</v>
      </c>
      <c r="B80" s="1" t="n">
        <v>119.9325</v>
      </c>
      <c r="C80" s="1" t="n">
        <f aca="false">C45/C$50</f>
        <v>0.000305657640876889</v>
      </c>
      <c r="D80" s="1" t="n">
        <f aca="false">D45/D$50</f>
        <v>0.000250598710727302</v>
      </c>
      <c r="E80" s="1" t="n">
        <f aca="false">E45/E$50</f>
        <v>0.000301270509471762</v>
      </c>
      <c r="F80" s="1" t="n">
        <f aca="false">F45/F$50</f>
        <v>0.000286156607953095</v>
      </c>
      <c r="H80" s="4"/>
      <c r="I80" s="4"/>
      <c r="J80" s="4"/>
      <c r="K80" s="4"/>
    </row>
    <row r="81" customFormat="false" ht="12.75" hidden="false" customHeight="false" outlineLevel="0" collapsed="false">
      <c r="A81" s="1" t="s">
        <v>48</v>
      </c>
      <c r="B81" s="1" t="n">
        <v>121.0055</v>
      </c>
      <c r="C81" s="1" t="n">
        <f aca="false">C46/C$50</f>
        <v>0.000493360151885179</v>
      </c>
      <c r="D81" s="1" t="n">
        <f aca="false">D46/D$50</f>
        <v>0.000490712119750534</v>
      </c>
      <c r="E81" s="1" t="n">
        <f aca="false">E46/E$50</f>
        <v>0.000469657393553623</v>
      </c>
      <c r="F81" s="1" t="n">
        <f aca="false">F46/F$50</f>
        <v>0.000484476175575264</v>
      </c>
      <c r="H81" s="4"/>
      <c r="I81" s="4"/>
      <c r="J81" s="4"/>
      <c r="K81" s="4"/>
    </row>
    <row r="82" customFormat="false" ht="12.75" hidden="false" customHeight="false" outlineLevel="0" collapsed="false">
      <c r="A82" s="1" t="s">
        <v>47</v>
      </c>
      <c r="B82" s="1" t="n">
        <v>121.9813</v>
      </c>
      <c r="C82" s="1" t="n">
        <f aca="false">C47/C$50</f>
        <v>5.8464716543566E-005</v>
      </c>
      <c r="D82" s="1" t="n">
        <f aca="false">D47/D$50</f>
        <v>5.1377978349949E-005</v>
      </c>
      <c r="E82" s="1" t="n">
        <f aca="false">E47/E$50</f>
        <v>6.89777597443765E-005</v>
      </c>
      <c r="F82" s="1" t="n">
        <f aca="false">F47/F$50</f>
        <v>5.97017383499263E-005</v>
      </c>
      <c r="H82" s="4"/>
      <c r="I82" s="4"/>
      <c r="J82" s="4"/>
      <c r="K82" s="4"/>
    </row>
    <row r="83" customFormat="false" ht="12.75" hidden="false" customHeight="false" outlineLevel="0" collapsed="false">
      <c r="A83" s="1" t="s">
        <v>49</v>
      </c>
      <c r="B83" s="1" t="n">
        <v>122.9768</v>
      </c>
      <c r="C83" s="1" t="n">
        <f aca="false">C48/C$50</f>
        <v>4.71820519474392E-005</v>
      </c>
      <c r="D83" s="1" t="n">
        <f aca="false">D48/D$50</f>
        <v>4.92809180091348E-005</v>
      </c>
      <c r="E83" s="1" t="n">
        <f aca="false">E48/E$50</f>
        <v>6.18771080059848E-005</v>
      </c>
      <c r="F83" s="1" t="n">
        <f aca="false">F48/F$50</f>
        <v>5.28394695740727E-005</v>
      </c>
      <c r="H83" s="4"/>
      <c r="I83" s="4"/>
      <c r="J83" s="4"/>
      <c r="K83" s="4"/>
    </row>
    <row r="84" customFormat="false" ht="12.75" hidden="false" customHeight="false" outlineLevel="0" collapsed="false">
      <c r="A84" s="1" t="s">
        <v>47</v>
      </c>
      <c r="B84" s="1" t="n">
        <v>123.9887</v>
      </c>
      <c r="C84" s="1" t="n">
        <f aca="false">C49/C$50</f>
        <v>3.79507809142446E-005</v>
      </c>
      <c r="D84" s="1" t="n">
        <f aca="false">D49/D$50</f>
        <v>1.78250128969211E-005</v>
      </c>
      <c r="E84" s="1" t="n">
        <f aca="false">E49/E$50</f>
        <v>3.65176375117288E-005</v>
      </c>
      <c r="F84" s="1" t="n">
        <f aca="false">F49/F$50</f>
        <v>3.08802094913412E-005</v>
      </c>
      <c r="H84" s="4"/>
      <c r="I84" s="4"/>
      <c r="J84" s="4"/>
      <c r="K84" s="4"/>
    </row>
    <row r="85" customFormat="false" ht="12.75" hidden="false" customHeight="false" outlineLevel="0" collapsed="false">
      <c r="H85" s="4"/>
      <c r="I85" s="4"/>
      <c r="J85" s="4"/>
      <c r="K85" s="4"/>
    </row>
    <row r="86" customFormat="false" ht="12.75" hidden="false" customHeight="false" outlineLevel="0" collapsed="false">
      <c r="C86" s="1" t="n">
        <f aca="false">(SUM(C56:C59,C61:C62,C65:C70,C73:C76))*100</f>
        <v>76.640268650501</v>
      </c>
      <c r="D86" s="1" t="n">
        <f aca="false">(SUM(D56:D59,D61:D62,D65:D70,D73:D76))*100</f>
        <v>78.4347751322196</v>
      </c>
      <c r="E86" s="1" t="n">
        <f aca="false">(SUM(E56:E59,E61:E62,E65:E70,E73:E76))*100</f>
        <v>76.657723226739</v>
      </c>
      <c r="F86" s="1" t="n">
        <f aca="false">(SUM(F56:F59,F61:F62,F65:F70,F73:F76))*100</f>
        <v>77.2333939889271</v>
      </c>
      <c r="H86" s="4"/>
      <c r="I86" s="4"/>
      <c r="J86" s="4"/>
      <c r="K86" s="4"/>
    </row>
    <row r="87" customFormat="false" ht="12.75" hidden="false" customHeight="false" outlineLevel="0" collapsed="false">
      <c r="H87" s="4"/>
      <c r="I87" s="4"/>
      <c r="J87" s="4"/>
      <c r="K87" s="4"/>
    </row>
    <row r="88" customFormat="false" ht="12.75" hidden="false" customHeight="false" outlineLevel="0" collapsed="false">
      <c r="H88" s="4"/>
      <c r="I88" s="4"/>
      <c r="J88" s="4"/>
      <c r="K88" s="4"/>
    </row>
    <row r="89" customFormat="false" ht="12.75" hidden="false" customHeight="false" outlineLevel="0" collapsed="false">
      <c r="H89" s="4"/>
      <c r="I89" s="4"/>
      <c r="J89" s="4"/>
      <c r="K89" s="4"/>
    </row>
    <row r="90" customFormat="false" ht="12.75" hidden="false" customHeight="false" outlineLevel="0" collapsed="false">
      <c r="H90" s="4"/>
      <c r="I90" s="4"/>
      <c r="J90" s="4"/>
      <c r="K90" s="4"/>
    </row>
    <row r="91" customFormat="false" ht="12.75" hidden="false" customHeight="false" outlineLevel="0" collapsed="false">
      <c r="H91" s="4"/>
      <c r="I91" s="4"/>
      <c r="J91" s="4"/>
      <c r="K91" s="4"/>
    </row>
    <row r="92" customFormat="false" ht="12.75" hidden="false" customHeight="false" outlineLevel="0" collapsed="false">
      <c r="H92" s="4"/>
      <c r="I92" s="4"/>
      <c r="J92" s="4"/>
      <c r="K92" s="4"/>
    </row>
    <row r="93" customFormat="false" ht="12.75" hidden="false" customHeight="false" outlineLevel="0" collapsed="false">
      <c r="H93" s="4"/>
      <c r="I93" s="4"/>
      <c r="J93" s="4"/>
      <c r="K93" s="4"/>
    </row>
    <row r="94" customFormat="false" ht="12.75" hidden="false" customHeight="false" outlineLevel="0" collapsed="false">
      <c r="H94" s="4"/>
      <c r="I94" s="4"/>
      <c r="J94" s="4"/>
      <c r="K94" s="4"/>
    </row>
    <row r="95" customFormat="false" ht="12.75" hidden="false" customHeight="false" outlineLevel="0" collapsed="false">
      <c r="H95" s="4"/>
      <c r="I95" s="4"/>
      <c r="J95" s="4"/>
      <c r="K95" s="4"/>
    </row>
    <row r="96" customFormat="false" ht="12.75" hidden="false" customHeight="false" outlineLevel="0" collapsed="false">
      <c r="H96" s="4"/>
      <c r="I96" s="4"/>
      <c r="J96" s="4"/>
      <c r="K96" s="4"/>
    </row>
    <row r="97" customFormat="false" ht="12.75" hidden="false" customHeight="false" outlineLevel="0" collapsed="false">
      <c r="H97" s="4"/>
      <c r="I97" s="4"/>
      <c r="J97" s="4"/>
      <c r="K97" s="4"/>
    </row>
    <row r="98" customFormat="false" ht="12.75" hidden="false" customHeight="false" outlineLevel="0" collapsed="false">
      <c r="H98" s="4"/>
      <c r="I98" s="4"/>
      <c r="J98" s="4"/>
      <c r="K98" s="4"/>
    </row>
    <row r="99" customFormat="false" ht="12.75" hidden="false" customHeight="false" outlineLevel="0" collapsed="false">
      <c r="H99" s="4"/>
      <c r="I99" s="4"/>
      <c r="J99" s="4"/>
      <c r="K99" s="4"/>
    </row>
    <row r="100" customFormat="false" ht="12.75" hidden="false" customHeight="false" outlineLevel="0" collapsed="false">
      <c r="H100" s="4"/>
      <c r="I100" s="4"/>
      <c r="J100" s="4"/>
      <c r="K100" s="4"/>
    </row>
    <row r="101" customFormat="false" ht="12.75" hidden="false" customHeight="false" outlineLevel="0" collapsed="false">
      <c r="H101" s="4"/>
      <c r="I101" s="4"/>
      <c r="J101" s="4"/>
      <c r="K101" s="4"/>
    </row>
    <row r="102" customFormat="false" ht="12.75" hidden="false" customHeight="false" outlineLevel="0" collapsed="false">
      <c r="H102" s="4"/>
      <c r="I102" s="4"/>
      <c r="J102" s="4"/>
      <c r="K10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2:39:52Z</dcterms:created>
  <dc:creator>ssuser5</dc:creator>
  <dc:description/>
  <dc:language>en-US</dc:language>
  <cp:lastModifiedBy>Giovanni Pesce</cp:lastModifiedBy>
  <dcterms:modified xsi:type="dcterms:W3CDTF">2015-10-23T10:18:27Z</dcterms:modified>
  <cp:revision>0</cp:revision>
  <dc:subject/>
  <dc:title/>
</cp:coreProperties>
</file>