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1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Substance:</t>
  </si>
  <si>
    <t xml:space="preserve">Comment</t>
  </si>
  <si>
    <t xml:space="preserve">:</t>
  </si>
  <si>
    <t xml:space="preserve">Ca(OH)2</t>
  </si>
  <si>
    <t xml:space="preserve">sample</t>
  </si>
  <si>
    <t xml:space="preserve">30/3/15,</t>
  </si>
  <si>
    <t xml:space="preserve">area</t>
  </si>
  <si>
    <t xml:space="preserve">Polarity</t>
  </si>
  <si>
    <t xml:space="preserve">Positive</t>
  </si>
  <si>
    <t xml:space="preserve">SIMS</t>
  </si>
  <si>
    <t xml:space="preserve">Date</t>
  </si>
  <si>
    <t xml:space="preserve">05.21.2015</t>
  </si>
  <si>
    <t xml:space="preserve">Time</t>
  </si>
  <si>
    <t xml:space="preserve">File(s)</t>
  </si>
  <si>
    <t xml:space="preserve">8606A001.DAT</t>
  </si>
  <si>
    <t xml:space="preserve">8606A002.DAT</t>
  </si>
  <si>
    <t xml:space="preserve">8606A003.DAT</t>
  </si>
  <si>
    <t xml:space="preserve">Day 0</t>
  </si>
  <si>
    <t xml:space="preserve">Ion</t>
  </si>
  <si>
    <t xml:space="preserve">Mass</t>
  </si>
  <si>
    <t xml:space="preserve">8606A001</t>
  </si>
  <si>
    <t xml:space="preserve">8606A002</t>
  </si>
  <si>
    <t xml:space="preserve">8606A003</t>
  </si>
  <si>
    <t xml:space="preserve">Mean</t>
  </si>
  <si>
    <t xml:space="preserve">SD</t>
  </si>
  <si>
    <t xml:space="preserve">RSD(%)</t>
  </si>
  <si>
    <t xml:space="preserve">TotalCounts</t>
  </si>
  <si>
    <t xml:space="preserve">CH_3</t>
  </si>
  <si>
    <t xml:space="preserve">^16O</t>
  </si>
  <si>
    <t xml:space="preserve">OH</t>
  </si>
  <si>
    <t xml:space="preserve">^18O</t>
  </si>
  <si>
    <t xml:space="preserve">^18OH</t>
  </si>
  <si>
    <t xml:space="preserve">Si</t>
  </si>
  <si>
    <t xml:space="preserve">^40Ca</t>
  </si>
  <si>
    <t xml:space="preserve">^44Ca</t>
  </si>
  <si>
    <t xml:space="preserve">^40CaO</t>
  </si>
  <si>
    <t xml:space="preserve">^40CaOH</t>
  </si>
  <si>
    <t xml:space="preserve">^40Ca^18O</t>
  </si>
  <si>
    <t xml:space="preserve">^40Ca^18OH</t>
  </si>
  <si>
    <t xml:space="preserve">^40Ca_2^16O</t>
  </si>
  <si>
    <t xml:space="preserve">Ca_2OH</t>
  </si>
  <si>
    <t xml:space="preserve">Ca_2^18O</t>
  </si>
  <si>
    <t xml:space="preserve">Ca_2^18OH</t>
  </si>
  <si>
    <t xml:space="preserve">Ca_2O_2</t>
  </si>
  <si>
    <t xml:space="preserve">Ca_2O_2H</t>
  </si>
  <si>
    <t xml:space="preserve">Ca_2^18OO</t>
  </si>
  <si>
    <t xml:space="preserve">Ca_2^18OOH</t>
  </si>
  <si>
    <t xml:space="preserve">Ca_2^18O_2</t>
  </si>
  <si>
    <t xml:space="preserve">Ca_2^18O_2H</t>
  </si>
  <si>
    <t xml:space="preserve">Norm:</t>
  </si>
  <si>
    <t xml:space="preserve">Total</t>
  </si>
  <si>
    <t xml:space="preserve">Total counts Ca and C</t>
  </si>
  <si>
    <t xml:space="preserve">Multiplier</t>
  </si>
  <si>
    <t xml:space="preserve">Weighted counts</t>
  </si>
  <si>
    <t xml:space="preserve">Ca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n">
        <v>1</v>
      </c>
      <c r="F3" s="0" t="s">
        <v>5</v>
      </c>
      <c r="G3" s="0" t="s">
        <v>6</v>
      </c>
      <c r="H3" s="0" t="n">
        <v>3</v>
      </c>
    </row>
    <row r="5" customFormat="false" ht="12.75" hidden="false" customHeight="false" outlineLevel="0" collapsed="false">
      <c r="A5" s="0" t="s">
        <v>7</v>
      </c>
      <c r="B5" s="0" t="s">
        <v>2</v>
      </c>
      <c r="C5" s="0" t="s">
        <v>8</v>
      </c>
      <c r="D5" s="0" t="s">
        <v>9</v>
      </c>
    </row>
    <row r="7" customFormat="false" ht="12.75" hidden="false" customHeight="false" outlineLevel="0" collapsed="false">
      <c r="A7" s="0" t="s">
        <v>10</v>
      </c>
      <c r="B7" s="0" t="s">
        <v>2</v>
      </c>
      <c r="C7" s="0" t="s">
        <v>11</v>
      </c>
    </row>
    <row r="9" customFormat="false" ht="12.75" hidden="false" customHeight="false" outlineLevel="0" collapsed="false">
      <c r="A9" s="0" t="s">
        <v>12</v>
      </c>
      <c r="B9" s="0" t="s">
        <v>2</v>
      </c>
      <c r="C9" s="1" t="n">
        <v>0.690509259259259</v>
      </c>
    </row>
    <row r="11" customFormat="false" ht="12.75" hidden="false" customHeight="false" outlineLevel="0" collapsed="false">
      <c r="A11" s="0" t="s">
        <v>13</v>
      </c>
      <c r="B11" s="0" t="s">
        <v>2</v>
      </c>
      <c r="C11" s="0" t="s">
        <v>14</v>
      </c>
    </row>
    <row r="13" customFormat="false" ht="12.75" hidden="false" customHeight="false" outlineLevel="0" collapsed="false">
      <c r="B13" s="0" t="s">
        <v>15</v>
      </c>
    </row>
    <row r="15" customFormat="false" ht="12.75" hidden="false" customHeight="false" outlineLevel="0" collapsed="false">
      <c r="B15" s="0" t="s">
        <v>16</v>
      </c>
    </row>
    <row r="16" customFormat="false" ht="12.75" hidden="false" customHeight="false" outlineLevel="0" collapsed="false">
      <c r="C16" s="0" t="s">
        <v>17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0" t="s">
        <v>20</v>
      </c>
      <c r="D17" s="0" t="s">
        <v>21</v>
      </c>
      <c r="E17" s="0" t="s">
        <v>22</v>
      </c>
      <c r="F17" s="0" t="s">
        <v>23</v>
      </c>
      <c r="G17" s="0" t="s">
        <v>24</v>
      </c>
      <c r="H17" s="0" t="s">
        <v>25</v>
      </c>
      <c r="I17" s="0" t="s">
        <v>26</v>
      </c>
    </row>
    <row r="19" customFormat="false" ht="12.75" hidden="false" customHeight="false" outlineLevel="0" collapsed="false">
      <c r="A19" s="0" t="s">
        <v>27</v>
      </c>
      <c r="B19" s="0" t="n">
        <v>15.0241</v>
      </c>
      <c r="C19" s="0" t="n">
        <v>941</v>
      </c>
      <c r="D19" s="0" t="n">
        <v>398</v>
      </c>
      <c r="E19" s="0" t="n">
        <v>1019</v>
      </c>
      <c r="F19" s="0" t="n">
        <v>786</v>
      </c>
      <c r="G19" s="0" t="n">
        <v>338.2736</v>
      </c>
      <c r="H19" s="0" t="n">
        <v>43.0373</v>
      </c>
    </row>
    <row r="20" customFormat="false" ht="12.75" hidden="false" customHeight="false" outlineLevel="0" collapsed="false">
      <c r="A20" s="0" t="s">
        <v>28</v>
      </c>
      <c r="B20" s="0" t="n">
        <v>15.995</v>
      </c>
      <c r="C20" s="0" t="n">
        <v>87</v>
      </c>
      <c r="D20" s="0" t="n">
        <v>36</v>
      </c>
      <c r="E20" s="0" t="n">
        <v>62</v>
      </c>
      <c r="F20" s="0" t="n">
        <v>61.6667</v>
      </c>
      <c r="G20" s="0" t="n">
        <v>25.5016</v>
      </c>
      <c r="H20" s="0" t="n">
        <v>41.354</v>
      </c>
    </row>
    <row r="21" customFormat="false" ht="12.75" hidden="false" customHeight="false" outlineLevel="0" collapsed="false">
      <c r="A21" s="0" t="s">
        <v>29</v>
      </c>
      <c r="B21" s="0" t="n">
        <v>17.0035</v>
      </c>
      <c r="C21" s="0" t="n">
        <v>61</v>
      </c>
      <c r="D21" s="0" t="n">
        <v>32</v>
      </c>
      <c r="E21" s="0" t="n">
        <v>51</v>
      </c>
      <c r="F21" s="0" t="n">
        <v>48</v>
      </c>
      <c r="G21" s="0" t="n">
        <v>14.7309</v>
      </c>
      <c r="H21" s="0" t="n">
        <v>30.6894</v>
      </c>
    </row>
    <row r="22" customFormat="false" ht="12.75" hidden="false" customHeight="false" outlineLevel="0" collapsed="false">
      <c r="A22" s="0" t="s">
        <v>30</v>
      </c>
      <c r="B22" s="0" t="n">
        <v>17.9993</v>
      </c>
      <c r="C22" s="0" t="n">
        <v>42</v>
      </c>
      <c r="D22" s="0" t="n">
        <v>30</v>
      </c>
      <c r="E22" s="0" t="n">
        <v>33</v>
      </c>
      <c r="F22" s="0" t="n">
        <v>35</v>
      </c>
      <c r="G22" s="0" t="n">
        <v>6.245</v>
      </c>
      <c r="H22" s="0" t="n">
        <v>17.8429</v>
      </c>
    </row>
    <row r="23" customFormat="false" ht="12.75" hidden="false" customHeight="false" outlineLevel="0" collapsed="false">
      <c r="A23" s="0" t="s">
        <v>31</v>
      </c>
      <c r="B23" s="0" t="n">
        <v>19.0071</v>
      </c>
      <c r="C23" s="0" t="n">
        <v>22</v>
      </c>
      <c r="D23" s="0" t="n">
        <v>14</v>
      </c>
      <c r="E23" s="0" t="n">
        <v>24</v>
      </c>
      <c r="F23" s="0" t="n">
        <v>20</v>
      </c>
      <c r="G23" s="0" t="n">
        <v>5.2915</v>
      </c>
      <c r="H23" s="0" t="n">
        <v>26.4575</v>
      </c>
    </row>
    <row r="24" customFormat="false" ht="12.75" hidden="false" customHeight="false" outlineLevel="0" collapsed="false">
      <c r="A24" s="0" t="s">
        <v>32</v>
      </c>
      <c r="B24" s="0" t="n">
        <v>27.977</v>
      </c>
      <c r="C24" s="0" t="n">
        <v>990</v>
      </c>
      <c r="D24" s="0" t="n">
        <v>625</v>
      </c>
      <c r="E24" s="0" t="n">
        <v>911</v>
      </c>
      <c r="F24" s="0" t="n">
        <v>842</v>
      </c>
      <c r="G24" s="0" t="n">
        <v>192.0339</v>
      </c>
      <c r="H24" s="0" t="n">
        <v>22.8069</v>
      </c>
    </row>
    <row r="25" customFormat="false" ht="12.75" hidden="false" customHeight="false" outlineLevel="0" collapsed="false">
      <c r="A25" s="0" t="s">
        <v>33</v>
      </c>
      <c r="B25" s="0" t="n">
        <v>39.964</v>
      </c>
      <c r="C25" s="0" t="n">
        <v>283522</v>
      </c>
      <c r="D25" s="0" t="n">
        <v>145410</v>
      </c>
      <c r="E25" s="0" t="n">
        <v>261259</v>
      </c>
      <c r="F25" s="0" t="n">
        <v>230063.6667</v>
      </c>
      <c r="G25" s="0" t="n">
        <v>74152.4966</v>
      </c>
      <c r="H25" s="0" t="n">
        <v>32.2313</v>
      </c>
    </row>
    <row r="26" customFormat="false" ht="12.75" hidden="false" customHeight="false" outlineLevel="0" collapsed="false">
      <c r="A26" s="0" t="s">
        <v>34</v>
      </c>
      <c r="B26" s="0" t="n">
        <v>43.9569</v>
      </c>
      <c r="C26" s="0" t="n">
        <v>5901</v>
      </c>
      <c r="D26" s="0" t="n">
        <v>2989</v>
      </c>
      <c r="E26" s="0" t="n">
        <v>5339</v>
      </c>
      <c r="F26" s="0" t="n">
        <v>4743</v>
      </c>
      <c r="G26" s="0" t="n">
        <v>1544.7809</v>
      </c>
      <c r="H26" s="0" t="n">
        <v>32.5697</v>
      </c>
    </row>
    <row r="27" customFormat="false" ht="12.75" hidden="false" customHeight="false" outlineLevel="0" collapsed="false">
      <c r="A27" s="0" t="s">
        <v>35</v>
      </c>
      <c r="B27" s="0" t="n">
        <v>55.9588</v>
      </c>
      <c r="C27" s="0" t="n">
        <v>7397</v>
      </c>
      <c r="D27" s="0" t="n">
        <v>3357</v>
      </c>
      <c r="E27" s="0" t="n">
        <v>6758</v>
      </c>
      <c r="F27" s="0" t="n">
        <v>5837.3333</v>
      </c>
      <c r="G27" s="0" t="n">
        <v>2171.663</v>
      </c>
      <c r="H27" s="0" t="n">
        <v>37.203</v>
      </c>
    </row>
    <row r="28" customFormat="false" ht="12.75" hidden="false" customHeight="false" outlineLevel="0" collapsed="false">
      <c r="A28" s="0" t="s">
        <v>36</v>
      </c>
      <c r="B28" s="0" t="n">
        <v>56.9674</v>
      </c>
      <c r="C28" s="0" t="n">
        <v>37795</v>
      </c>
      <c r="D28" s="0" t="n">
        <v>16779</v>
      </c>
      <c r="E28" s="0" t="n">
        <v>37036</v>
      </c>
      <c r="F28" s="0" t="n">
        <v>30536.6667</v>
      </c>
      <c r="G28" s="0" t="n">
        <v>11920.5312</v>
      </c>
      <c r="H28" s="0" t="n">
        <v>39.0368</v>
      </c>
    </row>
    <row r="29" customFormat="false" ht="12.75" hidden="false" customHeight="false" outlineLevel="0" collapsed="false">
      <c r="A29" s="0" t="s">
        <v>37</v>
      </c>
      <c r="B29" s="0" t="n">
        <v>57.9632</v>
      </c>
      <c r="C29" s="0" t="n">
        <v>2402</v>
      </c>
      <c r="D29" s="0" t="n">
        <v>1160</v>
      </c>
      <c r="E29" s="0" t="n">
        <v>2328</v>
      </c>
      <c r="F29" s="0" t="n">
        <v>1963.3333</v>
      </c>
      <c r="G29" s="0" t="n">
        <v>696.6903</v>
      </c>
      <c r="H29" s="0" t="n">
        <v>35.4851</v>
      </c>
    </row>
    <row r="30" customFormat="false" ht="12.75" hidden="false" customHeight="false" outlineLevel="0" collapsed="false">
      <c r="A30" s="0" t="s">
        <v>38</v>
      </c>
      <c r="B30" s="0" t="n">
        <v>58.9717</v>
      </c>
      <c r="C30" s="0" t="n">
        <v>14234</v>
      </c>
      <c r="D30" s="0" t="n">
        <v>8069</v>
      </c>
      <c r="E30" s="0" t="n">
        <v>17656</v>
      </c>
      <c r="F30" s="0" t="n">
        <v>13319.6667</v>
      </c>
      <c r="G30" s="0" t="n">
        <v>4858.4613</v>
      </c>
      <c r="H30" s="0" t="n">
        <v>36.4758</v>
      </c>
    </row>
    <row r="31" customFormat="false" ht="12.75" hidden="false" customHeight="false" outlineLevel="0" collapsed="false">
      <c r="A31" s="0" t="s">
        <v>39</v>
      </c>
      <c r="B31" s="0" t="n">
        <v>95.9233</v>
      </c>
      <c r="C31" s="0" t="n">
        <v>4003</v>
      </c>
      <c r="D31" s="0" t="n">
        <v>1802</v>
      </c>
      <c r="E31" s="0" t="n">
        <v>4195</v>
      </c>
      <c r="F31" s="0" t="n">
        <v>3333.3333</v>
      </c>
      <c r="G31" s="0" t="n">
        <v>1329.6437</v>
      </c>
      <c r="H31" s="0" t="n">
        <v>39.8893</v>
      </c>
    </row>
    <row r="32" customFormat="false" ht="12.75" hidden="false" customHeight="false" outlineLevel="0" collapsed="false">
      <c r="A32" s="0" t="s">
        <v>40</v>
      </c>
      <c r="B32" s="0" t="n">
        <v>96.9311</v>
      </c>
      <c r="C32" s="0" t="n">
        <v>692</v>
      </c>
      <c r="D32" s="0" t="n">
        <v>334</v>
      </c>
      <c r="E32" s="0" t="n">
        <v>735</v>
      </c>
      <c r="F32" s="0" t="n">
        <v>587</v>
      </c>
      <c r="G32" s="0" t="n">
        <v>220.1568</v>
      </c>
      <c r="H32" s="0" t="n">
        <v>37.5054</v>
      </c>
    </row>
    <row r="33" customFormat="false" ht="12.75" hidden="false" customHeight="false" outlineLevel="0" collapsed="false">
      <c r="A33" s="0" t="s">
        <v>41</v>
      </c>
      <c r="B33" s="0" t="n">
        <v>97.9273</v>
      </c>
      <c r="C33" s="0" t="n">
        <v>1615</v>
      </c>
      <c r="D33" s="0" t="n">
        <v>940</v>
      </c>
      <c r="E33" s="0" t="n">
        <v>2023</v>
      </c>
      <c r="F33" s="0" t="n">
        <v>1526</v>
      </c>
      <c r="G33" s="0" t="n">
        <v>546.958</v>
      </c>
      <c r="H33" s="0" t="n">
        <v>35.8426</v>
      </c>
    </row>
    <row r="34" customFormat="false" ht="12.75" hidden="false" customHeight="false" outlineLevel="0" collapsed="false">
      <c r="A34" s="0" t="s">
        <v>42</v>
      </c>
      <c r="B34" s="0" t="n">
        <v>98.9354</v>
      </c>
      <c r="C34" s="0" t="n">
        <v>232</v>
      </c>
      <c r="D34" s="0" t="n">
        <v>127</v>
      </c>
      <c r="E34" s="0" t="n">
        <v>281</v>
      </c>
      <c r="F34" s="0" t="n">
        <v>213.3333</v>
      </c>
      <c r="G34" s="0" t="n">
        <v>78.6787</v>
      </c>
      <c r="H34" s="0" t="n">
        <v>36.8806</v>
      </c>
    </row>
    <row r="35" customFormat="false" ht="12.75" hidden="false" customHeight="false" outlineLevel="0" collapsed="false">
      <c r="A35" s="0" t="s">
        <v>43</v>
      </c>
      <c r="B35" s="0" t="n">
        <v>111.9207</v>
      </c>
      <c r="C35" s="0" t="n">
        <v>1383</v>
      </c>
      <c r="D35" s="0" t="n">
        <v>588</v>
      </c>
      <c r="E35" s="0" t="n">
        <v>1324</v>
      </c>
      <c r="F35" s="0" t="n">
        <v>1098.3333</v>
      </c>
      <c r="G35" s="0" t="n">
        <v>442.9451</v>
      </c>
      <c r="H35" s="0" t="n">
        <v>40.3288</v>
      </c>
    </row>
    <row r="36" customFormat="false" ht="12.75" hidden="false" customHeight="false" outlineLevel="0" collapsed="false">
      <c r="A36" s="0" t="s">
        <v>44</v>
      </c>
      <c r="B36" s="0" t="n">
        <v>112.9299</v>
      </c>
      <c r="C36" s="0" t="n">
        <v>7043</v>
      </c>
      <c r="D36" s="0" t="n">
        <v>2938</v>
      </c>
      <c r="E36" s="0" t="n">
        <v>7253</v>
      </c>
      <c r="F36" s="0" t="n">
        <v>5744.6667</v>
      </c>
      <c r="G36" s="0" t="n">
        <v>2432.9115</v>
      </c>
      <c r="H36" s="0" t="n">
        <v>42.3508</v>
      </c>
    </row>
    <row r="37" customFormat="false" ht="12.75" hidden="false" customHeight="false" outlineLevel="0" collapsed="false">
      <c r="A37" s="0" t="s">
        <v>45</v>
      </c>
      <c r="B37" s="0" t="n">
        <v>113.9261</v>
      </c>
      <c r="C37" s="0" t="n">
        <v>1099</v>
      </c>
      <c r="D37" s="0" t="n">
        <v>517</v>
      </c>
      <c r="E37" s="0" t="n">
        <v>1201</v>
      </c>
      <c r="F37" s="0" t="n">
        <v>939</v>
      </c>
      <c r="G37" s="0" t="n">
        <v>369.0041</v>
      </c>
      <c r="H37" s="0" t="n">
        <v>39.2976</v>
      </c>
    </row>
    <row r="38" customFormat="false" ht="12.75" hidden="false" customHeight="false" outlineLevel="0" collapsed="false">
      <c r="A38" s="0" t="s">
        <v>46</v>
      </c>
      <c r="B38" s="0" t="n">
        <v>114.9355</v>
      </c>
      <c r="C38" s="0" t="n">
        <v>7393</v>
      </c>
      <c r="D38" s="0" t="n">
        <v>3798</v>
      </c>
      <c r="E38" s="0" t="n">
        <v>9657</v>
      </c>
      <c r="F38" s="0" t="n">
        <v>6949.3333</v>
      </c>
      <c r="G38" s="0" t="n">
        <v>2954.5897</v>
      </c>
      <c r="H38" s="0" t="n">
        <v>42.5162</v>
      </c>
    </row>
    <row r="39" customFormat="false" ht="12.75" hidden="false" customHeight="false" outlineLevel="0" collapsed="false">
      <c r="A39" s="0" t="s">
        <v>47</v>
      </c>
      <c r="B39" s="0" t="n">
        <v>115.9314</v>
      </c>
      <c r="C39" s="0" t="n">
        <v>680</v>
      </c>
      <c r="D39" s="0" t="n">
        <v>367</v>
      </c>
      <c r="E39" s="0" t="n">
        <v>898</v>
      </c>
      <c r="F39" s="0" t="n">
        <v>648.3333</v>
      </c>
      <c r="G39" s="0" t="n">
        <v>266.9126</v>
      </c>
      <c r="H39" s="0" t="n">
        <v>41.169</v>
      </c>
    </row>
    <row r="40" customFormat="false" ht="12.75" hidden="false" customHeight="false" outlineLevel="0" collapsed="false">
      <c r="A40" s="0" t="s">
        <v>48</v>
      </c>
      <c r="B40" s="0" t="n">
        <v>116.9389</v>
      </c>
      <c r="C40" s="0" t="n">
        <v>5524</v>
      </c>
      <c r="D40" s="0" t="n">
        <v>3613</v>
      </c>
      <c r="E40" s="0" t="n">
        <v>8740</v>
      </c>
      <c r="F40" s="0" t="n">
        <v>5959</v>
      </c>
      <c r="G40" s="0" t="n">
        <v>2591.0328</v>
      </c>
      <c r="H40" s="0" t="n">
        <v>43.481</v>
      </c>
    </row>
    <row r="41" customFormat="false" ht="12.75" hidden="false" customHeight="false" outlineLevel="0" collapsed="false">
      <c r="A41" s="0" t="s">
        <v>26</v>
      </c>
      <c r="C41" s="0" t="n">
        <v>457294</v>
      </c>
      <c r="D41" s="0" t="n">
        <v>244115</v>
      </c>
      <c r="E41" s="0" t="n">
        <v>471891</v>
      </c>
      <c r="F41" s="0" t="n">
        <f aca="false">AVERAGE(C41:E41)</f>
        <v>391100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0" t="s">
        <v>50</v>
      </c>
    </row>
    <row r="45" customFormat="false" ht="12.75" hidden="false" customHeight="false" outlineLevel="0" collapsed="false">
      <c r="A45" s="0" t="s">
        <v>27</v>
      </c>
      <c r="C45" s="0" t="n">
        <f aca="false">C19/C$41</f>
        <v>0.00205775715404095</v>
      </c>
      <c r="D45" s="0" t="n">
        <f aca="false">D19/D$41</f>
        <v>0.00163037912459292</v>
      </c>
      <c r="E45" s="0" t="n">
        <f aca="false">E19/E$41</f>
        <v>0.00215939697938719</v>
      </c>
      <c r="F45" s="0" t="n">
        <f aca="false">F19/F$41</f>
        <v>0.0020097161851189</v>
      </c>
    </row>
    <row r="46" customFormat="false" ht="12.75" hidden="false" customHeight="false" outlineLevel="0" collapsed="false">
      <c r="A46" s="0" t="s">
        <v>28</v>
      </c>
      <c r="C46" s="0" t="n">
        <f aca="false">C20/C$41</f>
        <v>0.000190249598726421</v>
      </c>
      <c r="D46" s="0" t="n">
        <f aca="false">D20/D$41</f>
        <v>0.000147471478606395</v>
      </c>
      <c r="E46" s="0" t="n">
        <f aca="false">E20/E$41</f>
        <v>0.00013138627352503</v>
      </c>
      <c r="F46" s="0" t="n">
        <f aca="false">F20/F$41</f>
        <v>0.000157675019176681</v>
      </c>
    </row>
    <row r="47" customFormat="false" ht="12.75" hidden="false" customHeight="false" outlineLevel="0" collapsed="false">
      <c r="A47" s="0" t="s">
        <v>29</v>
      </c>
      <c r="C47" s="0" t="n">
        <f aca="false">C21/C$41</f>
        <v>0.00013339339680818</v>
      </c>
      <c r="D47" s="0" t="n">
        <f aca="false">D21/D$41</f>
        <v>0.00013108575876124</v>
      </c>
      <c r="E47" s="0" t="n">
        <f aca="false">E21/E$41</f>
        <v>0.000108075805641557</v>
      </c>
      <c r="F47" s="0" t="n">
        <f aca="false">F21/F$41</f>
        <v>0.000122730759396574</v>
      </c>
    </row>
    <row r="48" customFormat="false" ht="12.75" hidden="false" customHeight="false" outlineLevel="0" collapsed="false">
      <c r="A48" s="0" t="s">
        <v>30</v>
      </c>
      <c r="C48" s="0" t="n">
        <f aca="false">C22/C$41</f>
        <v>9.18446338679274E-005</v>
      </c>
      <c r="D48" s="0" t="n">
        <f aca="false">D22/D$41</f>
        <v>0.000122892898838662</v>
      </c>
      <c r="E48" s="0" t="n">
        <f aca="false">E22/E$41</f>
        <v>6.99314036504193E-005</v>
      </c>
      <c r="F48" s="0" t="n">
        <f aca="false">F22/F$41</f>
        <v>8.94911787266684E-005</v>
      </c>
    </row>
    <row r="49" customFormat="false" ht="12.75" hidden="false" customHeight="false" outlineLevel="0" collapsed="false">
      <c r="A49" s="0" t="s">
        <v>31</v>
      </c>
      <c r="C49" s="0" t="n">
        <f aca="false">C23/C$41</f>
        <v>4.81090939308191E-005</v>
      </c>
      <c r="D49" s="0" t="n">
        <f aca="false">D23/D$41</f>
        <v>5.73500194580423E-005</v>
      </c>
      <c r="E49" s="0" t="n">
        <f aca="false">E23/E$41</f>
        <v>5.08592026548504E-005</v>
      </c>
      <c r="F49" s="0" t="n">
        <f aca="false">F23/F$41</f>
        <v>5.11378164152391E-005</v>
      </c>
    </row>
    <row r="50" customFormat="false" ht="12.75" hidden="false" customHeight="false" outlineLevel="0" collapsed="false">
      <c r="A50" s="0" t="s">
        <v>32</v>
      </c>
      <c r="C50" s="0" t="n">
        <f aca="false">C24/C$41</f>
        <v>0.00216490922688686</v>
      </c>
      <c r="D50" s="0" t="n">
        <f aca="false">D24/D$41</f>
        <v>0.00256026872580546</v>
      </c>
      <c r="E50" s="0" t="n">
        <f aca="false">E24/E$41</f>
        <v>0.00193053056744036</v>
      </c>
      <c r="F50" s="0" t="n">
        <f aca="false">F24/F$41</f>
        <v>0.00215290207108156</v>
      </c>
    </row>
    <row r="51" customFormat="false" ht="12.75" hidden="false" customHeight="false" outlineLevel="0" collapsed="false">
      <c r="A51" s="0" t="s">
        <v>33</v>
      </c>
      <c r="C51" s="0" t="n">
        <f aca="false">C25/C$41</f>
        <v>0.619999387702441</v>
      </c>
      <c r="D51" s="0" t="n">
        <f aca="false">D25/D$41</f>
        <v>0.595661880670995</v>
      </c>
      <c r="E51" s="0" t="n">
        <f aca="false">E25/E$41</f>
        <v>0.553642684433481</v>
      </c>
      <c r="F51" s="0" t="n">
        <f aca="false">F25/F$41</f>
        <v>0.588247677576068</v>
      </c>
    </row>
    <row r="52" customFormat="false" ht="12.75" hidden="false" customHeight="false" outlineLevel="0" collapsed="false">
      <c r="A52" s="0" t="s">
        <v>34</v>
      </c>
      <c r="C52" s="0" t="n">
        <f aca="false">C26/C$41</f>
        <v>0.0129041710584438</v>
      </c>
      <c r="D52" s="0" t="n">
        <f aca="false">D26/D$41</f>
        <v>0.012244229154292</v>
      </c>
      <c r="E52" s="0" t="n">
        <f aca="false">E26/E$41</f>
        <v>0.0113140534572603</v>
      </c>
      <c r="F52" s="0" t="n">
        <f aca="false">F26/F$41</f>
        <v>0.0121273331628739</v>
      </c>
    </row>
    <row r="53" customFormat="false" ht="12.75" hidden="false" customHeight="false" outlineLevel="0" collapsed="false">
      <c r="A53" s="0" t="s">
        <v>35</v>
      </c>
      <c r="C53" s="0" t="n">
        <f aca="false">C27/C$41</f>
        <v>0.0161755894457395</v>
      </c>
      <c r="D53" s="0" t="n">
        <f aca="false">D27/D$41</f>
        <v>0.0137517153800463</v>
      </c>
      <c r="E53" s="0" t="n">
        <f aca="false">E27/E$41</f>
        <v>0.0143211038142283</v>
      </c>
      <c r="F53" s="0" t="n">
        <f aca="false">F27/F$41</f>
        <v>0.0149254239324981</v>
      </c>
    </row>
    <row r="54" customFormat="false" ht="12.75" hidden="false" customHeight="false" outlineLevel="0" collapsed="false">
      <c r="A54" s="0" t="s">
        <v>36</v>
      </c>
      <c r="C54" s="0" t="n">
        <f aca="false">C28/C$41</f>
        <v>0.0826492365961504</v>
      </c>
      <c r="D54" s="0" t="n">
        <f aca="false">D28/D$41</f>
        <v>0.0687339983204637</v>
      </c>
      <c r="E54" s="0" t="n">
        <f aca="false">E28/E$41</f>
        <v>0.0784842262302099</v>
      </c>
      <c r="F54" s="0" t="n">
        <f aca="false">F28/F$41</f>
        <v>0.0780789227818972</v>
      </c>
    </row>
    <row r="55" customFormat="false" ht="12.75" hidden="false" customHeight="false" outlineLevel="0" collapsed="false">
      <c r="A55" s="0" t="s">
        <v>37</v>
      </c>
      <c r="C55" s="0" t="n">
        <f aca="false">C29/C$41</f>
        <v>0.00525263834644671</v>
      </c>
      <c r="D55" s="0" t="n">
        <f aca="false">D29/D$41</f>
        <v>0.00475185875509494</v>
      </c>
      <c r="E55" s="0" t="n">
        <f aca="false">E29/E$41</f>
        <v>0.00493334265752049</v>
      </c>
      <c r="F55" s="0" t="n">
        <f aca="false">F29/F$41</f>
        <v>0.00502002889286628</v>
      </c>
    </row>
    <row r="56" customFormat="false" ht="12.75" hidden="false" customHeight="false" outlineLevel="0" collapsed="false">
      <c r="A56" s="0" t="s">
        <v>38</v>
      </c>
      <c r="C56" s="0" t="n">
        <f aca="false">C30/C$41</f>
        <v>0.03112658377324</v>
      </c>
      <c r="D56" s="0" t="n">
        <f aca="false">D30/D$41</f>
        <v>0.0330540933576388</v>
      </c>
      <c r="E56" s="0" t="n">
        <f aca="false">E30/E$41</f>
        <v>0.0374154200864183</v>
      </c>
      <c r="F56" s="0" t="n">
        <f aca="false">F30/F$41</f>
        <v>0.0340569335208387</v>
      </c>
    </row>
    <row r="57" customFormat="false" ht="12.75" hidden="false" customHeight="false" outlineLevel="0" collapsed="false">
      <c r="A57" s="0" t="s">
        <v>39</v>
      </c>
      <c r="C57" s="0" t="n">
        <f aca="false">C31/C$41</f>
        <v>0.00875366831841223</v>
      </c>
      <c r="D57" s="0" t="n">
        <f aca="false">D31/D$41</f>
        <v>0.0073817667902423</v>
      </c>
      <c r="E57" s="0" t="n">
        <f aca="false">E31/E$41</f>
        <v>0.00888976479737906</v>
      </c>
      <c r="F57" s="0" t="n">
        <f aca="false">F31/F$41</f>
        <v>0.00852296931731015</v>
      </c>
    </row>
    <row r="58" customFormat="false" ht="12.75" hidden="false" customHeight="false" outlineLevel="0" collapsed="false">
      <c r="A58" s="0" t="s">
        <v>40</v>
      </c>
      <c r="C58" s="0" t="n">
        <f aca="false">C32/C$41</f>
        <v>0.00151324968182395</v>
      </c>
      <c r="D58" s="0" t="n">
        <f aca="false">D32/D$41</f>
        <v>0.00136820760707044</v>
      </c>
      <c r="E58" s="0" t="n">
        <f aca="false">E32/E$41</f>
        <v>0.00155756308130479</v>
      </c>
      <c r="F58" s="0" t="n">
        <f aca="false">F32/F$41</f>
        <v>0.00150089491178727</v>
      </c>
    </row>
    <row r="59" customFormat="false" ht="12.75" hidden="false" customHeight="false" outlineLevel="0" collapsed="false">
      <c r="A59" s="0" t="s">
        <v>41</v>
      </c>
      <c r="C59" s="0" t="n">
        <f aca="false">C33/C$41</f>
        <v>0.00353164484992149</v>
      </c>
      <c r="D59" s="0" t="n">
        <f aca="false">D33/D$41</f>
        <v>0.00385064416361141</v>
      </c>
      <c r="E59" s="0" t="n">
        <f aca="false">E33/E$41</f>
        <v>0.0042870069571151</v>
      </c>
      <c r="F59" s="0" t="n">
        <f aca="false">F33/F$41</f>
        <v>0.00390181539248274</v>
      </c>
    </row>
    <row r="60" customFormat="false" ht="12.75" hidden="false" customHeight="false" outlineLevel="0" collapsed="false">
      <c r="A60" s="0" t="s">
        <v>42</v>
      </c>
      <c r="C60" s="0" t="n">
        <f aca="false">C34/C$41</f>
        <v>0.000507332263270456</v>
      </c>
      <c r="D60" s="0" t="n">
        <f aca="false">D34/D$41</f>
        <v>0.00052024660508367</v>
      </c>
      <c r="E60" s="0" t="n">
        <f aca="false">E34/E$41</f>
        <v>0.00059547649775054</v>
      </c>
      <c r="F60" s="0" t="n">
        <f aca="false">F34/F$41</f>
        <v>0.000545469956532856</v>
      </c>
    </row>
    <row r="61" customFormat="false" ht="12.75" hidden="false" customHeight="false" outlineLevel="0" collapsed="false">
      <c r="A61" s="0" t="s">
        <v>43</v>
      </c>
      <c r="C61" s="0" t="n">
        <f aca="false">C35/C$41</f>
        <v>0.00302431258665104</v>
      </c>
      <c r="D61" s="0" t="n">
        <f aca="false">D35/D$41</f>
        <v>0.00240870081723778</v>
      </c>
      <c r="E61" s="0" t="n">
        <f aca="false">E35/E$41</f>
        <v>0.00280573267979258</v>
      </c>
      <c r="F61" s="0" t="n">
        <f aca="false">F35/F$41</f>
        <v>0.00280831833290719</v>
      </c>
    </row>
    <row r="62" customFormat="false" ht="12.75" hidden="false" customHeight="false" outlineLevel="0" collapsed="false">
      <c r="A62" s="0" t="s">
        <v>44</v>
      </c>
      <c r="C62" s="0" t="n">
        <f aca="false">C36/C$41</f>
        <v>0.0154014703888527</v>
      </c>
      <c r="D62" s="0" t="n">
        <f aca="false">D36/D$41</f>
        <v>0.0120353112262663</v>
      </c>
      <c r="E62" s="0" t="n">
        <f aca="false">E36/E$41</f>
        <v>0.0153700748689846</v>
      </c>
      <c r="F62" s="0" t="n">
        <f aca="false">F36/F$41</f>
        <v>0.0146884855535669</v>
      </c>
    </row>
    <row r="63" customFormat="false" ht="12.75" hidden="false" customHeight="false" outlineLevel="0" collapsed="false">
      <c r="A63" s="0" t="s">
        <v>45</v>
      </c>
      <c r="C63" s="0" t="n">
        <f aca="false">C37/C$41</f>
        <v>0.0024032679195441</v>
      </c>
      <c r="D63" s="0" t="n">
        <f aca="false">D37/D$41</f>
        <v>0.00211785428998628</v>
      </c>
      <c r="E63" s="0" t="n">
        <f aca="false">E37/E$41</f>
        <v>0.00254507926618647</v>
      </c>
      <c r="F63" s="0" t="n">
        <f aca="false">F37/F$41</f>
        <v>0.00240092048069547</v>
      </c>
    </row>
    <row r="64" customFormat="false" ht="12.75" hidden="false" customHeight="false" outlineLevel="0" collapsed="false">
      <c r="A64" s="0" t="s">
        <v>46</v>
      </c>
      <c r="C64" s="0" t="n">
        <f aca="false">C38/C$41</f>
        <v>0.0161668423377521</v>
      </c>
      <c r="D64" s="0" t="n">
        <f aca="false">D38/D$41</f>
        <v>0.0155582409929746</v>
      </c>
      <c r="E64" s="0" t="n">
        <f aca="false">E38/E$41</f>
        <v>0.0204644716682454</v>
      </c>
      <c r="F64" s="0" t="n">
        <f aca="false">F38/F$41</f>
        <v>0.0177686865251854</v>
      </c>
    </row>
    <row r="65" customFormat="false" ht="12.75" hidden="false" customHeight="false" outlineLevel="0" collapsed="false">
      <c r="A65" s="0" t="s">
        <v>47</v>
      </c>
      <c r="C65" s="0" t="n">
        <f aca="false">C39/C$41</f>
        <v>0.00148700835786168</v>
      </c>
      <c r="D65" s="0" t="n">
        <f aca="false">D39/D$41</f>
        <v>0.00150338979579297</v>
      </c>
      <c r="E65" s="0" t="n">
        <f aca="false">E39/E$41</f>
        <v>0.00190298183266899</v>
      </c>
      <c r="F65" s="0" t="n">
        <f aca="false">F39/F$41</f>
        <v>0.00165771746356431</v>
      </c>
    </row>
    <row r="66" customFormat="false" ht="12.75" hidden="false" customHeight="false" outlineLevel="0" collapsed="false">
      <c r="A66" s="0" t="s">
        <v>48</v>
      </c>
      <c r="C66" s="0" t="n">
        <f aca="false">C40/C$41</f>
        <v>0.0120797561306293</v>
      </c>
      <c r="D66" s="0" t="n">
        <f aca="false">D40/D$41</f>
        <v>0.0148004014501362</v>
      </c>
      <c r="E66" s="0" t="n">
        <f aca="false">E40/E$41</f>
        <v>0.0185212263001413</v>
      </c>
      <c r="F66" s="0" t="n">
        <f aca="false">F40/F$41</f>
        <v>0.0152365124009205</v>
      </c>
    </row>
    <row r="68" customFormat="false" ht="12.75" hidden="false" customHeight="false" outlineLevel="0" collapsed="false">
      <c r="C68" s="2" t="n">
        <f aca="false">(SUM(C46:C49,C53:C66))*100</f>
        <v>20.0536197719629</v>
      </c>
      <c r="D68" s="2" t="n">
        <f aca="false">(SUM(D46:D49,D53:D66))*100</f>
        <v>18.229522970731</v>
      </c>
      <c r="E68" s="2" t="n">
        <f aca="false">(SUM(E46:E49,E53:E66))*100</f>
        <v>21.2453723423418</v>
      </c>
      <c r="F68" s="2" t="n">
        <f aca="false">(SUM(F46:F49,F53:F66))*100</f>
        <v>20.1534134236768</v>
      </c>
    </row>
    <row r="71" customFormat="false" ht="12.75" hidden="false" customHeight="false" outlineLevel="0" collapsed="false">
      <c r="A71" s="0" t="s">
        <v>51</v>
      </c>
      <c r="C71" s="0" t="n">
        <f aca="false">C19+C25+C26+C27+C28+C29+C30+C31+C32+C33+C34+C35+C36+C37+C38+C39+C40</f>
        <v>381856</v>
      </c>
      <c r="D71" s="0" t="n">
        <f aca="false">D19+D25+D26+D27+D28+D29+D30+D31+D32+D33+D34+D35+D36+D37+D38+D39+D40</f>
        <v>193186</v>
      </c>
      <c r="E71" s="0" t="n">
        <f aca="false">E19+E25+E26+E27+E28+E29+E30+E31+E32+E33+E34+E35+E36+E37+E38+E39+E40</f>
        <v>367702</v>
      </c>
      <c r="F71" s="0" t="n">
        <f aca="false">F19+F25+F26+F27+F28+F29+F30+F31+F32+F33+F34+F35+F36+F37+F38+F39+F40</f>
        <v>314247.9999</v>
      </c>
      <c r="H71" s="0" t="s">
        <v>52</v>
      </c>
      <c r="I71" s="0" t="s">
        <v>53</v>
      </c>
    </row>
    <row r="72" customFormat="false" ht="12.75" hidden="false" customHeight="false" outlineLevel="0" collapsed="false">
      <c r="A72" s="0" t="str">
        <f aca="false">A45</f>
        <v>CH_3</v>
      </c>
      <c r="C72" s="0" t="n">
        <f aca="false">C19/$C$71</f>
        <v>0.00246427972848404</v>
      </c>
      <c r="D72" s="0" t="n">
        <f aca="false">D19/$D$71</f>
        <v>0.00206019069704844</v>
      </c>
      <c r="E72" s="0" t="n">
        <f aca="false">E19/$E$71</f>
        <v>0.00277126586202958</v>
      </c>
      <c r="F72" s="0" t="n">
        <f aca="false">F19/$F$71</f>
        <v>0.00250120923681335</v>
      </c>
      <c r="H72" s="0" t="n">
        <v>1</v>
      </c>
      <c r="I72" s="0" t="n">
        <f aca="false">F72*H72</f>
        <v>0.00250120923681335</v>
      </c>
    </row>
    <row r="73" customFormat="false" ht="12.75" hidden="false" customHeight="false" outlineLevel="0" collapsed="false">
      <c r="A73" s="0" t="str">
        <f aca="false">A51</f>
        <v>^40Ca</v>
      </c>
      <c r="C73" s="0" t="n">
        <f aca="false">C25/$C$71</f>
        <v>0.742484077767535</v>
      </c>
      <c r="D73" s="0" t="n">
        <f aca="false">D25/$D$71</f>
        <v>0.752694294617622</v>
      </c>
      <c r="E73" s="0" t="n">
        <f aca="false">E25/$E$71</f>
        <v>0.710518300145226</v>
      </c>
      <c r="F73" s="0" t="n">
        <f aca="false">F25/$F$71</f>
        <v>0.732108610948076</v>
      </c>
      <c r="H73" s="0" t="n">
        <v>1</v>
      </c>
      <c r="I73" s="0" t="n">
        <f aca="false">F73*H73</f>
        <v>0.732108610948076</v>
      </c>
    </row>
    <row r="74" customFormat="false" ht="12.75" hidden="false" customHeight="false" outlineLevel="0" collapsed="false">
      <c r="A74" s="0" t="str">
        <f aca="false">A52</f>
        <v>^44Ca</v>
      </c>
      <c r="C74" s="0" t="n">
        <f aca="false">C26/$C$71</f>
        <v>0.0154534693706528</v>
      </c>
      <c r="D74" s="0" t="n">
        <f aca="false">D26/$D$71</f>
        <v>0.0154721356620045</v>
      </c>
      <c r="E74" s="0" t="n">
        <f aca="false">E26/$E$71</f>
        <v>0.014519910144628</v>
      </c>
      <c r="F74" s="0" t="n">
        <f aca="false">F26/$F$71</f>
        <v>0.0150931748221447</v>
      </c>
      <c r="H74" s="0" t="n">
        <v>1</v>
      </c>
      <c r="I74" s="0" t="n">
        <f aca="false">F74*H74</f>
        <v>0.0150931748221447</v>
      </c>
    </row>
    <row r="75" customFormat="false" ht="12.75" hidden="false" customHeight="false" outlineLevel="0" collapsed="false">
      <c r="A75" s="0" t="str">
        <f aca="false">A53</f>
        <v>^40CaO</v>
      </c>
      <c r="C75" s="0" t="n">
        <f aca="false">C27/$C$71</f>
        <v>0.0193711765691779</v>
      </c>
      <c r="D75" s="0" t="n">
        <f aca="false">D27/$D$71</f>
        <v>0.017377035602994</v>
      </c>
      <c r="E75" s="0" t="n">
        <f aca="false">E27/$E$71</f>
        <v>0.0183790134402315</v>
      </c>
      <c r="F75" s="0" t="n">
        <f aca="false">F27/$F$71</f>
        <v>0.0185755623006592</v>
      </c>
      <c r="H75" s="0" t="n">
        <v>1</v>
      </c>
      <c r="I75" s="0" t="n">
        <f aca="false">F75*H75</f>
        <v>0.0185755623006592</v>
      </c>
    </row>
    <row r="76" customFormat="false" ht="12.75" hidden="false" customHeight="false" outlineLevel="0" collapsed="false">
      <c r="A76" s="0" t="str">
        <f aca="false">A54</f>
        <v>^40CaOH</v>
      </c>
      <c r="C76" s="0" t="n">
        <f aca="false">C28/$C$71</f>
        <v>0.0989771013156792</v>
      </c>
      <c r="D76" s="0" t="n">
        <f aca="false">D28/$D$71</f>
        <v>0.0868541198637582</v>
      </c>
      <c r="E76" s="0" t="n">
        <f aca="false">E28/$E$71</f>
        <v>0.10072286797461</v>
      </c>
      <c r="F76" s="0" t="n">
        <f aca="false">F28/$F$71</f>
        <v>0.0971737822029651</v>
      </c>
      <c r="H76" s="0" t="n">
        <v>1</v>
      </c>
      <c r="I76" s="0" t="n">
        <f aca="false">F76*H76</f>
        <v>0.0971737822029651</v>
      </c>
    </row>
    <row r="77" customFormat="false" ht="12.75" hidden="false" customHeight="false" outlineLevel="0" collapsed="false">
      <c r="A77" s="0" t="str">
        <f aca="false">A55</f>
        <v>^40Ca^18O</v>
      </c>
      <c r="C77" s="0" t="n">
        <f aca="false">C29/$C$71</f>
        <v>0.00629032933880835</v>
      </c>
      <c r="D77" s="0" t="n">
        <f aca="false">D29/$D$71</f>
        <v>0.0060045759009452</v>
      </c>
      <c r="E77" s="0" t="n">
        <f aca="false">E29/$E$71</f>
        <v>0.00633121386340025</v>
      </c>
      <c r="F77" s="0" t="n">
        <f aca="false">F29/$F$71</f>
        <v>0.00624771931921531</v>
      </c>
      <c r="H77" s="0" t="n">
        <v>1</v>
      </c>
      <c r="I77" s="0" t="n">
        <f aca="false">F77*H77</f>
        <v>0.00624771931921531</v>
      </c>
    </row>
    <row r="78" customFormat="false" ht="12.75" hidden="false" customHeight="false" outlineLevel="0" collapsed="false">
      <c r="A78" s="0" t="str">
        <f aca="false">A56</f>
        <v>^40Ca^18OH</v>
      </c>
      <c r="C78" s="0" t="n">
        <f aca="false">C30/$C$71</f>
        <v>0.0372758317271432</v>
      </c>
      <c r="D78" s="0" t="n">
        <f aca="false">D30/$D$71</f>
        <v>0.0417680370213162</v>
      </c>
      <c r="E78" s="0" t="n">
        <f aca="false">E30/$E$71</f>
        <v>0.0480171443179531</v>
      </c>
      <c r="F78" s="0" t="n">
        <f aca="false">F30/$F$71</f>
        <v>0.0423858439965842</v>
      </c>
      <c r="H78" s="0" t="n">
        <v>2</v>
      </c>
      <c r="I78" s="0" t="n">
        <f aca="false">F78*H78</f>
        <v>0.0847716879931684</v>
      </c>
    </row>
    <row r="79" customFormat="false" ht="12.75" hidden="false" customHeight="false" outlineLevel="0" collapsed="false">
      <c r="A79" s="0" t="str">
        <f aca="false">A57</f>
        <v>^40Ca_2^16O</v>
      </c>
      <c r="C79" s="0" t="n">
        <f aca="false">C31/$C$71</f>
        <v>0.0104830093019358</v>
      </c>
      <c r="D79" s="0" t="n">
        <f aca="false">D31/$D$71</f>
        <v>0.00932779808060625</v>
      </c>
      <c r="E79" s="0" t="n">
        <f aca="false">E31/$E$71</f>
        <v>0.0114086950846066</v>
      </c>
      <c r="F79" s="0" t="n">
        <f aca="false">F31/$F$71</f>
        <v>0.0106073333833811</v>
      </c>
      <c r="H79" s="0" t="n">
        <v>2</v>
      </c>
      <c r="I79" s="0" t="n">
        <f aca="false">F79*H79</f>
        <v>0.0212146667667621</v>
      </c>
    </row>
    <row r="80" customFormat="false" ht="12.75" hidden="false" customHeight="false" outlineLevel="0" collapsed="false">
      <c r="A80" s="0" t="str">
        <f aca="false">A58</f>
        <v>Ca_2OH</v>
      </c>
      <c r="C80" s="0" t="n">
        <f aca="false">C32/$C$71</f>
        <v>0.00181220145814129</v>
      </c>
      <c r="D80" s="0" t="n">
        <f aca="false">D32/$D$71</f>
        <v>0.00172890375078939</v>
      </c>
      <c r="E80" s="0" t="n">
        <f aca="false">E32/$E$71</f>
        <v>0.00199890128419209</v>
      </c>
      <c r="F80" s="0" t="n">
        <f aca="false">F32/$F$71</f>
        <v>0.00186795142749292</v>
      </c>
      <c r="H80" s="0" t="n">
        <v>2</v>
      </c>
      <c r="I80" s="0" t="n">
        <f aca="false">F80*H80</f>
        <v>0.00373590285498584</v>
      </c>
    </row>
    <row r="81" customFormat="false" ht="12.75" hidden="false" customHeight="false" outlineLevel="0" collapsed="false">
      <c r="A81" s="0" t="str">
        <f aca="false">A59</f>
        <v>Ca_2^18O</v>
      </c>
      <c r="C81" s="0" t="n">
        <f aca="false">C33/$C$71</f>
        <v>0.00422934299840778</v>
      </c>
      <c r="D81" s="0" t="n">
        <f aca="false">D33/$D$71</f>
        <v>0.00486577702317973</v>
      </c>
      <c r="E81" s="0" t="n">
        <f aca="false">E33/$E$71</f>
        <v>0.00550173782030014</v>
      </c>
      <c r="F81" s="0" t="n">
        <f aca="false">F33/$F$71</f>
        <v>0.00485603727147223</v>
      </c>
      <c r="H81" s="0" t="n">
        <v>2</v>
      </c>
      <c r="I81" s="0" t="n">
        <f aca="false">F81*H81</f>
        <v>0.00971207454294445</v>
      </c>
    </row>
    <row r="82" customFormat="false" ht="12.75" hidden="false" customHeight="false" outlineLevel="0" collapsed="false">
      <c r="A82" s="0" t="str">
        <f aca="false">A60</f>
        <v>Ca_2^18OH</v>
      </c>
      <c r="C82" s="0" t="n">
        <f aca="false">C34/$C$71</f>
        <v>0.000607558870359507</v>
      </c>
      <c r="D82" s="0" t="n">
        <f aca="false">D34/$D$71</f>
        <v>0.000657397533982794</v>
      </c>
      <c r="E82" s="0" t="n">
        <f aca="false">E34/$E$71</f>
        <v>0.000764205797085684</v>
      </c>
      <c r="F82" s="0" t="n">
        <f aca="false">F34/$F$71</f>
        <v>0.000678869237251747</v>
      </c>
      <c r="H82" s="0" t="n">
        <v>2</v>
      </c>
      <c r="I82" s="0" t="n">
        <f aca="false">F82*H82</f>
        <v>0.00135773847450349</v>
      </c>
    </row>
    <row r="83" customFormat="false" ht="12.75" hidden="false" customHeight="false" outlineLevel="0" collapsed="false">
      <c r="A83" s="0" t="str">
        <f aca="false">A61</f>
        <v>Ca_2O_2</v>
      </c>
      <c r="C83" s="0" t="n">
        <f aca="false">C35/$C$71</f>
        <v>0.00362178412804827</v>
      </c>
      <c r="D83" s="0" t="n">
        <f aca="false">D35/$D$71</f>
        <v>0.00304369881875498</v>
      </c>
      <c r="E83" s="0" t="n">
        <f aca="false">E35/$E$71</f>
        <v>0.0036007419051297</v>
      </c>
      <c r="F83" s="0" t="n">
        <f aca="false">F35/$F$71</f>
        <v>0.00349511627870189</v>
      </c>
      <c r="H83" s="0" t="n">
        <v>2</v>
      </c>
      <c r="I83" s="0" t="n">
        <f aca="false">F83*H83</f>
        <v>0.00699023255740378</v>
      </c>
    </row>
    <row r="84" customFormat="false" ht="12.75" hidden="false" customHeight="false" outlineLevel="0" collapsed="false">
      <c r="A84" s="0" t="str">
        <f aca="false">A62</f>
        <v>Ca_2O_2H</v>
      </c>
      <c r="C84" s="0" t="n">
        <f aca="false">C36/$C$71</f>
        <v>0.0184441255342328</v>
      </c>
      <c r="D84" s="0" t="n">
        <f aca="false">D36/$D$71</f>
        <v>0.0152081413767043</v>
      </c>
      <c r="E84" s="0" t="n">
        <f aca="false">E36/$E$71</f>
        <v>0.0197252122642792</v>
      </c>
      <c r="F84" s="0" t="n">
        <f aca="false">F36/$F$71</f>
        <v>0.0182806786417991</v>
      </c>
      <c r="H84" s="0" t="n">
        <v>2</v>
      </c>
      <c r="I84" s="0" t="n">
        <f aca="false">F84*H84</f>
        <v>0.0365613572835981</v>
      </c>
    </row>
    <row r="85" customFormat="false" ht="12.75" hidden="false" customHeight="false" outlineLevel="0" collapsed="false">
      <c r="A85" s="0" t="str">
        <f aca="false">A63</f>
        <v>Ca_2^18OO</v>
      </c>
      <c r="C85" s="0" t="n">
        <f aca="false">C37/$C$71</f>
        <v>0.00287804826950473</v>
      </c>
      <c r="D85" s="0" t="n">
        <f aca="false">D37/$D$71</f>
        <v>0.00267617736274885</v>
      </c>
      <c r="E85" s="0" t="n">
        <f aca="false">E37/$E$71</f>
        <v>0.00326623189430572</v>
      </c>
      <c r="F85" s="0" t="n">
        <f aca="false">F37/$F$71</f>
        <v>0.00298808584397931</v>
      </c>
      <c r="H85" s="0" t="n">
        <v>2</v>
      </c>
      <c r="I85" s="0" t="n">
        <f aca="false">F85*H85</f>
        <v>0.00597617168795861</v>
      </c>
    </row>
    <row r="86" customFormat="false" ht="12.75" hidden="false" customHeight="false" outlineLevel="0" collapsed="false">
      <c r="A86" s="0" t="str">
        <f aca="false">A64</f>
        <v>Ca_2^18OOH</v>
      </c>
      <c r="C86" s="0" t="n">
        <f aca="false">C38/$C$71</f>
        <v>0.0193607014162407</v>
      </c>
      <c r="D86" s="0" t="n">
        <f aca="false">D38/$D$71</f>
        <v>0.0196598097170602</v>
      </c>
      <c r="E86" s="0" t="n">
        <f aca="false">E38/$E$71</f>
        <v>0.0262631152400585</v>
      </c>
      <c r="F86" s="0" t="n">
        <f aca="false">F38/$F$71</f>
        <v>0.0221141687527412</v>
      </c>
      <c r="H86" s="0" t="n">
        <v>2</v>
      </c>
      <c r="I86" s="0" t="n">
        <f aca="false">F86*H86</f>
        <v>0.0442283375054824</v>
      </c>
    </row>
    <row r="87" customFormat="false" ht="12.75" hidden="false" customHeight="false" outlineLevel="0" collapsed="false">
      <c r="A87" s="0" t="str">
        <f aca="false">A65</f>
        <v>Ca_2^18O_2</v>
      </c>
      <c r="C87" s="0" t="n">
        <f aca="false">C39/$C$71</f>
        <v>0.00178077599932959</v>
      </c>
      <c r="D87" s="0" t="n">
        <f aca="false">D39/$D$71</f>
        <v>0.00189972358245422</v>
      </c>
      <c r="E87" s="0" t="n">
        <f aca="false">E39/$E$71</f>
        <v>0.00244219503837347</v>
      </c>
      <c r="F87" s="0" t="n">
        <f aca="false">F39/$F$71</f>
        <v>0.00206312625762555</v>
      </c>
      <c r="H87" s="0" t="n">
        <v>2</v>
      </c>
      <c r="I87" s="0" t="n">
        <f aca="false">F87*H87</f>
        <v>0.00412625251525109</v>
      </c>
    </row>
    <row r="88" customFormat="false" ht="12.75" hidden="false" customHeight="false" outlineLevel="0" collapsed="false">
      <c r="A88" s="0" t="str">
        <f aca="false">A66</f>
        <v>Ca_2^18O_2H</v>
      </c>
      <c r="C88" s="0" t="n">
        <f aca="false">C40/$C$71</f>
        <v>0.0144661862063186</v>
      </c>
      <c r="D88" s="0" t="n">
        <f aca="false">D40/$D$71</f>
        <v>0.0187021833880302</v>
      </c>
      <c r="E88" s="0" t="n">
        <f aca="false">E40/$E$71</f>
        <v>0.0237692479235903</v>
      </c>
      <c r="F88" s="0" t="n">
        <f aca="false">F40/$F$71</f>
        <v>0.0189627300790976</v>
      </c>
      <c r="H88" s="0" t="n">
        <v>2</v>
      </c>
      <c r="I88" s="0" t="n">
        <f aca="false">F88*H88</f>
        <v>0.0379254601581953</v>
      </c>
    </row>
    <row r="90" customFormat="false" ht="12.75" hidden="false" customHeight="false" outlineLevel="0" collapsed="false">
      <c r="H90" s="0" t="s">
        <v>54</v>
      </c>
      <c r="I90" s="0" t="n">
        <f aca="false">SUM(I73:I88)</f>
        <v>1.12579873193331</v>
      </c>
    </row>
    <row r="91" customFormat="false" ht="12.75" hidden="false" customHeight="false" outlineLevel="0" collapsed="false">
      <c r="H91" s="0" t="s">
        <v>55</v>
      </c>
      <c r="I91" s="0" t="n">
        <f aca="false">I72</f>
        <v>0.00250120923681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5:35:39Z</dcterms:created>
  <dc:creator>ssuser5</dc:creator>
  <dc:description/>
  <dc:language>en-US</dc:language>
  <cp:lastModifiedBy>Giovanni Pesce</cp:lastModifiedBy>
  <dcterms:modified xsi:type="dcterms:W3CDTF">2015-11-10T14:54:31Z</dcterms:modified>
  <cp:revision>0</cp:revision>
  <dc:subject/>
  <dc:title/>
</cp:coreProperties>
</file>