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6AX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Substance:</t>
  </si>
  <si>
    <t xml:space="preserve">Comment</t>
  </si>
  <si>
    <t xml:space="preserve">:</t>
  </si>
  <si>
    <t xml:space="preserve">Sample</t>
  </si>
  <si>
    <t xml:space="preserve">days</t>
  </si>
  <si>
    <t xml:space="preserve">23C/50%RH</t>
  </si>
  <si>
    <t xml:space="preserve">area</t>
  </si>
  <si>
    <t xml:space="preserve">Polarity</t>
  </si>
  <si>
    <t xml:space="preserve">Positive</t>
  </si>
  <si>
    <t xml:space="preserve">SIMS</t>
  </si>
  <si>
    <t xml:space="preserve">Date</t>
  </si>
  <si>
    <t xml:space="preserve">08.20.2015</t>
  </si>
  <si>
    <t xml:space="preserve">Time</t>
  </si>
  <si>
    <t xml:space="preserve">File(s)</t>
  </si>
  <si>
    <t xml:space="preserve">8606A021.DAT</t>
  </si>
  <si>
    <t xml:space="preserve">8606A022.DAT</t>
  </si>
  <si>
    <t xml:space="preserve">8606A023.DAT</t>
  </si>
  <si>
    <t xml:space="preserve">Ion</t>
  </si>
  <si>
    <t xml:space="preserve">Mass</t>
  </si>
  <si>
    <t xml:space="preserve">8606A021</t>
  </si>
  <si>
    <t xml:space="preserve">8606A022</t>
  </si>
  <si>
    <t xml:space="preserve">8606A023</t>
  </si>
  <si>
    <t xml:space="preserve">Mean</t>
  </si>
  <si>
    <t xml:space="preserve">SD</t>
  </si>
  <si>
    <t xml:space="preserve">RSD(%)</t>
  </si>
  <si>
    <t xml:space="preserve">TotalCounts</t>
  </si>
  <si>
    <t xml:space="preserve">CH_3</t>
  </si>
  <si>
    <t xml:space="preserve">^16O</t>
  </si>
  <si>
    <t xml:space="preserve">OH</t>
  </si>
  <si>
    <t xml:space="preserve">^18O</t>
  </si>
  <si>
    <t xml:space="preserve">checked - true zero values</t>
  </si>
  <si>
    <t xml:space="preserve">^18OH</t>
  </si>
  <si>
    <t xml:space="preserve">Si</t>
  </si>
  <si>
    <t xml:space="preserve">^40Ca</t>
  </si>
  <si>
    <t xml:space="preserve">^44Ca</t>
  </si>
  <si>
    <t xml:space="preserve">^40CaO</t>
  </si>
  <si>
    <t xml:space="preserve">^40CaOH</t>
  </si>
  <si>
    <t xml:space="preserve">^40Ca^18O</t>
  </si>
  <si>
    <t xml:space="preserve">^40Ca^18OH</t>
  </si>
  <si>
    <t xml:space="preserve">^40Ca_2^16O</t>
  </si>
  <si>
    <t xml:space="preserve">Ca_2OH</t>
  </si>
  <si>
    <t xml:space="preserve">Ca_2^18O</t>
  </si>
  <si>
    <t xml:space="preserve">Ca_2^18OH</t>
  </si>
  <si>
    <t xml:space="preserve">Ca_2O_2</t>
  </si>
  <si>
    <t xml:space="preserve">Ca_2O_2H</t>
  </si>
  <si>
    <t xml:space="preserve">Ca_2^18OO</t>
  </si>
  <si>
    <t xml:space="preserve">Ca_2^18OOH</t>
  </si>
  <si>
    <t xml:space="preserve">Ca_2^18O_2</t>
  </si>
  <si>
    <t xml:space="preserve">Ca_2^18O_2H</t>
  </si>
  <si>
    <t xml:space="preserve">Norm:</t>
  </si>
  <si>
    <t xml:space="preserve">Total</t>
  </si>
  <si>
    <t xml:space="preserve">% Oxygen cou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5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n">
        <v>1</v>
      </c>
      <c r="E3" s="0" t="n">
        <v>137</v>
      </c>
      <c r="F3" s="0" t="s">
        <v>4</v>
      </c>
      <c r="G3" s="0" t="s">
        <v>5</v>
      </c>
      <c r="H3" s="0" t="s">
        <v>6</v>
      </c>
      <c r="I3" s="0" t="n">
        <v>3</v>
      </c>
    </row>
    <row r="5" customFormat="false" ht="12.75" hidden="false" customHeight="false" outlineLevel="0" collapsed="false">
      <c r="A5" s="0" t="s">
        <v>7</v>
      </c>
      <c r="B5" s="0" t="s">
        <v>2</v>
      </c>
      <c r="C5" s="0" t="s">
        <v>8</v>
      </c>
      <c r="D5" s="0" t="s">
        <v>9</v>
      </c>
    </row>
    <row r="7" customFormat="false" ht="12.75" hidden="false" customHeight="false" outlineLevel="0" collapsed="false">
      <c r="A7" s="0" t="s">
        <v>10</v>
      </c>
      <c r="B7" s="0" t="s">
        <v>2</v>
      </c>
      <c r="C7" s="0" t="s">
        <v>11</v>
      </c>
    </row>
    <row r="9" customFormat="false" ht="12.75" hidden="false" customHeight="false" outlineLevel="0" collapsed="false">
      <c r="A9" s="0" t="s">
        <v>12</v>
      </c>
      <c r="B9" s="0" t="s">
        <v>2</v>
      </c>
      <c r="C9" s="1" t="n">
        <v>0.480069444444444</v>
      </c>
    </row>
    <row r="11" customFormat="false" ht="12.75" hidden="false" customHeight="false" outlineLevel="0" collapsed="false">
      <c r="A11" s="0" t="s">
        <v>13</v>
      </c>
      <c r="B11" s="0" t="s">
        <v>2</v>
      </c>
      <c r="C11" s="0" t="s">
        <v>14</v>
      </c>
    </row>
    <row r="13" customFormat="false" ht="12.75" hidden="false" customHeight="false" outlineLevel="0" collapsed="false">
      <c r="B13" s="0" t="s">
        <v>15</v>
      </c>
    </row>
    <row r="15" customFormat="false" ht="12.75" hidden="false" customHeight="false" outlineLevel="0" collapsed="false">
      <c r="B15" s="0" t="s">
        <v>16</v>
      </c>
    </row>
    <row r="17" customFormat="false" ht="12.75" hidden="false" customHeight="false" outlineLevel="0" collapsed="false">
      <c r="A17" s="0" t="s">
        <v>17</v>
      </c>
      <c r="B17" s="0" t="s">
        <v>18</v>
      </c>
      <c r="C17" s="0" t="s">
        <v>19</v>
      </c>
      <c r="D17" s="0" t="s">
        <v>20</v>
      </c>
      <c r="E17" s="0" t="s">
        <v>21</v>
      </c>
      <c r="F17" s="0" t="s">
        <v>22</v>
      </c>
      <c r="G17" s="0" t="s">
        <v>23</v>
      </c>
      <c r="H17" s="0" t="s">
        <v>24</v>
      </c>
      <c r="I17" s="0" t="s">
        <v>25</v>
      </c>
    </row>
    <row r="19" customFormat="false" ht="12.75" hidden="false" customHeight="false" outlineLevel="0" collapsed="false">
      <c r="A19" s="0" t="s">
        <v>26</v>
      </c>
      <c r="B19" s="0" t="n">
        <v>15.0241</v>
      </c>
      <c r="C19" s="0" t="n">
        <v>1829</v>
      </c>
      <c r="D19" s="0" t="n">
        <v>2298</v>
      </c>
      <c r="E19" s="0" t="n">
        <v>1874</v>
      </c>
      <c r="F19" s="0" t="n">
        <v>2000.3333</v>
      </c>
      <c r="G19" s="0" t="n">
        <v>258.7669</v>
      </c>
      <c r="H19" s="0" t="n">
        <v>12.9362</v>
      </c>
    </row>
    <row r="20" customFormat="false" ht="12.75" hidden="false" customHeight="false" outlineLevel="0" collapsed="false">
      <c r="A20" s="0" t="s">
        <v>27</v>
      </c>
      <c r="B20" s="0" t="n">
        <v>15.995</v>
      </c>
      <c r="C20" s="0" t="n">
        <v>28</v>
      </c>
      <c r="D20" s="0" t="n">
        <v>23</v>
      </c>
      <c r="E20" s="0" t="n">
        <v>18</v>
      </c>
      <c r="F20" s="0" t="n">
        <v>23</v>
      </c>
      <c r="G20" s="0" t="n">
        <v>5</v>
      </c>
      <c r="H20" s="0" t="n">
        <v>21.7391</v>
      </c>
    </row>
    <row r="21" customFormat="false" ht="12.75" hidden="false" customHeight="false" outlineLevel="0" collapsed="false">
      <c r="A21" s="0" t="s">
        <v>28</v>
      </c>
      <c r="B21" s="0" t="n">
        <v>17.0035</v>
      </c>
      <c r="C21" s="0" t="n">
        <v>18</v>
      </c>
      <c r="D21" s="0" t="n">
        <v>27</v>
      </c>
      <c r="E21" s="0" t="n">
        <v>16</v>
      </c>
      <c r="F21" s="0" t="n">
        <v>20.3333</v>
      </c>
      <c r="G21" s="0" t="n">
        <v>5.8595</v>
      </c>
      <c r="H21" s="0" t="n">
        <v>28.817</v>
      </c>
    </row>
    <row r="22" customFormat="false" ht="12.75" hidden="false" customHeight="false" outlineLevel="0" collapsed="false">
      <c r="A22" s="0" t="s">
        <v>29</v>
      </c>
      <c r="B22" s="0" t="n">
        <v>17.9993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J22" s="0" t="s">
        <v>30</v>
      </c>
    </row>
    <row r="23" customFormat="false" ht="12.75" hidden="false" customHeight="false" outlineLevel="0" collapsed="false">
      <c r="A23" s="0" t="s">
        <v>31</v>
      </c>
      <c r="B23" s="0" t="n">
        <v>19.0071</v>
      </c>
      <c r="C23" s="0" t="n">
        <v>4</v>
      </c>
      <c r="D23" s="0" t="n">
        <v>4</v>
      </c>
      <c r="E23" s="0" t="n">
        <v>4</v>
      </c>
      <c r="F23" s="0" t="n">
        <v>4</v>
      </c>
      <c r="G23" s="0" t="n">
        <v>0</v>
      </c>
      <c r="H23" s="0" t="n">
        <v>0</v>
      </c>
    </row>
    <row r="24" customFormat="false" ht="12.75" hidden="false" customHeight="false" outlineLevel="0" collapsed="false">
      <c r="A24" s="0" t="s">
        <v>32</v>
      </c>
      <c r="B24" s="0" t="n">
        <v>27.977</v>
      </c>
      <c r="C24" s="0" t="n">
        <v>9</v>
      </c>
      <c r="D24" s="0" t="n">
        <v>9</v>
      </c>
      <c r="E24" s="0" t="n">
        <v>3</v>
      </c>
      <c r="F24" s="0" t="n">
        <v>7</v>
      </c>
      <c r="G24" s="0" t="n">
        <v>3.4641</v>
      </c>
      <c r="H24" s="0" t="n">
        <v>49.4872</v>
      </c>
    </row>
    <row r="25" customFormat="false" ht="12.75" hidden="false" customHeight="false" outlineLevel="0" collapsed="false">
      <c r="A25" s="0" t="s">
        <v>33</v>
      </c>
      <c r="B25" s="0" t="n">
        <v>39.964</v>
      </c>
      <c r="C25" s="0" t="n">
        <v>129302</v>
      </c>
      <c r="D25" s="0" t="n">
        <v>146920</v>
      </c>
      <c r="E25" s="0" t="n">
        <v>108894</v>
      </c>
      <c r="F25" s="0" t="n">
        <v>128372</v>
      </c>
      <c r="G25" s="0" t="n">
        <v>19030.0511</v>
      </c>
      <c r="H25" s="0" t="n">
        <v>14.8241</v>
      </c>
    </row>
    <row r="26" customFormat="false" ht="12.75" hidden="false" customHeight="false" outlineLevel="0" collapsed="false">
      <c r="A26" s="0" t="s">
        <v>34</v>
      </c>
      <c r="B26" s="0" t="n">
        <v>43.9569</v>
      </c>
      <c r="C26" s="0" t="n">
        <v>2611</v>
      </c>
      <c r="D26" s="0" t="n">
        <v>2958</v>
      </c>
      <c r="E26" s="0" t="n">
        <v>2125</v>
      </c>
      <c r="F26" s="0" t="n">
        <v>2564.6667</v>
      </c>
      <c r="G26" s="0" t="n">
        <v>418.4284</v>
      </c>
      <c r="H26" s="0" t="n">
        <v>16.3151</v>
      </c>
    </row>
    <row r="27" customFormat="false" ht="12.75" hidden="false" customHeight="false" outlineLevel="0" collapsed="false">
      <c r="A27" s="0" t="s">
        <v>35</v>
      </c>
      <c r="B27" s="0" t="n">
        <v>55.9588</v>
      </c>
      <c r="C27" s="0" t="n">
        <v>9665</v>
      </c>
      <c r="D27" s="0" t="n">
        <v>11892</v>
      </c>
      <c r="E27" s="0" t="n">
        <v>8670</v>
      </c>
      <c r="F27" s="0" t="n">
        <v>10075.6667</v>
      </c>
      <c r="G27" s="0" t="n">
        <v>1649.7898</v>
      </c>
      <c r="H27" s="0" t="n">
        <v>16.374</v>
      </c>
    </row>
    <row r="28" customFormat="false" ht="12.75" hidden="false" customHeight="false" outlineLevel="0" collapsed="false">
      <c r="A28" s="0" t="s">
        <v>36</v>
      </c>
      <c r="B28" s="0" t="n">
        <v>56.9674</v>
      </c>
      <c r="C28" s="0" t="n">
        <v>52217</v>
      </c>
      <c r="D28" s="0" t="n">
        <v>67340</v>
      </c>
      <c r="E28" s="0" t="n">
        <v>55936</v>
      </c>
      <c r="F28" s="0" t="n">
        <v>58497.6667</v>
      </c>
      <c r="G28" s="0" t="n">
        <v>7880.2211</v>
      </c>
      <c r="H28" s="0" t="n">
        <v>13.471</v>
      </c>
    </row>
    <row r="29" customFormat="false" ht="12.75" hidden="false" customHeight="false" outlineLevel="0" collapsed="false">
      <c r="A29" s="0" t="s">
        <v>37</v>
      </c>
      <c r="B29" s="0" t="n">
        <v>57.9554</v>
      </c>
      <c r="C29" s="0" t="n">
        <v>72</v>
      </c>
      <c r="D29" s="0" t="n">
        <v>122</v>
      </c>
      <c r="E29" s="0" t="n">
        <v>73</v>
      </c>
      <c r="F29" s="0" t="n">
        <v>89</v>
      </c>
      <c r="G29" s="0" t="n">
        <v>28.5832</v>
      </c>
      <c r="H29" s="0" t="n">
        <v>32.116</v>
      </c>
    </row>
    <row r="30" customFormat="false" ht="12.75" hidden="false" customHeight="false" outlineLevel="0" collapsed="false">
      <c r="A30" s="0" t="s">
        <v>38</v>
      </c>
      <c r="B30" s="0" t="n">
        <v>58.9689</v>
      </c>
      <c r="C30" s="0" t="n">
        <v>909</v>
      </c>
      <c r="D30" s="0" t="n">
        <v>1145</v>
      </c>
      <c r="E30" s="0" t="n">
        <v>899</v>
      </c>
      <c r="F30" s="0" t="n">
        <v>984.3333</v>
      </c>
      <c r="G30" s="0" t="n">
        <v>139.2312</v>
      </c>
      <c r="H30" s="0" t="n">
        <v>14.1447</v>
      </c>
    </row>
    <row r="31" customFormat="false" ht="12.75" hidden="false" customHeight="false" outlineLevel="0" collapsed="false">
      <c r="A31" s="0" t="s">
        <v>39</v>
      </c>
      <c r="B31" s="0" t="n">
        <v>95.9233</v>
      </c>
      <c r="C31" s="0" t="n">
        <v>20056</v>
      </c>
      <c r="D31" s="0" t="n">
        <v>25486</v>
      </c>
      <c r="E31" s="0" t="n">
        <v>20760</v>
      </c>
      <c r="F31" s="0" t="n">
        <v>22100.6667</v>
      </c>
      <c r="G31" s="0" t="n">
        <v>2952.8402</v>
      </c>
      <c r="H31" s="0" t="n">
        <v>13.3609</v>
      </c>
    </row>
    <row r="32" customFormat="false" ht="12.75" hidden="false" customHeight="false" outlineLevel="0" collapsed="false">
      <c r="A32" s="0" t="s">
        <v>40</v>
      </c>
      <c r="B32" s="0" t="n">
        <v>96.9311</v>
      </c>
      <c r="C32" s="0" t="n">
        <v>3041</v>
      </c>
      <c r="D32" s="0" t="n">
        <v>3794</v>
      </c>
      <c r="E32" s="0" t="n">
        <v>3198</v>
      </c>
      <c r="F32" s="0" t="n">
        <v>3344.3333</v>
      </c>
      <c r="G32" s="0" t="n">
        <v>397.256</v>
      </c>
      <c r="H32" s="0" t="n">
        <v>11.8785</v>
      </c>
    </row>
    <row r="33" customFormat="false" ht="12.75" hidden="false" customHeight="false" outlineLevel="0" collapsed="false">
      <c r="A33" s="0" t="s">
        <v>41</v>
      </c>
      <c r="B33" s="0" t="n">
        <v>97.9171</v>
      </c>
      <c r="C33" s="0" t="n">
        <v>396</v>
      </c>
      <c r="D33" s="0" t="n">
        <v>464</v>
      </c>
      <c r="E33" s="0" t="n">
        <v>372</v>
      </c>
      <c r="F33" s="0" t="n">
        <v>410.6667</v>
      </c>
      <c r="G33" s="0" t="n">
        <v>47.7214</v>
      </c>
      <c r="H33" s="0" t="n">
        <v>11.6205</v>
      </c>
    </row>
    <row r="34" customFormat="false" ht="12.75" hidden="false" customHeight="false" outlineLevel="0" collapsed="false">
      <c r="A34" s="0" t="s">
        <v>42</v>
      </c>
      <c r="B34" s="0" t="n">
        <v>98.9195</v>
      </c>
      <c r="C34" s="0" t="n">
        <v>141</v>
      </c>
      <c r="D34" s="0" t="n">
        <v>193</v>
      </c>
      <c r="E34" s="0" t="n">
        <v>135</v>
      </c>
      <c r="F34" s="0" t="n">
        <v>156.3333</v>
      </c>
      <c r="G34" s="0" t="n">
        <v>31.8957</v>
      </c>
      <c r="H34" s="0" t="n">
        <v>20.4023</v>
      </c>
    </row>
    <row r="35" customFormat="false" ht="12.75" hidden="false" customHeight="false" outlineLevel="0" collapsed="false">
      <c r="A35" s="0" t="s">
        <v>43</v>
      </c>
      <c r="B35" s="0" t="n">
        <v>111.9157</v>
      </c>
      <c r="C35" s="0" t="n">
        <v>17419</v>
      </c>
      <c r="D35" s="0" t="n">
        <v>23059</v>
      </c>
      <c r="E35" s="0" t="n">
        <v>18018</v>
      </c>
      <c r="F35" s="0" t="n">
        <v>19498.6667</v>
      </c>
      <c r="G35" s="0" t="n">
        <v>3097.8509</v>
      </c>
      <c r="H35" s="0" t="n">
        <v>15.8875</v>
      </c>
    </row>
    <row r="36" customFormat="false" ht="12.75" hidden="false" customHeight="false" outlineLevel="0" collapsed="false">
      <c r="A36" s="0" t="s">
        <v>44</v>
      </c>
      <c r="B36" s="0" t="n">
        <v>112.9299</v>
      </c>
      <c r="C36" s="0" t="n">
        <v>47620</v>
      </c>
      <c r="D36" s="0" t="n">
        <v>62348</v>
      </c>
      <c r="E36" s="0" t="n">
        <v>50874</v>
      </c>
      <c r="F36" s="0" t="n">
        <v>53614</v>
      </c>
      <c r="G36" s="0" t="n">
        <v>7736.8725</v>
      </c>
      <c r="H36" s="0" t="n">
        <v>14.4307</v>
      </c>
    </row>
    <row r="37" customFormat="false" ht="12.75" hidden="false" customHeight="false" outlineLevel="0" collapsed="false">
      <c r="A37" s="0" t="s">
        <v>45</v>
      </c>
      <c r="B37" s="0" t="n">
        <v>113.9261</v>
      </c>
      <c r="C37" s="0" t="n">
        <v>868</v>
      </c>
      <c r="D37" s="0" t="n">
        <v>1086</v>
      </c>
      <c r="E37" s="0" t="n">
        <v>875</v>
      </c>
      <c r="F37" s="0" t="n">
        <v>943</v>
      </c>
      <c r="G37" s="0" t="n">
        <v>123.8911</v>
      </c>
      <c r="H37" s="0" t="n">
        <v>13.138</v>
      </c>
    </row>
    <row r="38" customFormat="false" ht="12.75" hidden="false" customHeight="false" outlineLevel="0" collapsed="false">
      <c r="A38" s="0" t="s">
        <v>46</v>
      </c>
      <c r="B38" s="0" t="n">
        <v>114.9235</v>
      </c>
      <c r="C38" s="0" t="n">
        <v>1624</v>
      </c>
      <c r="D38" s="0" t="n">
        <v>2048</v>
      </c>
      <c r="E38" s="0" t="n">
        <v>1678</v>
      </c>
      <c r="F38" s="0" t="n">
        <v>1783.3333</v>
      </c>
      <c r="G38" s="0" t="n">
        <v>230.7928</v>
      </c>
      <c r="H38" s="0" t="n">
        <v>12.9417</v>
      </c>
    </row>
    <row r="39" customFormat="false" ht="12.75" hidden="false" customHeight="false" outlineLevel="0" collapsed="false">
      <c r="A39" s="0" t="s">
        <v>47</v>
      </c>
      <c r="B39" s="0" t="n">
        <v>115.9108</v>
      </c>
      <c r="C39" s="0" t="n">
        <v>980</v>
      </c>
      <c r="D39" s="0" t="n">
        <v>1208</v>
      </c>
      <c r="E39" s="0" t="n">
        <v>962</v>
      </c>
      <c r="F39" s="0" t="n">
        <v>1050</v>
      </c>
      <c r="G39" s="0" t="n">
        <v>137.1277</v>
      </c>
      <c r="H39" s="0" t="n">
        <v>13.0598</v>
      </c>
    </row>
    <row r="40" customFormat="false" ht="12.75" hidden="false" customHeight="false" outlineLevel="0" collapsed="false">
      <c r="A40" s="0" t="s">
        <v>48</v>
      </c>
      <c r="B40" s="0" t="n">
        <v>116.9165</v>
      </c>
      <c r="C40" s="0" t="n">
        <v>2117</v>
      </c>
      <c r="D40" s="0" t="n">
        <v>2757</v>
      </c>
      <c r="E40" s="0" t="n">
        <v>2326</v>
      </c>
      <c r="F40" s="0" t="n">
        <v>2400</v>
      </c>
      <c r="G40" s="0" t="n">
        <v>326.3541</v>
      </c>
      <c r="H40" s="0" t="n">
        <v>13.5981</v>
      </c>
    </row>
    <row r="41" customFormat="false" ht="12.75" hidden="false" customHeight="false" outlineLevel="0" collapsed="false">
      <c r="A41" s="0" t="s">
        <v>25</v>
      </c>
      <c r="C41" s="0" t="n">
        <v>658868</v>
      </c>
      <c r="D41" s="0" t="n">
        <v>813293</v>
      </c>
      <c r="E41" s="0" t="n">
        <v>671577</v>
      </c>
      <c r="F41" s="0" t="n">
        <f aca="false">AVERAGE(C41:E41)</f>
        <v>714579.333333333</v>
      </c>
    </row>
    <row r="43" customFormat="false" ht="12.75" hidden="false" customHeight="false" outlineLevel="0" collapsed="false">
      <c r="A43" s="0" t="s">
        <v>49</v>
      </c>
    </row>
    <row r="44" customFormat="false" ht="12.75" hidden="false" customHeight="false" outlineLevel="0" collapsed="false">
      <c r="A44" s="0" t="s">
        <v>50</v>
      </c>
    </row>
    <row r="45" customFormat="false" ht="12.75" hidden="false" customHeight="false" outlineLevel="0" collapsed="false">
      <c r="A45" s="0" t="s">
        <v>26</v>
      </c>
      <c r="C45" s="0" t="n">
        <f aca="false">C19/C$41</f>
        <v>0.00277597333608553</v>
      </c>
      <c r="D45" s="0" t="n">
        <f aca="false">D19/D$41</f>
        <v>0.00282554995555107</v>
      </c>
      <c r="E45" s="0" t="n">
        <f aca="false">E19/E$41</f>
        <v>0.0027904469628948</v>
      </c>
      <c r="F45" s="0" t="n">
        <f aca="false">F19/F$41</f>
        <v>0.00279931591453806</v>
      </c>
    </row>
    <row r="46" customFormat="false" ht="12.75" hidden="false" customHeight="false" outlineLevel="0" collapsed="false">
      <c r="A46" s="0" t="s">
        <v>27</v>
      </c>
      <c r="C46" s="0" t="n">
        <f aca="false">C20/C$41</f>
        <v>4.24971314436276E-005</v>
      </c>
      <c r="D46" s="0" t="n">
        <f aca="false">D20/D$41</f>
        <v>2.82800909389359E-005</v>
      </c>
      <c r="E46" s="0" t="n">
        <f aca="false">E20/E$41</f>
        <v>2.68025855560866E-005</v>
      </c>
      <c r="F46" s="0" t="n">
        <f aca="false">F20/F$41</f>
        <v>3.21867690921185E-005</v>
      </c>
    </row>
    <row r="47" customFormat="false" ht="12.75" hidden="false" customHeight="false" outlineLevel="0" collapsed="false">
      <c r="A47" s="0" t="s">
        <v>28</v>
      </c>
      <c r="C47" s="0" t="n">
        <f aca="false">C21/C$41</f>
        <v>2.73195844994749E-005</v>
      </c>
      <c r="D47" s="0" t="n">
        <f aca="false">D21/D$41</f>
        <v>3.31983676239682E-005</v>
      </c>
      <c r="E47" s="0" t="n">
        <f aca="false">E21/E$41</f>
        <v>2.38245204942992E-005</v>
      </c>
      <c r="F47" s="0" t="n">
        <f aca="false">F21/F$41</f>
        <v>2.84549231295989E-005</v>
      </c>
    </row>
    <row r="48" customFormat="false" ht="12.75" hidden="false" customHeight="false" outlineLevel="0" collapsed="false">
      <c r="A48" s="0" t="s">
        <v>29</v>
      </c>
      <c r="C48" s="0" t="n">
        <f aca="false">C22/C$41</f>
        <v>0</v>
      </c>
      <c r="D48" s="0" t="n">
        <f aca="false">D22/D$41</f>
        <v>0</v>
      </c>
      <c r="E48" s="0" t="n">
        <f aca="false">E22/E$41</f>
        <v>0</v>
      </c>
      <c r="F48" s="0" t="n">
        <f aca="false">F22/F$41</f>
        <v>0</v>
      </c>
    </row>
    <row r="49" customFormat="false" ht="12.75" hidden="false" customHeight="false" outlineLevel="0" collapsed="false">
      <c r="A49" s="0" t="s">
        <v>31</v>
      </c>
      <c r="C49" s="0" t="n">
        <f aca="false">C23/C$41</f>
        <v>6.07101877766108E-006</v>
      </c>
      <c r="D49" s="0" t="n">
        <f aca="false">D23/D$41</f>
        <v>4.91827668503233E-006</v>
      </c>
      <c r="E49" s="0" t="n">
        <f aca="false">E23/E$41</f>
        <v>5.95613012357481E-006</v>
      </c>
      <c r="F49" s="0" t="n">
        <f aca="false">F23/F$41</f>
        <v>5.59769897254235E-006</v>
      </c>
    </row>
    <row r="50" customFormat="false" ht="12.75" hidden="false" customHeight="false" outlineLevel="0" collapsed="false">
      <c r="A50" s="0" t="s">
        <v>32</v>
      </c>
      <c r="C50" s="0" t="n">
        <f aca="false">C24/C$41</f>
        <v>1.36597922497374E-005</v>
      </c>
      <c r="D50" s="0" t="n">
        <f aca="false">D24/D$41</f>
        <v>1.10661225413227E-005</v>
      </c>
      <c r="E50" s="0" t="n">
        <f aca="false">E24/E$41</f>
        <v>4.46709759268111E-006</v>
      </c>
      <c r="F50" s="0" t="n">
        <f aca="false">F24/F$41</f>
        <v>9.79597320194912E-006</v>
      </c>
    </row>
    <row r="51" customFormat="false" ht="12.75" hidden="false" customHeight="false" outlineLevel="0" collapsed="false">
      <c r="A51" s="0" t="s">
        <v>33</v>
      </c>
      <c r="C51" s="0" t="n">
        <f aca="false">C25/C$41</f>
        <v>0.196248717497283</v>
      </c>
      <c r="D51" s="0" t="n">
        <f aca="false">D25/D$41</f>
        <v>0.180648302641238</v>
      </c>
      <c r="E51" s="0" t="n">
        <f aca="false">E25/E$41</f>
        <v>0.162146708419139</v>
      </c>
      <c r="F51" s="0" t="n">
        <f aca="false">F25/F$41</f>
        <v>0.179646953125802</v>
      </c>
    </row>
    <row r="52" customFormat="false" ht="12.75" hidden="false" customHeight="false" outlineLevel="0" collapsed="false">
      <c r="A52" s="0" t="s">
        <v>34</v>
      </c>
      <c r="C52" s="0" t="n">
        <f aca="false">C26/C$41</f>
        <v>0.00396285750711827</v>
      </c>
      <c r="D52" s="0" t="n">
        <f aca="false">D26/D$41</f>
        <v>0.00363706560858141</v>
      </c>
      <c r="E52" s="0" t="n">
        <f aca="false">E26/E$41</f>
        <v>0.00316419412814912</v>
      </c>
      <c r="F52" s="0" t="n">
        <f aca="false">F26/F$41</f>
        <v>0.0035890580378759</v>
      </c>
    </row>
    <row r="53" customFormat="false" ht="12.75" hidden="false" customHeight="false" outlineLevel="0" collapsed="false">
      <c r="A53" s="0" t="s">
        <v>35</v>
      </c>
      <c r="C53" s="0" t="n">
        <f aca="false">C27/C$41</f>
        <v>0.0146690991215236</v>
      </c>
      <c r="D53" s="0" t="n">
        <f aca="false">D27/D$41</f>
        <v>0.0146220365846011</v>
      </c>
      <c r="E53" s="0" t="n">
        <f aca="false">E27/E$41</f>
        <v>0.0129099120428484</v>
      </c>
      <c r="F53" s="0" t="n">
        <f aca="false">F27/F$41</f>
        <v>0.0141001372835673</v>
      </c>
    </row>
    <row r="54" customFormat="false" ht="12.75" hidden="false" customHeight="false" outlineLevel="0" collapsed="false">
      <c r="A54" s="0" t="s">
        <v>36</v>
      </c>
      <c r="C54" s="0" t="n">
        <f aca="false">C28/C$41</f>
        <v>0.0792525968782822</v>
      </c>
      <c r="D54" s="0" t="n">
        <f aca="false">D28/D$41</f>
        <v>0.0827991879925193</v>
      </c>
      <c r="E54" s="0" t="n">
        <f aca="false">E28/E$41</f>
        <v>0.0832905236480701</v>
      </c>
      <c r="F54" s="0" t="n">
        <f aca="false">F28/F$41</f>
        <v>0.0818630821956788</v>
      </c>
    </row>
    <row r="55" customFormat="false" ht="12.75" hidden="false" customHeight="false" outlineLevel="0" collapsed="false">
      <c r="A55" s="0" t="s">
        <v>37</v>
      </c>
      <c r="C55" s="0" t="n">
        <f aca="false">C29/C$41</f>
        <v>0.000109278337997899</v>
      </c>
      <c r="D55" s="0" t="n">
        <f aca="false">D29/D$41</f>
        <v>0.000150007438893486</v>
      </c>
      <c r="E55" s="0" t="n">
        <f aca="false">E29/E$41</f>
        <v>0.00010869937475524</v>
      </c>
      <c r="F55" s="0" t="n">
        <f aca="false">F29/F$41</f>
        <v>0.000124548802139067</v>
      </c>
    </row>
    <row r="56" customFormat="false" ht="12.75" hidden="false" customHeight="false" outlineLevel="0" collapsed="false">
      <c r="A56" s="0" t="s">
        <v>38</v>
      </c>
      <c r="C56" s="0" t="n">
        <f aca="false">C30/C$41</f>
        <v>0.00137963901722348</v>
      </c>
      <c r="D56" s="0" t="n">
        <f aca="false">D30/D$41</f>
        <v>0.00140785670109051</v>
      </c>
      <c r="E56" s="0" t="n">
        <f aca="false">E30/E$41</f>
        <v>0.00133864024527344</v>
      </c>
      <c r="F56" s="0" t="n">
        <f aca="false">F30/F$41</f>
        <v>0.00137750037551231</v>
      </c>
    </row>
    <row r="57" customFormat="false" ht="12.75" hidden="false" customHeight="false" outlineLevel="0" collapsed="false">
      <c r="A57" s="0" t="s">
        <v>39</v>
      </c>
      <c r="C57" s="0" t="n">
        <f aca="false">C31/C$41</f>
        <v>0.0304400881511927</v>
      </c>
      <c r="D57" s="0" t="n">
        <f aca="false">D31/D$41</f>
        <v>0.0313367998986835</v>
      </c>
      <c r="E57" s="0" t="n">
        <f aca="false">E31/E$41</f>
        <v>0.0309123153413533</v>
      </c>
      <c r="F57" s="0" t="n">
        <f aca="false">F31/F$41</f>
        <v>0.0309282198197728</v>
      </c>
    </row>
    <row r="58" customFormat="false" ht="12.75" hidden="false" customHeight="false" outlineLevel="0" collapsed="false">
      <c r="A58" s="0" t="s">
        <v>40</v>
      </c>
      <c r="C58" s="0" t="n">
        <f aca="false">C32/C$41</f>
        <v>0.00461549202571684</v>
      </c>
      <c r="D58" s="0" t="n">
        <f aca="false">D32/D$41</f>
        <v>0.00466498543575317</v>
      </c>
      <c r="E58" s="0" t="n">
        <f aca="false">E32/E$41</f>
        <v>0.00476192603379806</v>
      </c>
      <c r="F58" s="0" t="n">
        <f aca="false">F32/F$41</f>
        <v>0.00468014276931229</v>
      </c>
    </row>
    <row r="59" customFormat="false" ht="12.75" hidden="false" customHeight="false" outlineLevel="0" collapsed="false">
      <c r="A59" s="0" t="s">
        <v>41</v>
      </c>
      <c r="C59" s="0" t="n">
        <f aca="false">C33/C$41</f>
        <v>0.000601030858988447</v>
      </c>
      <c r="D59" s="0" t="n">
        <f aca="false">D33/D$41</f>
        <v>0.00057052009546375</v>
      </c>
      <c r="E59" s="0" t="n">
        <f aca="false">E33/E$41</f>
        <v>0.000553920101492457</v>
      </c>
      <c r="F59" s="0" t="n">
        <f aca="false">F33/F$41</f>
        <v>0.00057469714116184</v>
      </c>
    </row>
    <row r="60" customFormat="false" ht="12.75" hidden="false" customHeight="false" outlineLevel="0" collapsed="false">
      <c r="A60" s="0" t="s">
        <v>42</v>
      </c>
      <c r="C60" s="0" t="n">
        <f aca="false">C34/C$41</f>
        <v>0.000214003411912553</v>
      </c>
      <c r="D60" s="0" t="n">
        <f aca="false">D34/D$41</f>
        <v>0.00023730685005281</v>
      </c>
      <c r="E60" s="0" t="n">
        <f aca="false">E34/E$41</f>
        <v>0.00020101939167065</v>
      </c>
      <c r="F60" s="0" t="n">
        <f aca="false">F34/F$41</f>
        <v>0.000218776688196039</v>
      </c>
    </row>
    <row r="61" customFormat="false" ht="12.75" hidden="false" customHeight="false" outlineLevel="0" collapsed="false">
      <c r="A61" s="0" t="s">
        <v>43</v>
      </c>
      <c r="C61" s="0" t="n">
        <f aca="false">C35/C$41</f>
        <v>0.0264377690220196</v>
      </c>
      <c r="D61" s="0" t="n">
        <f aca="false">D35/D$41</f>
        <v>0.0283526355200401</v>
      </c>
      <c r="E61" s="0" t="n">
        <f aca="false">E35/E$41</f>
        <v>0.0268293881416427</v>
      </c>
      <c r="F61" s="0" t="n">
        <f aca="false">F35/F$41</f>
        <v>0.027286916638134</v>
      </c>
    </row>
    <row r="62" customFormat="false" ht="12.75" hidden="false" customHeight="false" outlineLevel="0" collapsed="false">
      <c r="A62" s="0" t="s">
        <v>44</v>
      </c>
      <c r="C62" s="0" t="n">
        <f aca="false">C36/C$41</f>
        <v>0.0722754785480552</v>
      </c>
      <c r="D62" s="0" t="n">
        <f aca="false">D36/D$41</f>
        <v>0.076661178689599</v>
      </c>
      <c r="E62" s="0" t="n">
        <f aca="false">E36/E$41</f>
        <v>0.0757530409766862</v>
      </c>
      <c r="F62" s="0" t="n">
        <f aca="false">F36/F$41</f>
        <v>0.0750287581784714</v>
      </c>
    </row>
    <row r="63" customFormat="false" ht="12.75" hidden="false" customHeight="false" outlineLevel="0" collapsed="false">
      <c r="A63" s="0" t="s">
        <v>45</v>
      </c>
      <c r="C63" s="0" t="n">
        <f aca="false">C37/C$41</f>
        <v>0.00131741107475245</v>
      </c>
      <c r="D63" s="0" t="n">
        <f aca="false">D37/D$41</f>
        <v>0.00133531211998628</v>
      </c>
      <c r="E63" s="0" t="n">
        <f aca="false">E37/E$41</f>
        <v>0.00130290346453199</v>
      </c>
      <c r="F63" s="0" t="n">
        <f aca="false">F37/F$41</f>
        <v>0.00131965753277686</v>
      </c>
    </row>
    <row r="64" customFormat="false" ht="12.75" hidden="false" customHeight="false" outlineLevel="0" collapsed="false">
      <c r="A64" s="0" t="s">
        <v>46</v>
      </c>
      <c r="C64" s="0" t="n">
        <f aca="false">C38/C$41</f>
        <v>0.0024648336237304</v>
      </c>
      <c r="D64" s="0" t="n">
        <f aca="false">D38/D$41</f>
        <v>0.00251815766273655</v>
      </c>
      <c r="E64" s="0" t="n">
        <f aca="false">E38/E$41</f>
        <v>0.00249859658683963</v>
      </c>
      <c r="F64" s="0" t="n">
        <f aca="false">F38/F$41</f>
        <v>0.00249564074527764</v>
      </c>
    </row>
    <row r="65" customFormat="false" ht="12.75" hidden="false" customHeight="false" outlineLevel="0" collapsed="false">
      <c r="A65" s="0" t="s">
        <v>47</v>
      </c>
      <c r="C65" s="0" t="n">
        <f aca="false">C39/C$41</f>
        <v>0.00148739960052696</v>
      </c>
      <c r="D65" s="0" t="n">
        <f aca="false">D39/D$41</f>
        <v>0.00148531955887976</v>
      </c>
      <c r="E65" s="0" t="n">
        <f aca="false">E39/E$41</f>
        <v>0.00143244929471974</v>
      </c>
      <c r="F65" s="0" t="n">
        <f aca="false">F39/F$41</f>
        <v>0.00146939598029237</v>
      </c>
    </row>
    <row r="66" customFormat="false" ht="12.75" hidden="false" customHeight="false" outlineLevel="0" collapsed="false">
      <c r="A66" s="0" t="s">
        <v>48</v>
      </c>
      <c r="C66" s="0" t="n">
        <f aca="false">C40/C$41</f>
        <v>0.00321308668807713</v>
      </c>
      <c r="D66" s="0" t="n">
        <f aca="false">D40/D$41</f>
        <v>0.00338992220515853</v>
      </c>
      <c r="E66" s="0" t="n">
        <f aca="false">E40/E$41</f>
        <v>0.00346348966685875</v>
      </c>
      <c r="F66" s="0" t="n">
        <f aca="false">F40/F$41</f>
        <v>0.00335861938352541</v>
      </c>
    </row>
    <row r="68" customFormat="false" ht="12.75" hidden="false" customHeight="false" outlineLevel="0" collapsed="false">
      <c r="C68" s="0" t="n">
        <f aca="false">SUM(C46:C49,C53:C66)</f>
        <v>0.23855309409472</v>
      </c>
      <c r="D68" s="0" t="n">
        <f aca="false">SUM(D46:D49,D53:D66)</f>
        <v>0.249597623488706</v>
      </c>
      <c r="E68" s="0" t="n">
        <f aca="false">SUM(E46:E49,E53:E66)</f>
        <v>0.245413407546715</v>
      </c>
      <c r="F68" s="0" t="n">
        <f aca="false">SUM(F46:F49,F53:F66)</f>
        <v>0.244892332925012</v>
      </c>
    </row>
    <row r="69" customFormat="false" ht="12.75" hidden="false" customHeight="false" outlineLevel="0" collapsed="false">
      <c r="B69" s="0" t="s">
        <v>51</v>
      </c>
      <c r="C69" s="0" t="n">
        <f aca="false">C68*100</f>
        <v>23.855309409472</v>
      </c>
      <c r="D69" s="0" t="n">
        <f aca="false">D68*100</f>
        <v>24.9597623488706</v>
      </c>
      <c r="E69" s="0" t="n">
        <f aca="false">E68*100</f>
        <v>24.5413407546715</v>
      </c>
      <c r="F69" s="0" t="n">
        <f aca="false">F68*100</f>
        <v>24.4892332925012</v>
      </c>
    </row>
    <row r="70" customFormat="false" ht="12.75" hidden="false" customHeight="false" outlineLevel="0" collapsed="false">
      <c r="C70" s="0" t="n">
        <f aca="false">SUM(C45:C66)</f>
        <v>0.441554302227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0:35:57Z</dcterms:created>
  <dc:creator>ssuser5</dc:creator>
  <dc:description/>
  <dc:language>en-US</dc:language>
  <cp:lastModifiedBy>Giovanni Pesce</cp:lastModifiedBy>
  <dcterms:modified xsi:type="dcterms:W3CDTF">2015-10-23T10:10:32Z</dcterms:modified>
  <cp:revision>0</cp:revision>
  <dc:subject/>
  <dc:title/>
</cp:coreProperties>
</file>