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7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Substance:</t>
  </si>
  <si>
    <t xml:space="preserve">Comment</t>
  </si>
  <si>
    <t xml:space="preserve">:</t>
  </si>
  <si>
    <t xml:space="preserve">Sample</t>
  </si>
  <si>
    <t xml:space="preserve">+</t>
  </si>
  <si>
    <t xml:space="preserve">1day</t>
  </si>
  <si>
    <t xml:space="preserve">@23C</t>
  </si>
  <si>
    <t xml:space="preserve">50%RH</t>
  </si>
  <si>
    <t xml:space="preserve">area</t>
  </si>
  <si>
    <t xml:space="preserve">Polarity</t>
  </si>
  <si>
    <t xml:space="preserve">Positive</t>
  </si>
  <si>
    <t xml:space="preserve">SIMS</t>
  </si>
  <si>
    <t xml:space="preserve">Date</t>
  </si>
  <si>
    <t xml:space="preserve">05.21.2015</t>
  </si>
  <si>
    <t xml:space="preserve">Time</t>
  </si>
  <si>
    <t xml:space="preserve">File(s)</t>
  </si>
  <si>
    <t xml:space="preserve">8606A007.DAT</t>
  </si>
  <si>
    <t xml:space="preserve">8606A008.DAT</t>
  </si>
  <si>
    <t xml:space="preserve">8606A009.DAT</t>
  </si>
  <si>
    <t xml:space="preserve">Day 1</t>
  </si>
  <si>
    <t xml:space="preserve">Ion</t>
  </si>
  <si>
    <t xml:space="preserve">Mass</t>
  </si>
  <si>
    <t xml:space="preserve">8606A007</t>
  </si>
  <si>
    <t xml:space="preserve">8606A008</t>
  </si>
  <si>
    <t xml:space="preserve">8606A009</t>
  </si>
  <si>
    <t xml:space="preserve">Mean</t>
  </si>
  <si>
    <t xml:space="preserve">SD</t>
  </si>
  <si>
    <t xml:space="preserve">RSD(%)</t>
  </si>
  <si>
    <t xml:space="preserve">TotalCounts</t>
  </si>
  <si>
    <t xml:space="preserve">CH_3</t>
  </si>
  <si>
    <t xml:space="preserve">^16O</t>
  </si>
  <si>
    <t xml:space="preserve">OH</t>
  </si>
  <si>
    <t xml:space="preserve">^18O</t>
  </si>
  <si>
    <t xml:space="preserve">^18OH</t>
  </si>
  <si>
    <t xml:space="preserve">Si</t>
  </si>
  <si>
    <t xml:space="preserve">^40Ca</t>
  </si>
  <si>
    <t xml:space="preserve">^44Ca</t>
  </si>
  <si>
    <t xml:space="preserve">^40CaO</t>
  </si>
  <si>
    <t xml:space="preserve">^40CaOH</t>
  </si>
  <si>
    <t xml:space="preserve">^40Ca^18O</t>
  </si>
  <si>
    <t xml:space="preserve">^40Ca^18OH</t>
  </si>
  <si>
    <t xml:space="preserve">^40Ca_2^16O</t>
  </si>
  <si>
    <t xml:space="preserve">Ca_2OH</t>
  </si>
  <si>
    <t xml:space="preserve">Ca_2^18O</t>
  </si>
  <si>
    <t xml:space="preserve">Ca_2^18OH</t>
  </si>
  <si>
    <t xml:space="preserve">Ca_2O_2</t>
  </si>
  <si>
    <t xml:space="preserve">Ca_2O_2H</t>
  </si>
  <si>
    <t xml:space="preserve">Ca_2^18OO</t>
  </si>
  <si>
    <t xml:space="preserve">Ca_2^18OOH</t>
  </si>
  <si>
    <t xml:space="preserve">Ca_2^18O_2</t>
  </si>
  <si>
    <t xml:space="preserve">Ca_2^18O_2H</t>
  </si>
  <si>
    <t xml:space="preserve">Norm: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n">
        <v>1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n">
        <v>3</v>
      </c>
    </row>
    <row r="5" customFormat="false" ht="12.75" hidden="false" customHeight="false" outlineLevel="0" collapsed="false">
      <c r="A5" s="1" t="s">
        <v>9</v>
      </c>
      <c r="B5" s="1" t="s">
        <v>2</v>
      </c>
      <c r="C5" s="1" t="s">
        <v>10</v>
      </c>
      <c r="D5" s="1" t="s">
        <v>11</v>
      </c>
    </row>
    <row r="7" customFormat="false" ht="12.75" hidden="false" customHeight="false" outlineLevel="0" collapsed="false">
      <c r="A7" s="1" t="s">
        <v>12</v>
      </c>
      <c r="B7" s="1" t="s">
        <v>2</v>
      </c>
      <c r="C7" s="1" t="s">
        <v>13</v>
      </c>
    </row>
    <row r="9" customFormat="false" ht="12.75" hidden="false" customHeight="false" outlineLevel="0" collapsed="false">
      <c r="A9" s="1" t="s">
        <v>14</v>
      </c>
      <c r="B9" s="1" t="s">
        <v>2</v>
      </c>
      <c r="C9" s="2" t="n">
        <v>0.69625</v>
      </c>
    </row>
    <row r="11" customFormat="false" ht="12.75" hidden="false" customHeight="false" outlineLevel="0" collapsed="false">
      <c r="A11" s="1" t="s">
        <v>15</v>
      </c>
      <c r="B11" s="1" t="s">
        <v>2</v>
      </c>
      <c r="C11" s="1" t="s">
        <v>16</v>
      </c>
    </row>
    <row r="13" customFormat="false" ht="12.75" hidden="false" customHeight="false" outlineLevel="0" collapsed="false">
      <c r="B13" s="1" t="s">
        <v>17</v>
      </c>
    </row>
    <row r="15" customFormat="false" ht="12.75" hidden="false" customHeight="false" outlineLevel="0" collapsed="false">
      <c r="B15" s="1" t="s">
        <v>18</v>
      </c>
    </row>
    <row r="16" customFormat="false" ht="12.75" hidden="false" customHeight="false" outlineLevel="0" collapsed="false">
      <c r="C16" s="1" t="s">
        <v>19</v>
      </c>
    </row>
    <row r="17" customFormat="false" ht="12.75" hidden="false" customHeight="false" outlineLevel="0" collapsed="false">
      <c r="A17" s="1" t="s">
        <v>20</v>
      </c>
      <c r="B17" s="1" t="s">
        <v>21</v>
      </c>
      <c r="C17" s="1" t="s">
        <v>22</v>
      </c>
      <c r="D17" s="1" t="s">
        <v>23</v>
      </c>
      <c r="E17" s="1" t="s">
        <v>24</v>
      </c>
      <c r="F17" s="1" t="s">
        <v>25</v>
      </c>
      <c r="G17" s="1" t="s">
        <v>26</v>
      </c>
      <c r="H17" s="1" t="s">
        <v>27</v>
      </c>
      <c r="I17" s="1" t="s">
        <v>28</v>
      </c>
    </row>
    <row r="19" customFormat="false" ht="12.75" hidden="false" customHeight="false" outlineLevel="0" collapsed="false">
      <c r="A19" s="1" t="s">
        <v>29</v>
      </c>
      <c r="B19" s="1" t="n">
        <v>15.0241</v>
      </c>
      <c r="C19" s="1" t="n">
        <v>1784</v>
      </c>
      <c r="D19" s="1" t="n">
        <v>823</v>
      </c>
      <c r="E19" s="1" t="n">
        <v>2427</v>
      </c>
      <c r="F19" s="1" t="n">
        <v>1678</v>
      </c>
      <c r="G19" s="1" t="n">
        <v>807.2366</v>
      </c>
      <c r="H19" s="1" t="n">
        <v>48.1071</v>
      </c>
    </row>
    <row r="20" customFormat="false" ht="12.75" hidden="false" customHeight="false" outlineLevel="0" collapsed="false">
      <c r="A20" s="1" t="s">
        <v>30</v>
      </c>
      <c r="B20" s="1" t="n">
        <v>15.995</v>
      </c>
      <c r="C20" s="1" t="n">
        <v>85</v>
      </c>
      <c r="D20" s="1" t="n">
        <v>42</v>
      </c>
      <c r="E20" s="1" t="n">
        <v>99</v>
      </c>
      <c r="F20" s="1" t="n">
        <v>75.3333</v>
      </c>
      <c r="G20" s="1" t="n">
        <v>29.7041</v>
      </c>
      <c r="H20" s="1" t="n">
        <v>39.4302</v>
      </c>
    </row>
    <row r="21" customFormat="false" ht="12.75" hidden="false" customHeight="false" outlineLevel="0" collapsed="false">
      <c r="A21" s="1" t="s">
        <v>31</v>
      </c>
      <c r="B21" s="1" t="n">
        <v>17.0035</v>
      </c>
      <c r="C21" s="1" t="n">
        <v>45</v>
      </c>
      <c r="D21" s="1" t="n">
        <v>26</v>
      </c>
      <c r="E21" s="1" t="n">
        <v>50</v>
      </c>
      <c r="F21" s="1" t="n">
        <v>40.3333</v>
      </c>
      <c r="G21" s="1" t="n">
        <v>12.6623</v>
      </c>
      <c r="H21" s="1" t="n">
        <v>31.3941</v>
      </c>
    </row>
    <row r="22" customFormat="false" ht="12.75" hidden="false" customHeight="false" outlineLevel="0" collapsed="false">
      <c r="A22" s="1" t="s">
        <v>32</v>
      </c>
      <c r="B22" s="1" t="n">
        <v>17.9993</v>
      </c>
      <c r="C22" s="1" t="n">
        <v>1</v>
      </c>
      <c r="D22" s="1" t="n">
        <v>2</v>
      </c>
      <c r="E22" s="1" t="n">
        <v>3</v>
      </c>
      <c r="F22" s="1" t="n">
        <v>2</v>
      </c>
      <c r="G22" s="1" t="n">
        <v>1</v>
      </c>
      <c r="H22" s="1" t="n">
        <v>50</v>
      </c>
    </row>
    <row r="23" customFormat="false" ht="12.75" hidden="false" customHeight="false" outlineLevel="0" collapsed="false">
      <c r="A23" s="1" t="s">
        <v>33</v>
      </c>
      <c r="B23" s="1" t="n">
        <v>19.0071</v>
      </c>
      <c r="C23" s="1" t="n">
        <v>0</v>
      </c>
      <c r="D23" s="1" t="n">
        <v>0</v>
      </c>
      <c r="E23" s="1" t="n">
        <v>1</v>
      </c>
      <c r="F23" s="1" t="n">
        <v>0.3333</v>
      </c>
      <c r="G23" s="1" t="n">
        <v>0.5774</v>
      </c>
      <c r="H23" s="1" t="n">
        <v>173.2051</v>
      </c>
    </row>
    <row r="24" customFormat="false" ht="12.75" hidden="false" customHeight="false" outlineLevel="0" collapsed="false">
      <c r="A24" s="1" t="s">
        <v>34</v>
      </c>
      <c r="B24" s="1" t="n">
        <v>27.977</v>
      </c>
      <c r="C24" s="1" t="n">
        <v>1707</v>
      </c>
      <c r="D24" s="1" t="n">
        <v>934</v>
      </c>
      <c r="E24" s="1" t="n">
        <v>2156</v>
      </c>
      <c r="F24" s="1" t="n">
        <v>1599</v>
      </c>
      <c r="G24" s="1" t="n">
        <v>618.1173</v>
      </c>
      <c r="H24" s="1" t="n">
        <v>38.6565</v>
      </c>
    </row>
    <row r="25" customFormat="false" ht="12.75" hidden="false" customHeight="false" outlineLevel="0" collapsed="false">
      <c r="A25" s="1" t="s">
        <v>35</v>
      </c>
      <c r="B25" s="1" t="n">
        <v>39.964</v>
      </c>
      <c r="C25" s="1" t="n">
        <v>217053</v>
      </c>
      <c r="D25" s="1" t="n">
        <v>107050</v>
      </c>
      <c r="E25" s="1" t="n">
        <v>271591</v>
      </c>
      <c r="F25" s="1" t="n">
        <v>198564.6667</v>
      </c>
      <c r="G25" s="1" t="n">
        <v>83814.0741</v>
      </c>
      <c r="H25" s="1" t="n">
        <v>42.21</v>
      </c>
    </row>
    <row r="26" customFormat="false" ht="12.75" hidden="false" customHeight="false" outlineLevel="0" collapsed="false">
      <c r="A26" s="1" t="s">
        <v>36</v>
      </c>
      <c r="B26" s="1" t="n">
        <v>43.9569</v>
      </c>
      <c r="C26" s="1" t="n">
        <v>4277</v>
      </c>
      <c r="D26" s="1" t="n">
        <v>2190</v>
      </c>
      <c r="E26" s="1" t="n">
        <v>5526</v>
      </c>
      <c r="F26" s="1" t="n">
        <v>3997.6667</v>
      </c>
      <c r="G26" s="1" t="n">
        <v>1685.4508</v>
      </c>
      <c r="H26" s="1" t="n">
        <v>42.1609</v>
      </c>
    </row>
    <row r="27" customFormat="false" ht="12.75" hidden="false" customHeight="false" outlineLevel="0" collapsed="false">
      <c r="A27" s="1" t="s">
        <v>37</v>
      </c>
      <c r="B27" s="1" t="n">
        <v>55.9588</v>
      </c>
      <c r="C27" s="1" t="n">
        <v>17646</v>
      </c>
      <c r="D27" s="1" t="n">
        <v>9605</v>
      </c>
      <c r="E27" s="1" t="n">
        <v>26073</v>
      </c>
      <c r="F27" s="1" t="n">
        <v>17774.6667</v>
      </c>
      <c r="G27" s="1" t="n">
        <v>8234.7539</v>
      </c>
      <c r="H27" s="1" t="n">
        <v>46.3286</v>
      </c>
    </row>
    <row r="28" customFormat="false" ht="12.75" hidden="false" customHeight="false" outlineLevel="0" collapsed="false">
      <c r="A28" s="1" t="s">
        <v>38</v>
      </c>
      <c r="B28" s="1" t="n">
        <v>56.9674</v>
      </c>
      <c r="C28" s="1" t="n">
        <v>51217</v>
      </c>
      <c r="D28" s="1" t="n">
        <v>25323</v>
      </c>
      <c r="E28" s="1" t="n">
        <v>80498</v>
      </c>
      <c r="F28" s="1" t="n">
        <v>52346</v>
      </c>
      <c r="G28" s="1" t="n">
        <v>27604.8209</v>
      </c>
      <c r="H28" s="1" t="n">
        <v>52.7353</v>
      </c>
    </row>
    <row r="29" customFormat="false" ht="12.75" hidden="false" customHeight="false" outlineLevel="0" collapsed="false">
      <c r="A29" s="1" t="s">
        <v>39</v>
      </c>
      <c r="B29" s="1" t="n">
        <v>57.9632</v>
      </c>
      <c r="C29" s="1" t="n">
        <v>424</v>
      </c>
      <c r="D29" s="1" t="n">
        <v>190</v>
      </c>
      <c r="E29" s="1" t="n">
        <v>605</v>
      </c>
      <c r="F29" s="1" t="n">
        <v>406.3333</v>
      </c>
      <c r="G29" s="1" t="n">
        <v>208.0633</v>
      </c>
      <c r="H29" s="1" t="n">
        <v>51.2051</v>
      </c>
    </row>
    <row r="30" customFormat="false" ht="12.75" hidden="false" customHeight="false" outlineLevel="0" collapsed="false">
      <c r="A30" s="1" t="s">
        <v>40</v>
      </c>
      <c r="B30" s="1" t="n">
        <v>58.9689</v>
      </c>
      <c r="C30" s="1" t="n">
        <v>1655</v>
      </c>
      <c r="D30" s="1" t="n">
        <v>647</v>
      </c>
      <c r="E30" s="1" t="n">
        <v>2167</v>
      </c>
      <c r="F30" s="1" t="n">
        <v>1489.6667</v>
      </c>
      <c r="G30" s="1" t="n">
        <v>773.3701</v>
      </c>
      <c r="H30" s="1" t="n">
        <v>51.9156</v>
      </c>
    </row>
    <row r="31" customFormat="false" ht="12.75" hidden="false" customHeight="false" outlineLevel="0" collapsed="false">
      <c r="A31" s="1" t="s">
        <v>41</v>
      </c>
      <c r="B31" s="1" t="n">
        <v>95.9233</v>
      </c>
      <c r="C31" s="1" t="n">
        <v>19881</v>
      </c>
      <c r="D31" s="1" t="n">
        <v>11626</v>
      </c>
      <c r="E31" s="1" t="n">
        <v>33459</v>
      </c>
      <c r="F31" s="1" t="n">
        <v>21655.3333</v>
      </c>
      <c r="G31" s="1" t="n">
        <v>11024.1175</v>
      </c>
      <c r="H31" s="1" t="n">
        <v>50.9072</v>
      </c>
    </row>
    <row r="32" customFormat="false" ht="12.75" hidden="false" customHeight="false" outlineLevel="0" collapsed="false">
      <c r="A32" s="1" t="s">
        <v>42</v>
      </c>
      <c r="B32" s="1" t="n">
        <v>96.9311</v>
      </c>
      <c r="C32" s="1" t="n">
        <v>1489</v>
      </c>
      <c r="D32" s="1" t="n">
        <v>804</v>
      </c>
      <c r="E32" s="1" t="n">
        <v>2525</v>
      </c>
      <c r="F32" s="1" t="n">
        <v>1606</v>
      </c>
      <c r="G32" s="1" t="n">
        <v>866.445</v>
      </c>
      <c r="H32" s="1" t="n">
        <v>53.9505</v>
      </c>
    </row>
    <row r="33" customFormat="false" ht="12.75" hidden="false" customHeight="false" outlineLevel="0" collapsed="false">
      <c r="A33" s="1" t="s">
        <v>43</v>
      </c>
      <c r="B33" s="1" t="n">
        <v>97.9273</v>
      </c>
      <c r="C33" s="1" t="n">
        <v>546</v>
      </c>
      <c r="D33" s="1" t="n">
        <v>250</v>
      </c>
      <c r="E33" s="1" t="n">
        <v>805</v>
      </c>
      <c r="F33" s="1" t="n">
        <v>533.6667</v>
      </c>
      <c r="G33" s="1" t="n">
        <v>277.7055</v>
      </c>
      <c r="H33" s="1" t="n">
        <v>52.0373</v>
      </c>
    </row>
    <row r="34" customFormat="false" ht="12.75" hidden="false" customHeight="false" outlineLevel="0" collapsed="false">
      <c r="A34" s="1" t="s">
        <v>44</v>
      </c>
      <c r="B34" s="1" t="n">
        <v>98.9195</v>
      </c>
      <c r="C34" s="1" t="n">
        <v>129</v>
      </c>
      <c r="D34" s="1" t="n">
        <v>56</v>
      </c>
      <c r="E34" s="1" t="n">
        <v>153</v>
      </c>
      <c r="F34" s="1" t="n">
        <v>112.6667</v>
      </c>
      <c r="G34" s="1" t="n">
        <v>50.5206</v>
      </c>
      <c r="H34" s="1" t="n">
        <v>44.8408</v>
      </c>
    </row>
    <row r="35" customFormat="false" ht="12.75" hidden="false" customHeight="false" outlineLevel="0" collapsed="false">
      <c r="A35" s="1" t="s">
        <v>45</v>
      </c>
      <c r="B35" s="1" t="n">
        <v>111.9157</v>
      </c>
      <c r="C35" s="1" t="n">
        <v>21945</v>
      </c>
      <c r="D35" s="1" t="n">
        <v>11843</v>
      </c>
      <c r="E35" s="1" t="n">
        <v>35984</v>
      </c>
      <c r="F35" s="1" t="n">
        <v>23257.3333</v>
      </c>
      <c r="G35" s="1" t="n">
        <v>12123.8869</v>
      </c>
      <c r="H35" s="1" t="n">
        <v>52.1293</v>
      </c>
    </row>
    <row r="36" customFormat="false" ht="12.75" hidden="false" customHeight="false" outlineLevel="0" collapsed="false">
      <c r="A36" s="1" t="s">
        <v>46</v>
      </c>
      <c r="B36" s="1" t="n">
        <v>112.9299</v>
      </c>
      <c r="C36" s="1" t="n">
        <v>41269</v>
      </c>
      <c r="D36" s="1" t="n">
        <v>20661</v>
      </c>
      <c r="E36" s="1" t="n">
        <v>68367</v>
      </c>
      <c r="F36" s="1" t="n">
        <v>43432.3333</v>
      </c>
      <c r="G36" s="1" t="n">
        <v>23926.4627</v>
      </c>
      <c r="H36" s="1" t="n">
        <v>55.0891</v>
      </c>
    </row>
    <row r="37" customFormat="false" ht="12.75" hidden="false" customHeight="false" outlineLevel="0" collapsed="false">
      <c r="A37" s="1" t="s">
        <v>47</v>
      </c>
      <c r="B37" s="1" t="n">
        <v>113.9261</v>
      </c>
      <c r="C37" s="1" t="n">
        <v>894</v>
      </c>
      <c r="D37" s="1" t="n">
        <v>415</v>
      </c>
      <c r="E37" s="1" t="n">
        <v>1357</v>
      </c>
      <c r="F37" s="1" t="n">
        <v>888.6667</v>
      </c>
      <c r="G37" s="1" t="n">
        <v>471.0226</v>
      </c>
      <c r="H37" s="1" t="n">
        <v>53.0033</v>
      </c>
    </row>
    <row r="38" customFormat="false" ht="12.75" hidden="false" customHeight="false" outlineLevel="0" collapsed="false">
      <c r="A38" s="1" t="s">
        <v>48</v>
      </c>
      <c r="B38" s="1" t="n">
        <v>114.9355</v>
      </c>
      <c r="C38" s="1" t="n">
        <v>3152</v>
      </c>
      <c r="D38" s="1" t="n">
        <v>1387</v>
      </c>
      <c r="E38" s="1" t="n">
        <v>5013</v>
      </c>
      <c r="F38" s="1" t="n">
        <v>3184</v>
      </c>
      <c r="G38" s="1" t="n">
        <v>1813.2118</v>
      </c>
      <c r="H38" s="1" t="n">
        <v>56.9476</v>
      </c>
    </row>
    <row r="39" customFormat="false" ht="12.75" hidden="false" customHeight="false" outlineLevel="0" collapsed="false">
      <c r="A39" s="1" t="s">
        <v>49</v>
      </c>
      <c r="B39" s="1" t="n">
        <v>115.9314</v>
      </c>
      <c r="C39" s="1" t="n">
        <v>1142</v>
      </c>
      <c r="D39" s="1" t="n">
        <v>550</v>
      </c>
      <c r="E39" s="1" t="n">
        <v>1917</v>
      </c>
      <c r="F39" s="1" t="n">
        <v>1203</v>
      </c>
      <c r="G39" s="1" t="n">
        <v>685.5385</v>
      </c>
      <c r="H39" s="1" t="n">
        <v>56.9857</v>
      </c>
    </row>
    <row r="40" customFormat="false" ht="12.75" hidden="false" customHeight="false" outlineLevel="0" collapsed="false">
      <c r="A40" s="1" t="s">
        <v>50</v>
      </c>
      <c r="B40" s="1" t="n">
        <v>116.9389</v>
      </c>
      <c r="C40" s="1" t="n">
        <v>1952</v>
      </c>
      <c r="D40" s="1" t="n">
        <v>812</v>
      </c>
      <c r="E40" s="1" t="n">
        <v>3334</v>
      </c>
      <c r="F40" s="1" t="n">
        <v>2032.6667</v>
      </c>
      <c r="G40" s="1" t="n">
        <v>1262.9336</v>
      </c>
      <c r="H40" s="1" t="n">
        <v>62.1319</v>
      </c>
    </row>
    <row r="41" customFormat="false" ht="12.75" hidden="false" customHeight="false" outlineLevel="0" collapsed="false">
      <c r="A41" s="1" t="s">
        <v>28</v>
      </c>
      <c r="C41" s="1" t="n">
        <v>613604</v>
      </c>
      <c r="D41" s="1" t="n">
        <v>328236</v>
      </c>
      <c r="E41" s="1" t="n">
        <v>885240</v>
      </c>
      <c r="F41" s="1" t="n">
        <f aca="false">AVERAGE(C41:E41)</f>
        <v>609026.666666667</v>
      </c>
    </row>
    <row r="43" customFormat="false" ht="12.75" hidden="false" customHeight="false" outlineLevel="0" collapsed="false">
      <c r="A43" s="1" t="s">
        <v>51</v>
      </c>
    </row>
    <row r="44" customFormat="false" ht="12.75" hidden="false" customHeight="false" outlineLevel="0" collapsed="false">
      <c r="A44" s="1" t="s">
        <v>52</v>
      </c>
    </row>
    <row r="45" customFormat="false" ht="12.75" hidden="false" customHeight="false" outlineLevel="0" collapsed="false">
      <c r="A45" s="1" t="s">
        <v>29</v>
      </c>
      <c r="C45" s="1" t="n">
        <f aca="false">C19/C$41</f>
        <v>0.00290741259835334</v>
      </c>
      <c r="D45" s="1" t="n">
        <f aca="false">D19/D$41</f>
        <v>0.00250734227811696</v>
      </c>
      <c r="E45" s="1" t="n">
        <f aca="false">E19/E$41</f>
        <v>0.00274162938864037</v>
      </c>
      <c r="F45" s="1" t="n">
        <f aca="false">F19/F$41</f>
        <v>0.002755215973028</v>
      </c>
    </row>
    <row r="46" customFormat="false" ht="12.75" hidden="false" customHeight="false" outlineLevel="0" collapsed="false">
      <c r="A46" s="1" t="s">
        <v>30</v>
      </c>
      <c r="C46" s="1" t="n">
        <f aca="false">C20/C$41</f>
        <v>0.000138525824473113</v>
      </c>
      <c r="D46" s="1" t="n">
        <f aca="false">D20/D$41</f>
        <v>0.000127956714071583</v>
      </c>
      <c r="E46" s="1" t="n">
        <f aca="false">E20/E$41</f>
        <v>0.000111834078893859</v>
      </c>
      <c r="F46" s="1" t="n">
        <f aca="false">F20/F$41</f>
        <v>0.000123694583707336</v>
      </c>
    </row>
    <row r="47" customFormat="false" ht="12.75" hidden="false" customHeight="false" outlineLevel="0" collapsed="false">
      <c r="A47" s="1" t="s">
        <v>31</v>
      </c>
      <c r="C47" s="1" t="n">
        <f aca="false">C21/C$41</f>
        <v>7.3337201191648E-005</v>
      </c>
      <c r="D47" s="1" t="n">
        <f aca="false">D21/D$41</f>
        <v>7.92112991871702E-005</v>
      </c>
      <c r="E47" s="1" t="n">
        <f aca="false">E21/E$41</f>
        <v>5.64818580272017E-005</v>
      </c>
      <c r="F47" s="1" t="n">
        <f aca="false">F21/F$41</f>
        <v>6.62258357597916E-005</v>
      </c>
    </row>
    <row r="48" customFormat="false" ht="12.75" hidden="false" customHeight="false" outlineLevel="0" collapsed="false">
      <c r="A48" s="1" t="s">
        <v>32</v>
      </c>
      <c r="C48" s="1" t="n">
        <f aca="false">C22/C$41</f>
        <v>1.62971558203662E-006</v>
      </c>
      <c r="D48" s="1" t="n">
        <f aca="false">D22/D$41</f>
        <v>6.09317686055156E-006</v>
      </c>
      <c r="E48" s="1" t="n">
        <f aca="false">E22/E$41</f>
        <v>3.3889114816321E-006</v>
      </c>
      <c r="F48" s="1" t="n">
        <f aca="false">F22/F$41</f>
        <v>3.28392845414541E-006</v>
      </c>
    </row>
    <row r="49" customFormat="false" ht="12.75" hidden="false" customHeight="false" outlineLevel="0" collapsed="false">
      <c r="A49" s="1" t="s">
        <v>33</v>
      </c>
      <c r="C49" s="1" t="n">
        <f aca="false">C23/C$41</f>
        <v>0</v>
      </c>
      <c r="D49" s="1" t="n">
        <f aca="false">D23/D$41</f>
        <v>0</v>
      </c>
      <c r="E49" s="1" t="n">
        <f aca="false">E23/E$41</f>
        <v>1.12963716054403E-006</v>
      </c>
      <c r="F49" s="1" t="n">
        <f aca="false">F23/F$41</f>
        <v>5.47266676883333E-007</v>
      </c>
    </row>
    <row r="50" customFormat="false" ht="12.75" hidden="false" customHeight="false" outlineLevel="0" collapsed="false">
      <c r="A50" s="1" t="s">
        <v>34</v>
      </c>
      <c r="C50" s="1" t="n">
        <f aca="false">C24/C$41</f>
        <v>0.00278192449853652</v>
      </c>
      <c r="D50" s="1" t="n">
        <f aca="false">D24/D$41</f>
        <v>0.00284551359387758</v>
      </c>
      <c r="E50" s="1" t="n">
        <f aca="false">E24/E$41</f>
        <v>0.00243549771813294</v>
      </c>
      <c r="F50" s="1" t="n">
        <f aca="false">F24/F$41</f>
        <v>0.00262550079908926</v>
      </c>
    </row>
    <row r="51" customFormat="false" ht="12.75" hidden="false" customHeight="false" outlineLevel="0" collapsed="false">
      <c r="A51" s="1" t="s">
        <v>35</v>
      </c>
      <c r="C51" s="1" t="n">
        <f aca="false">C25/C$41</f>
        <v>0.353734656227795</v>
      </c>
      <c r="D51" s="1" t="n">
        <f aca="false">D25/D$41</f>
        <v>0.326137291461022</v>
      </c>
      <c r="E51" s="1" t="n">
        <f aca="false">E25/E$41</f>
        <v>0.306799286069315</v>
      </c>
      <c r="F51" s="1" t="n">
        <f aca="false">F25/F$41</f>
        <v>0.326036079482015</v>
      </c>
    </row>
    <row r="52" customFormat="false" ht="12.75" hidden="false" customHeight="false" outlineLevel="0" collapsed="false">
      <c r="A52" s="1" t="s">
        <v>36</v>
      </c>
      <c r="C52" s="1" t="n">
        <f aca="false">C26/C$41</f>
        <v>0.00697029354437064</v>
      </c>
      <c r="D52" s="1" t="n">
        <f aca="false">D26/D$41</f>
        <v>0.00667202866230395</v>
      </c>
      <c r="E52" s="1" t="n">
        <f aca="false">E26/E$41</f>
        <v>0.00624237494916633</v>
      </c>
      <c r="F52" s="1" t="n">
        <f aca="false">F26/F$41</f>
        <v>0.0065640257131598</v>
      </c>
    </row>
    <row r="53" customFormat="false" ht="12.75" hidden="false" customHeight="false" outlineLevel="0" collapsed="false">
      <c r="A53" s="1" t="s">
        <v>37</v>
      </c>
      <c r="C53" s="1" t="n">
        <f aca="false">C27/C$41</f>
        <v>0.0287579611606183</v>
      </c>
      <c r="D53" s="1" t="n">
        <f aca="false">D27/D$41</f>
        <v>0.0292624818727988</v>
      </c>
      <c r="E53" s="1" t="n">
        <f aca="false">E27/E$41</f>
        <v>0.0294530296868646</v>
      </c>
      <c r="F53" s="1" t="n">
        <f aca="false">F27/F$41</f>
        <v>0.0291853668695405</v>
      </c>
    </row>
    <row r="54" customFormat="false" ht="12.75" hidden="false" customHeight="false" outlineLevel="0" collapsed="false">
      <c r="A54" s="1" t="s">
        <v>38</v>
      </c>
      <c r="C54" s="1" t="n">
        <f aca="false">C28/C$41</f>
        <v>0.0834691429651697</v>
      </c>
      <c r="D54" s="1" t="n">
        <f aca="false">D28/D$41</f>
        <v>0.0771487588198735</v>
      </c>
      <c r="E54" s="1" t="n">
        <f aca="false">E28/E$41</f>
        <v>0.0909335321494736</v>
      </c>
      <c r="F54" s="1" t="n">
        <f aca="false">F28/F$41</f>
        <v>0.0859502594303479</v>
      </c>
    </row>
    <row r="55" customFormat="false" ht="12.75" hidden="false" customHeight="false" outlineLevel="0" collapsed="false">
      <c r="A55" s="1" t="s">
        <v>39</v>
      </c>
      <c r="C55" s="1" t="n">
        <f aca="false">C29/C$41</f>
        <v>0.000690999406783528</v>
      </c>
      <c r="D55" s="1" t="n">
        <f aca="false">D29/D$41</f>
        <v>0.000578851801752398</v>
      </c>
      <c r="E55" s="1" t="n">
        <f aca="false">E29/E$41</f>
        <v>0.00068343048212914</v>
      </c>
      <c r="F55" s="1" t="n">
        <f aca="false">F29/F$41</f>
        <v>0.000667184742868402</v>
      </c>
    </row>
    <row r="56" customFormat="false" ht="12.75" hidden="false" customHeight="false" outlineLevel="0" collapsed="false">
      <c r="A56" s="1" t="s">
        <v>40</v>
      </c>
      <c r="C56" s="1" t="n">
        <f aca="false">C30/C$41</f>
        <v>0.00269717928827061</v>
      </c>
      <c r="D56" s="1" t="n">
        <f aca="false">D30/D$41</f>
        <v>0.00197114271438843</v>
      </c>
      <c r="E56" s="1" t="n">
        <f aca="false">E30/E$41</f>
        <v>0.00244792372689892</v>
      </c>
      <c r="F56" s="1" t="n">
        <f aca="false">F30/F$41</f>
        <v>0.00244597943166145</v>
      </c>
    </row>
    <row r="57" customFormat="false" ht="12.75" hidden="false" customHeight="false" outlineLevel="0" collapsed="false">
      <c r="A57" s="1" t="s">
        <v>41</v>
      </c>
      <c r="C57" s="1" t="n">
        <f aca="false">C31/C$41</f>
        <v>0.0324003754864701</v>
      </c>
      <c r="D57" s="1" t="n">
        <f aca="false">D31/D$41</f>
        <v>0.0354196370903862</v>
      </c>
      <c r="E57" s="1" t="n">
        <f aca="false">E31/E$41</f>
        <v>0.0377965297546428</v>
      </c>
      <c r="F57" s="1" t="n">
        <f aca="false">F31/F$41</f>
        <v>0.0355572826039363</v>
      </c>
    </row>
    <row r="58" customFormat="false" ht="12.75" hidden="false" customHeight="false" outlineLevel="0" collapsed="false">
      <c r="A58" s="1" t="s">
        <v>42</v>
      </c>
      <c r="C58" s="1" t="n">
        <f aca="false">C32/C$41</f>
        <v>0.00242664650165253</v>
      </c>
      <c r="D58" s="1" t="n">
        <f aca="false">D32/D$41</f>
        <v>0.00244945709794173</v>
      </c>
      <c r="E58" s="1" t="n">
        <f aca="false">E32/E$41</f>
        <v>0.00285233383037368</v>
      </c>
      <c r="F58" s="1" t="n">
        <f aca="false">F32/F$41</f>
        <v>0.00263699454867877</v>
      </c>
    </row>
    <row r="59" customFormat="false" ht="12.75" hidden="false" customHeight="false" outlineLevel="0" collapsed="false">
      <c r="A59" s="1" t="s">
        <v>43</v>
      </c>
      <c r="C59" s="1" t="n">
        <f aca="false">C33/C$41</f>
        <v>0.000889824707791996</v>
      </c>
      <c r="D59" s="1" t="n">
        <f aca="false">D33/D$41</f>
        <v>0.000761647107568944</v>
      </c>
      <c r="E59" s="1" t="n">
        <f aca="false">E33/E$41</f>
        <v>0.000909357914237947</v>
      </c>
      <c r="F59" s="1" t="n">
        <f aca="false">F33/F$41</f>
        <v>0.000876261630579942</v>
      </c>
    </row>
    <row r="60" customFormat="false" ht="12.75" hidden="false" customHeight="false" outlineLevel="0" collapsed="false">
      <c r="A60" s="1" t="s">
        <v>44</v>
      </c>
      <c r="C60" s="1" t="n">
        <f aca="false">C34/C$41</f>
        <v>0.000210233310082724</v>
      </c>
      <c r="D60" s="1" t="n">
        <f aca="false">D34/D$41</f>
        <v>0.000170608952095444</v>
      </c>
      <c r="E60" s="1" t="n">
        <f aca="false">E34/E$41</f>
        <v>0.000172834485563237</v>
      </c>
      <c r="F60" s="1" t="n">
        <f aca="false">F34/F$41</f>
        <v>0.000184994690982332</v>
      </c>
    </row>
    <row r="61" customFormat="false" ht="12.75" hidden="false" customHeight="false" outlineLevel="0" collapsed="false">
      <c r="A61" s="1" t="s">
        <v>45</v>
      </c>
      <c r="C61" s="1" t="n">
        <f aca="false">C35/C$41</f>
        <v>0.0357641084477937</v>
      </c>
      <c r="D61" s="1" t="n">
        <f aca="false">D35/D$41</f>
        <v>0.036080746779756</v>
      </c>
      <c r="E61" s="1" t="n">
        <f aca="false">E35/E$41</f>
        <v>0.0406488635850165</v>
      </c>
      <c r="F61" s="1" t="n">
        <f aca="false">F35/F$41</f>
        <v>0.0381877092957068</v>
      </c>
    </row>
    <row r="62" customFormat="false" ht="12.75" hidden="false" customHeight="false" outlineLevel="0" collapsed="false">
      <c r="A62" s="1" t="s">
        <v>46</v>
      </c>
      <c r="C62" s="1" t="n">
        <f aca="false">C36/C$41</f>
        <v>0.0672567323550694</v>
      </c>
      <c r="D62" s="1" t="n">
        <f aca="false">D36/D$41</f>
        <v>0.0629455635579278</v>
      </c>
      <c r="E62" s="1" t="n">
        <f aca="false">E36/E$41</f>
        <v>0.0772299037549139</v>
      </c>
      <c r="F62" s="1" t="n">
        <f aca="false">F36/F$41</f>
        <v>0.0713143375768987</v>
      </c>
    </row>
    <row r="63" customFormat="false" ht="12.75" hidden="false" customHeight="false" outlineLevel="0" collapsed="false">
      <c r="A63" s="1" t="s">
        <v>47</v>
      </c>
      <c r="C63" s="1" t="n">
        <f aca="false">C37/C$41</f>
        <v>0.00145696573034074</v>
      </c>
      <c r="D63" s="1" t="n">
        <f aca="false">D37/D$41</f>
        <v>0.00126433419856445</v>
      </c>
      <c r="E63" s="1" t="n">
        <f aca="false">E37/E$41</f>
        <v>0.00153291762685825</v>
      </c>
      <c r="F63" s="1" t="n">
        <f aca="false">F37/F$41</f>
        <v>0.00145915893119075</v>
      </c>
    </row>
    <row r="64" customFormat="false" ht="12.75" hidden="false" customHeight="false" outlineLevel="0" collapsed="false">
      <c r="A64" s="1" t="s">
        <v>48</v>
      </c>
      <c r="C64" s="1" t="n">
        <f aca="false">C38/C$41</f>
        <v>0.00513686351457944</v>
      </c>
      <c r="D64" s="1" t="n">
        <f aca="false">D38/D$41</f>
        <v>0.0042256181527925</v>
      </c>
      <c r="E64" s="1" t="n">
        <f aca="false">E38/E$41</f>
        <v>0.00566287108580724</v>
      </c>
      <c r="F64" s="1" t="n">
        <f aca="false">F38/F$41</f>
        <v>0.0052280140989995</v>
      </c>
    </row>
    <row r="65" customFormat="false" ht="12.75" hidden="false" customHeight="false" outlineLevel="0" collapsed="false">
      <c r="A65" s="1" t="s">
        <v>49</v>
      </c>
      <c r="C65" s="1" t="n">
        <f aca="false">C39/C$41</f>
        <v>0.00186113519468582</v>
      </c>
      <c r="D65" s="1" t="n">
        <f aca="false">D39/D$41</f>
        <v>0.00167562363665168</v>
      </c>
      <c r="E65" s="1" t="n">
        <f aca="false">E39/E$41</f>
        <v>0.00216551443676291</v>
      </c>
      <c r="F65" s="1" t="n">
        <f aca="false">F39/F$41</f>
        <v>0.00197528296516847</v>
      </c>
    </row>
    <row r="66" customFormat="false" ht="12.75" hidden="false" customHeight="false" outlineLevel="0" collapsed="false">
      <c r="A66" s="1" t="s">
        <v>50</v>
      </c>
      <c r="C66" s="1" t="n">
        <f aca="false">C40/C$41</f>
        <v>0.00318120481613549</v>
      </c>
      <c r="D66" s="1" t="n">
        <f aca="false">D40/D$41</f>
        <v>0.00247382980538393</v>
      </c>
      <c r="E66" s="1" t="n">
        <f aca="false">E40/E$41</f>
        <v>0.00376621029325381</v>
      </c>
      <c r="F66" s="1" t="n">
        <f aca="false">F40/F$41</f>
        <v>0.00333756600696193</v>
      </c>
    </row>
    <row r="68" customFormat="false" ht="12.75" hidden="false" customHeight="false" outlineLevel="0" collapsed="false">
      <c r="C68" s="1" t="n">
        <f aca="false">(SUM(C46:C49,C53:C66))*100</f>
        <v>26.6412865626691</v>
      </c>
      <c r="D68" s="1" t="n">
        <f aca="false">(SUM(D46:D49,D53:D66))*100</f>
        <v>25.6641562778001</v>
      </c>
      <c r="E68" s="1" t="n">
        <f aca="false">(SUM(E46:E49,E53:E66))*100</f>
        <v>29.642808729836</v>
      </c>
      <c r="F68" s="1" t="n">
        <f aca="false">(SUM(F46:F49,F53:F66))*100</f>
        <v>27.9200144438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5:43:33Z</dcterms:created>
  <dc:creator>ssuser5</dc:creator>
  <dc:description/>
  <dc:language>en-US</dc:language>
  <cp:lastModifiedBy>Giovanni Pesce</cp:lastModifiedBy>
  <dcterms:modified xsi:type="dcterms:W3CDTF">2015-10-23T10:10:23Z</dcterms:modified>
  <cp:revision>0</cp:revision>
  <dc:subject/>
  <dc:title/>
</cp:coreProperties>
</file>