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Z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Substance:</t>
  </si>
  <si>
    <t xml:space="preserve">Comment</t>
  </si>
  <si>
    <t xml:space="preserve">:</t>
  </si>
  <si>
    <t xml:space="preserve">Sample</t>
  </si>
  <si>
    <t xml:space="preserve">days</t>
  </si>
  <si>
    <t xml:space="preserve">23C/50%RH</t>
  </si>
  <si>
    <t xml:space="preserve">area</t>
  </si>
  <si>
    <t xml:space="preserve">Polarity</t>
  </si>
  <si>
    <t xml:space="preserve">Negative</t>
  </si>
  <si>
    <t xml:space="preserve">SIMS</t>
  </si>
  <si>
    <t xml:space="preserve">Date</t>
  </si>
  <si>
    <t xml:space="preserve">08.20.2015</t>
  </si>
  <si>
    <t xml:space="preserve">Time</t>
  </si>
  <si>
    <t xml:space="preserve">File(s)</t>
  </si>
  <si>
    <t xml:space="preserve">8606A024.DAT</t>
  </si>
  <si>
    <t xml:space="preserve">8606A025.DAT</t>
  </si>
  <si>
    <t xml:space="preserve">8606A026.DAT</t>
  </si>
  <si>
    <t xml:space="preserve">Ion</t>
  </si>
  <si>
    <t xml:space="preserve">Mass</t>
  </si>
  <si>
    <t xml:space="preserve">8606A024</t>
  </si>
  <si>
    <t xml:space="preserve">8606A025</t>
  </si>
  <si>
    <t xml:space="preserve">8606A026</t>
  </si>
  <si>
    <t xml:space="preserve">Mean</t>
  </si>
  <si>
    <t xml:space="preserve">SD</t>
  </si>
  <si>
    <t xml:space="preserve">RSD(%)</t>
  </si>
  <si>
    <t xml:space="preserve">TotalCounts</t>
  </si>
  <si>
    <t xml:space="preserve">C</t>
  </si>
  <si>
    <t xml:space="preserve">CH</t>
  </si>
  <si>
    <t xml:space="preserve">^16O</t>
  </si>
  <si>
    <t xml:space="preserve">^16OH</t>
  </si>
  <si>
    <t xml:space="preserve">^18O</t>
  </si>
  <si>
    <t xml:space="preserve">^18OH</t>
  </si>
  <si>
    <t xml:space="preserve">C_2H</t>
  </si>
  <si>
    <t xml:space="preserve">^16O_2</t>
  </si>
  <si>
    <t xml:space="preserve">CHO_2</t>
  </si>
  <si>
    <t xml:space="preserve">HC^16O^18O_2</t>
  </si>
  <si>
    <t xml:space="preserve">C_4H</t>
  </si>
  <si>
    <t xml:space="preserve">Ca^16O</t>
  </si>
  <si>
    <t xml:space="preserve">OK</t>
  </si>
  <si>
    <t xml:space="preserve">Ca^16OH</t>
  </si>
  <si>
    <t xml:space="preserve">C^16O_3</t>
  </si>
  <si>
    <t xml:space="preserve">HC^16O_3</t>
  </si>
  <si>
    <t xml:space="preserve">C^16O_2^18O</t>
  </si>
  <si>
    <t xml:space="preserve">^44Ca^18OH</t>
  </si>
  <si>
    <t xml:space="preserve">SO_2?</t>
  </si>
  <si>
    <t xml:space="preserve">C^18O3</t>
  </si>
  <si>
    <t xml:space="preserve">HC^18O_3</t>
  </si>
  <si>
    <t xml:space="preserve">Ca^16O_2?</t>
  </si>
  <si>
    <t xml:space="preserve">Ca^16O_2H?</t>
  </si>
  <si>
    <t xml:space="preserve">CaO CO_3</t>
  </si>
  <si>
    <t xml:space="preserve">CaO HCO_3</t>
  </si>
  <si>
    <t xml:space="preserve">1 x O18</t>
  </si>
  <si>
    <t xml:space="preserve">Ca^16O C^16O_2^18O</t>
  </si>
  <si>
    <t xml:space="preserve">H</t>
  </si>
  <si>
    <t xml:space="preserve">Ca^16O HC^16O_2^18O</t>
  </si>
  <si>
    <t xml:space="preserve">2 x O18</t>
  </si>
  <si>
    <t xml:space="preserve">Ca^16O C^16O_1^18O_2</t>
  </si>
  <si>
    <t xml:space="preserve">Ca^16O HC^16O_1^18O_2</t>
  </si>
  <si>
    <t xml:space="preserve">3 x O18</t>
  </si>
  <si>
    <t xml:space="preserve">Ca^16O C^18O_3</t>
  </si>
  <si>
    <t xml:space="preserve">Ca^16O HC^18O_3</t>
  </si>
  <si>
    <t xml:space="preserve">Norm:</t>
  </si>
  <si>
    <t xml:space="preserve">DAY 137</t>
  </si>
  <si>
    <t xml:space="preserve">total</t>
  </si>
  <si>
    <t xml:space="preserve">O 18:16</t>
  </si>
  <si>
    <t xml:space="preserve">HC^16O_2^18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0.000"/>
    <numFmt numFmtId="167" formatCode="0.000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n">
        <v>1</v>
      </c>
      <c r="E3" s="0" t="n">
        <v>137</v>
      </c>
      <c r="F3" s="0" t="s">
        <v>4</v>
      </c>
      <c r="G3" s="0" t="s">
        <v>5</v>
      </c>
      <c r="H3" s="0" t="s">
        <v>6</v>
      </c>
      <c r="I3" s="0" t="n">
        <v>6</v>
      </c>
    </row>
    <row r="5" customFormat="false" ht="12.75" hidden="false" customHeight="false" outlineLevel="0" collapsed="false">
      <c r="A5" s="0" t="s">
        <v>7</v>
      </c>
      <c r="B5" s="0" t="s">
        <v>2</v>
      </c>
      <c r="C5" s="0" t="s">
        <v>8</v>
      </c>
      <c r="D5" s="0" t="s">
        <v>9</v>
      </c>
    </row>
    <row r="7" customFormat="false" ht="12.75" hidden="false" customHeight="false" outlineLevel="0" collapsed="false">
      <c r="A7" s="0" t="s">
        <v>10</v>
      </c>
      <c r="B7" s="0" t="s">
        <v>2</v>
      </c>
      <c r="C7" s="0" t="s">
        <v>11</v>
      </c>
    </row>
    <row r="9" customFormat="false" ht="12.75" hidden="false" customHeight="false" outlineLevel="0" collapsed="false">
      <c r="A9" s="0" t="s">
        <v>12</v>
      </c>
      <c r="B9" s="0" t="s">
        <v>2</v>
      </c>
      <c r="C9" s="1" t="n">
        <v>0.529583333333333</v>
      </c>
    </row>
    <row r="11" customFormat="false" ht="12.75" hidden="false" customHeight="false" outlineLevel="0" collapsed="false">
      <c r="A11" s="0" t="s">
        <v>13</v>
      </c>
      <c r="B11" s="0" t="s">
        <v>2</v>
      </c>
      <c r="C11" s="0" t="s">
        <v>14</v>
      </c>
    </row>
    <row r="13" customFormat="false" ht="12.75" hidden="false" customHeight="false" outlineLevel="0" collapsed="false">
      <c r="B13" s="0" t="s">
        <v>15</v>
      </c>
    </row>
    <row r="15" customFormat="false" ht="12.75" hidden="false" customHeight="false" outlineLevel="0" collapsed="false">
      <c r="B15" s="0" t="s">
        <v>16</v>
      </c>
    </row>
    <row r="17" customFormat="false" ht="12.75" hidden="false" customHeight="false" outlineLevel="0" collapsed="false">
      <c r="A17" s="0" t="s">
        <v>17</v>
      </c>
      <c r="B17" s="0" t="s">
        <v>18</v>
      </c>
      <c r="C17" s="0" t="s">
        <v>19</v>
      </c>
      <c r="D17" s="0" t="s">
        <v>20</v>
      </c>
      <c r="E17" s="0" t="s">
        <v>21</v>
      </c>
      <c r="F17" s="0" t="s">
        <v>22</v>
      </c>
      <c r="G17" s="0" t="s">
        <v>23</v>
      </c>
      <c r="H17" s="0" t="s">
        <v>24</v>
      </c>
      <c r="I17" s="0" t="s">
        <v>25</v>
      </c>
    </row>
    <row r="19" customFormat="false" ht="12.75" hidden="false" customHeight="false" outlineLevel="0" collapsed="false">
      <c r="A19" s="0" t="s">
        <v>26</v>
      </c>
      <c r="B19" s="0" t="n">
        <v>11.9984</v>
      </c>
      <c r="C19" s="0" t="n">
        <v>52956</v>
      </c>
      <c r="D19" s="0" t="n">
        <v>39654</v>
      </c>
      <c r="E19" s="0" t="n">
        <v>49698</v>
      </c>
      <c r="F19" s="0" t="n">
        <v>47436</v>
      </c>
      <c r="G19" s="0" t="n">
        <v>6933.49</v>
      </c>
      <c r="H19" s="0" t="n">
        <v>14.6165</v>
      </c>
    </row>
    <row r="20" customFormat="false" ht="12.75" hidden="false" customHeight="false" outlineLevel="0" collapsed="false">
      <c r="A20" s="0" t="s">
        <v>27</v>
      </c>
      <c r="B20" s="0" t="n">
        <v>13.0061</v>
      </c>
      <c r="C20" s="0" t="n">
        <v>115019</v>
      </c>
      <c r="D20" s="0" t="n">
        <v>89129</v>
      </c>
      <c r="E20" s="0" t="n">
        <v>113802</v>
      </c>
      <c r="F20" s="0" t="n">
        <v>105983.3333</v>
      </c>
      <c r="G20" s="0" t="n">
        <v>14608.9591</v>
      </c>
      <c r="H20" s="0" t="n">
        <v>13.7842</v>
      </c>
    </row>
    <row r="21" customFormat="false" ht="12.75" hidden="false" customHeight="false" outlineLevel="0" collapsed="false">
      <c r="A21" s="0" t="s">
        <v>28</v>
      </c>
      <c r="B21" s="0" t="n">
        <v>15.9913</v>
      </c>
      <c r="C21" s="0" t="n">
        <v>796622</v>
      </c>
      <c r="D21" s="0" t="n">
        <v>603037</v>
      </c>
      <c r="E21" s="0" t="n">
        <v>683966</v>
      </c>
      <c r="F21" s="0" t="n">
        <v>694541.6667</v>
      </c>
      <c r="G21" s="0" t="n">
        <v>97224.8507</v>
      </c>
      <c r="H21" s="0" t="n">
        <v>13.9984</v>
      </c>
    </row>
    <row r="22" customFormat="false" ht="12.75" hidden="false" customHeight="false" outlineLevel="0" collapsed="false">
      <c r="A22" s="0" t="s">
        <v>29</v>
      </c>
      <c r="B22" s="0" t="n">
        <v>16.9994</v>
      </c>
      <c r="C22" s="0" t="n">
        <v>384228</v>
      </c>
      <c r="D22" s="0" t="n">
        <v>297731</v>
      </c>
      <c r="E22" s="0" t="n">
        <v>363460</v>
      </c>
      <c r="F22" s="0" t="n">
        <v>348473</v>
      </c>
      <c r="G22" s="0" t="n">
        <v>45154.0738</v>
      </c>
      <c r="H22" s="0" t="n">
        <v>12.9577</v>
      </c>
    </row>
    <row r="23" customFormat="false" ht="12.75" hidden="false" customHeight="false" outlineLevel="0" collapsed="false">
      <c r="A23" s="0" t="s">
        <v>30</v>
      </c>
      <c r="B23" s="0" t="n">
        <v>17.9941</v>
      </c>
      <c r="C23" s="0" t="n">
        <v>5497</v>
      </c>
      <c r="D23" s="0" t="n">
        <v>3635</v>
      </c>
      <c r="E23" s="0" t="n">
        <v>4366</v>
      </c>
      <c r="F23" s="0" t="n">
        <v>4499.3333</v>
      </c>
      <c r="G23" s="0" t="n">
        <v>938.1334</v>
      </c>
      <c r="H23" s="0" t="n">
        <v>20.8505</v>
      </c>
    </row>
    <row r="24" customFormat="false" ht="12.75" hidden="false" customHeight="false" outlineLevel="0" collapsed="false">
      <c r="A24" s="0" t="s">
        <v>31</v>
      </c>
      <c r="B24" s="0" t="n">
        <v>19.0026</v>
      </c>
      <c r="C24" s="0" t="n">
        <v>9768</v>
      </c>
      <c r="D24" s="0" t="n">
        <v>6326</v>
      </c>
      <c r="E24" s="0" t="n">
        <v>8151</v>
      </c>
      <c r="F24" s="0" t="n">
        <v>8081.6667</v>
      </c>
      <c r="G24" s="0" t="n">
        <v>1722.0471</v>
      </c>
      <c r="H24" s="0" t="n">
        <v>21.3081</v>
      </c>
    </row>
    <row r="25" customFormat="false" ht="12.75" hidden="false" customHeight="false" outlineLevel="0" collapsed="false">
      <c r="A25" s="0" t="s">
        <v>32</v>
      </c>
      <c r="B25" s="0" t="n">
        <v>25.0065</v>
      </c>
      <c r="C25" s="0" t="n">
        <v>70323</v>
      </c>
      <c r="D25" s="0" t="n">
        <v>53375</v>
      </c>
      <c r="E25" s="0" t="n">
        <v>83315</v>
      </c>
      <c r="F25" s="0" t="n">
        <v>69004.3333</v>
      </c>
      <c r="G25" s="0" t="n">
        <v>15013.496</v>
      </c>
      <c r="H25" s="0" t="n">
        <v>21.7573</v>
      </c>
    </row>
    <row r="26" customFormat="false" ht="12.75" hidden="false" customHeight="false" outlineLevel="0" collapsed="false">
      <c r="A26" s="0" t="s">
        <v>33</v>
      </c>
      <c r="B26" s="0" t="n">
        <v>31.9929</v>
      </c>
      <c r="C26" s="0" t="n">
        <v>16761</v>
      </c>
      <c r="D26" s="0" t="n">
        <v>11013</v>
      </c>
      <c r="E26" s="0" t="n">
        <v>18143</v>
      </c>
      <c r="F26" s="0" t="n">
        <v>15305.6667</v>
      </c>
      <c r="G26" s="0" t="n">
        <v>3781.2328</v>
      </c>
      <c r="H26" s="0" t="n">
        <v>24.7048</v>
      </c>
    </row>
    <row r="27" customFormat="false" ht="12.75" hidden="false" customHeight="false" outlineLevel="0" collapsed="false">
      <c r="A27" s="0" t="s">
        <v>34</v>
      </c>
      <c r="B27" s="0" t="n">
        <v>44.9949</v>
      </c>
      <c r="C27" s="0" t="n">
        <v>25282</v>
      </c>
      <c r="D27" s="0" t="n">
        <v>18202</v>
      </c>
      <c r="E27" s="0" t="n">
        <v>29141</v>
      </c>
      <c r="F27" s="0" t="n">
        <v>24208.3333</v>
      </c>
      <c r="G27" s="0" t="n">
        <v>5547.9726</v>
      </c>
      <c r="H27" s="0" t="n">
        <v>22.9176</v>
      </c>
    </row>
    <row r="28" customFormat="false" ht="12.75" hidden="false" customHeight="false" outlineLevel="0" collapsed="false">
      <c r="A28" s="0" t="n">
        <v>47</v>
      </c>
      <c r="B28" s="0" t="n">
        <v>46.9908</v>
      </c>
      <c r="C28" s="0" t="n">
        <v>460</v>
      </c>
      <c r="D28" s="0" t="n">
        <v>311</v>
      </c>
      <c r="E28" s="0" t="n">
        <v>482</v>
      </c>
      <c r="F28" s="0" t="n">
        <v>417.6667</v>
      </c>
      <c r="G28" s="0" t="n">
        <v>93.0287</v>
      </c>
      <c r="H28" s="0" t="n">
        <v>22.2734</v>
      </c>
      <c r="I28" s="0" t="s">
        <v>35</v>
      </c>
      <c r="K28" s="0" t="n">
        <f aca="false">12+16+18+1</f>
        <v>47</v>
      </c>
    </row>
    <row r="29" customFormat="false" ht="12.75" hidden="false" customHeight="false" outlineLevel="0" collapsed="false">
      <c r="A29" s="0" t="s">
        <v>36</v>
      </c>
      <c r="B29" s="0" t="n">
        <v>49.0138</v>
      </c>
      <c r="C29" s="0" t="n">
        <v>5863</v>
      </c>
      <c r="D29" s="0" t="n">
        <v>4268</v>
      </c>
      <c r="E29" s="0" t="n">
        <v>7938</v>
      </c>
      <c r="F29" s="0" t="n">
        <v>6023</v>
      </c>
      <c r="G29" s="0" t="n">
        <v>1840.2242</v>
      </c>
      <c r="H29" s="0" t="n">
        <v>30.5533</v>
      </c>
    </row>
    <row r="30" customFormat="false" ht="12.75" hidden="false" customHeight="false" outlineLevel="0" collapsed="false">
      <c r="A30" s="0" t="n">
        <v>56</v>
      </c>
      <c r="B30" s="0" t="n">
        <v>55.937</v>
      </c>
      <c r="C30" s="0" t="n">
        <v>2877</v>
      </c>
      <c r="D30" s="0" t="n">
        <v>1755</v>
      </c>
      <c r="E30" s="0" t="n">
        <v>2939</v>
      </c>
      <c r="F30" s="0" t="n">
        <v>2523.6667</v>
      </c>
      <c r="G30" s="0" t="n">
        <v>666.4063</v>
      </c>
      <c r="H30" s="0" t="n">
        <v>26.4063</v>
      </c>
      <c r="I30" s="0" t="s">
        <v>37</v>
      </c>
      <c r="K30" s="0" t="n">
        <f aca="false">40+16</f>
        <v>56</v>
      </c>
      <c r="L30" s="0" t="s">
        <v>38</v>
      </c>
    </row>
    <row r="31" customFormat="false" ht="12.75" hidden="false" customHeight="false" outlineLevel="0" collapsed="false">
      <c r="A31" s="0" t="n">
        <v>57</v>
      </c>
      <c r="B31" s="0" t="n">
        <v>56.9496</v>
      </c>
      <c r="C31" s="0" t="n">
        <v>3481</v>
      </c>
      <c r="D31" s="0" t="n">
        <v>2311</v>
      </c>
      <c r="E31" s="0" t="n">
        <v>4128</v>
      </c>
      <c r="F31" s="0" t="n">
        <v>3306.6667</v>
      </c>
      <c r="G31" s="0" t="n">
        <v>920.9595</v>
      </c>
      <c r="H31" s="0" t="n">
        <v>27.8516</v>
      </c>
      <c r="I31" s="0" t="s">
        <v>39</v>
      </c>
      <c r="K31" s="0" t="n">
        <f aca="false">40+16+1</f>
        <v>57</v>
      </c>
      <c r="L31" s="0" t="s">
        <v>38</v>
      </c>
    </row>
    <row r="32" customFormat="false" ht="12.75" hidden="false" customHeight="false" outlineLevel="0" collapsed="false">
      <c r="A32" s="0" t="s">
        <v>40</v>
      </c>
      <c r="B32" s="0" t="n">
        <v>59.972</v>
      </c>
      <c r="C32" s="0" t="n">
        <v>5486</v>
      </c>
      <c r="D32" s="0" t="n">
        <v>3497</v>
      </c>
      <c r="E32" s="0" t="n">
        <v>6755</v>
      </c>
      <c r="F32" s="0" t="n">
        <v>5246</v>
      </c>
      <c r="G32" s="0" t="n">
        <v>1642.2061</v>
      </c>
      <c r="H32" s="0" t="n">
        <v>31.304</v>
      </c>
    </row>
    <row r="33" customFormat="false" ht="12.75" hidden="false" customHeight="false" outlineLevel="0" collapsed="false">
      <c r="A33" s="0" t="s">
        <v>41</v>
      </c>
      <c r="B33" s="0" t="n">
        <v>60.9849</v>
      </c>
      <c r="C33" s="0" t="n">
        <v>1370</v>
      </c>
      <c r="D33" s="0" t="n">
        <v>907</v>
      </c>
      <c r="E33" s="0" t="n">
        <v>1746</v>
      </c>
      <c r="F33" s="0" t="n">
        <v>1341</v>
      </c>
      <c r="G33" s="0" t="n">
        <v>420.2511</v>
      </c>
      <c r="H33" s="0" t="n">
        <v>31.3386</v>
      </c>
    </row>
    <row r="34" customFormat="false" ht="12.75" hidden="false" customHeight="false" outlineLevel="0" collapsed="false">
      <c r="A34" s="0" t="s">
        <v>42</v>
      </c>
      <c r="B34" s="0" t="n">
        <v>61.9695</v>
      </c>
      <c r="C34" s="0" t="n">
        <v>2197</v>
      </c>
      <c r="D34" s="0" t="n">
        <v>1470</v>
      </c>
      <c r="E34" s="0" t="n">
        <v>2662</v>
      </c>
      <c r="F34" s="0" t="n">
        <v>2109.6667</v>
      </c>
      <c r="G34" s="0" t="n">
        <v>600.7798</v>
      </c>
      <c r="H34" s="0" t="n">
        <v>28.4775</v>
      </c>
    </row>
    <row r="35" customFormat="false" ht="12.75" hidden="false" customHeight="false" outlineLevel="0" collapsed="false">
      <c r="A35" s="0" t="n">
        <v>63</v>
      </c>
      <c r="B35" s="0" t="n">
        <v>62.9742</v>
      </c>
      <c r="C35" s="0" t="n">
        <v>881</v>
      </c>
      <c r="D35" s="0" t="n">
        <v>595</v>
      </c>
      <c r="E35" s="0" t="n">
        <v>1088</v>
      </c>
      <c r="F35" s="0" t="n">
        <v>854.6667</v>
      </c>
      <c r="G35" s="0" t="n">
        <v>247.5527</v>
      </c>
      <c r="H35" s="0" t="n">
        <v>28.9648</v>
      </c>
      <c r="I35" s="0" t="s">
        <v>43</v>
      </c>
      <c r="K35" s="0" t="n">
        <f aca="false">44+18+1</f>
        <v>63</v>
      </c>
      <c r="L35" s="0" t="s">
        <v>38</v>
      </c>
    </row>
    <row r="36" customFormat="false" ht="12.75" hidden="false" customHeight="false" outlineLevel="0" collapsed="false">
      <c r="A36" s="0" t="n">
        <v>64</v>
      </c>
      <c r="B36" s="0" t="n">
        <v>63.968</v>
      </c>
      <c r="C36" s="0" t="n">
        <v>13246</v>
      </c>
      <c r="D36" s="0" t="n">
        <v>7780</v>
      </c>
      <c r="E36" s="0" t="n">
        <v>14115</v>
      </c>
      <c r="F36" s="0" t="n">
        <v>11713.6667</v>
      </c>
      <c r="G36" s="0" t="n">
        <v>3434.2525</v>
      </c>
      <c r="H36" s="0" t="n">
        <v>29.3183</v>
      </c>
      <c r="I36" s="0" t="s">
        <v>44</v>
      </c>
      <c r="K36" s="0" t="n">
        <f aca="false">32+16+16</f>
        <v>64</v>
      </c>
      <c r="L36" s="0" t="s">
        <v>38</v>
      </c>
    </row>
    <row r="37" customFormat="false" ht="12.75" hidden="false" customHeight="false" outlineLevel="0" collapsed="false">
      <c r="A37" s="0" t="n">
        <v>65</v>
      </c>
      <c r="B37" s="0" t="n">
        <v>64.9966</v>
      </c>
      <c r="C37" s="0" t="n">
        <v>1926</v>
      </c>
      <c r="D37" s="0" t="n">
        <v>1387</v>
      </c>
      <c r="E37" s="0" t="n">
        <v>2475</v>
      </c>
      <c r="F37" s="0" t="n">
        <v>1929.3333</v>
      </c>
      <c r="G37" s="0" t="n">
        <v>544.0077</v>
      </c>
      <c r="H37" s="0" t="n">
        <v>28.1967</v>
      </c>
      <c r="I37" s="0" t="s">
        <v>35</v>
      </c>
      <c r="K37" s="0" t="n">
        <f aca="false">1+12+18+18+16</f>
        <v>65</v>
      </c>
      <c r="L37" s="0" t="s">
        <v>38</v>
      </c>
    </row>
    <row r="38" customFormat="false" ht="12.75" hidden="false" customHeight="false" outlineLevel="0" collapsed="false">
      <c r="A38" s="0" t="n">
        <v>66</v>
      </c>
      <c r="B38" s="0" t="n">
        <v>65.9815</v>
      </c>
      <c r="C38" s="0" t="n">
        <v>905</v>
      </c>
      <c r="D38" s="0" t="n">
        <v>548</v>
      </c>
      <c r="E38" s="0" t="n">
        <v>1101</v>
      </c>
      <c r="F38" s="0" t="n">
        <v>851.3333</v>
      </c>
      <c r="G38" s="0" t="n">
        <v>280.3789</v>
      </c>
      <c r="H38" s="0" t="n">
        <v>32.9341</v>
      </c>
      <c r="I38" s="0" t="s">
        <v>45</v>
      </c>
      <c r="K38" s="0" t="n">
        <f aca="false">12+18+18+18</f>
        <v>66</v>
      </c>
      <c r="L38" s="0" t="s">
        <v>38</v>
      </c>
    </row>
    <row r="39" customFormat="false" ht="12.75" hidden="false" customHeight="false" outlineLevel="0" collapsed="false">
      <c r="A39" s="0" t="n">
        <v>67</v>
      </c>
      <c r="B39" s="0" t="n">
        <v>67.0105</v>
      </c>
      <c r="C39" s="0" t="n">
        <v>573</v>
      </c>
      <c r="D39" s="0" t="n">
        <v>356</v>
      </c>
      <c r="E39" s="0" t="n">
        <v>738</v>
      </c>
      <c r="F39" s="0" t="n">
        <v>555.6667</v>
      </c>
      <c r="G39" s="0" t="n">
        <v>191.589</v>
      </c>
      <c r="H39" s="0" t="n">
        <v>34.4791</v>
      </c>
      <c r="I39" s="0" t="s">
        <v>46</v>
      </c>
      <c r="K39" s="0" t="n">
        <f aca="false">1+12+18+18+18</f>
        <v>67</v>
      </c>
      <c r="L39" s="0" t="s">
        <v>38</v>
      </c>
    </row>
    <row r="40" customFormat="false" ht="12.75" hidden="false" customHeight="false" outlineLevel="0" collapsed="false">
      <c r="A40" s="0" t="s">
        <v>47</v>
      </c>
      <c r="B40" s="0" t="n">
        <v>71.9672</v>
      </c>
      <c r="C40" s="0" t="n">
        <v>2746</v>
      </c>
      <c r="D40" s="0" t="n">
        <v>1748</v>
      </c>
      <c r="E40" s="0" t="n">
        <v>3103</v>
      </c>
      <c r="F40" s="0" t="n">
        <v>2532.3333</v>
      </c>
      <c r="G40" s="0" t="n">
        <v>702.315</v>
      </c>
      <c r="H40" s="0" t="n">
        <v>27.7339</v>
      </c>
    </row>
    <row r="41" customFormat="false" ht="12.75" hidden="false" customHeight="false" outlineLevel="0" collapsed="false">
      <c r="A41" s="0" t="s">
        <v>48</v>
      </c>
      <c r="B41" s="0" t="n">
        <v>72.992</v>
      </c>
      <c r="C41" s="0" t="n">
        <v>4046</v>
      </c>
      <c r="D41" s="0" t="n">
        <v>2794</v>
      </c>
      <c r="E41" s="0" t="n">
        <v>5066</v>
      </c>
      <c r="F41" s="0" t="n">
        <v>3968.6667</v>
      </c>
      <c r="G41" s="0" t="n">
        <v>1137.9725</v>
      </c>
      <c r="H41" s="0" t="n">
        <v>28.6739</v>
      </c>
    </row>
    <row r="42" customFormat="false" ht="12.75" hidden="false" customHeight="false" outlineLevel="0" collapsed="false">
      <c r="A42" s="0" t="s">
        <v>49</v>
      </c>
      <c r="B42" s="0" t="n">
        <v>116.9579</v>
      </c>
      <c r="C42" s="0" t="n">
        <v>1165</v>
      </c>
      <c r="D42" s="0" t="n">
        <v>813</v>
      </c>
      <c r="E42" s="0" t="n">
        <v>1570</v>
      </c>
      <c r="F42" s="0" t="n">
        <v>1182.6667</v>
      </c>
      <c r="G42" s="0" t="n">
        <v>378.8091</v>
      </c>
      <c r="H42" s="0" t="n">
        <v>32.0301</v>
      </c>
    </row>
    <row r="43" customFormat="false" ht="12.75" hidden="false" customHeight="false" outlineLevel="0" collapsed="false">
      <c r="A43" s="0" t="s">
        <v>50</v>
      </c>
      <c r="B43" s="0" t="n">
        <v>117.9787</v>
      </c>
      <c r="C43" s="0" t="n">
        <v>174</v>
      </c>
      <c r="D43" s="0" t="n">
        <v>98</v>
      </c>
      <c r="E43" s="0" t="n">
        <v>211</v>
      </c>
      <c r="F43" s="0" t="n">
        <v>161</v>
      </c>
      <c r="G43" s="0" t="n">
        <v>57.6108</v>
      </c>
      <c r="H43" s="0" t="n">
        <v>35.7831</v>
      </c>
    </row>
    <row r="44" customFormat="false" ht="12.75" hidden="false" customHeight="false" outlineLevel="0" collapsed="false">
      <c r="A44" s="0" t="s">
        <v>51</v>
      </c>
      <c r="B44" s="0" t="n">
        <v>118.9818</v>
      </c>
      <c r="C44" s="0" t="n">
        <v>331</v>
      </c>
      <c r="D44" s="0" t="n">
        <v>206</v>
      </c>
      <c r="E44" s="0" t="n">
        <v>443</v>
      </c>
      <c r="F44" s="0" t="n">
        <v>326.6667</v>
      </c>
      <c r="G44" s="0" t="n">
        <v>118.5594</v>
      </c>
      <c r="H44" s="0" t="n">
        <v>36.2937</v>
      </c>
      <c r="I44" s="0" t="s">
        <v>52</v>
      </c>
    </row>
    <row r="45" customFormat="false" ht="12.75" hidden="false" customHeight="false" outlineLevel="0" collapsed="false">
      <c r="A45" s="0" t="s">
        <v>53</v>
      </c>
      <c r="B45" s="0" t="n">
        <v>119.9325</v>
      </c>
      <c r="C45" s="0" t="n">
        <v>1042</v>
      </c>
      <c r="D45" s="0" t="n">
        <v>583</v>
      </c>
      <c r="E45" s="0" t="n">
        <v>1104</v>
      </c>
      <c r="F45" s="0" t="n">
        <v>909.6667</v>
      </c>
      <c r="G45" s="0" t="n">
        <v>284.595</v>
      </c>
      <c r="H45" s="0" t="n">
        <v>31.2856</v>
      </c>
      <c r="I45" s="0" t="s">
        <v>54</v>
      </c>
    </row>
    <row r="46" customFormat="false" ht="12.75" hidden="false" customHeight="false" outlineLevel="0" collapsed="false">
      <c r="A46" s="0" t="s">
        <v>55</v>
      </c>
      <c r="B46" s="0" t="n">
        <v>121.0055</v>
      </c>
      <c r="C46" s="0" t="n">
        <v>1048</v>
      </c>
      <c r="D46" s="0" t="n">
        <v>757</v>
      </c>
      <c r="E46" s="0" t="n">
        <v>1380</v>
      </c>
      <c r="F46" s="0" t="n">
        <v>1061.6667</v>
      </c>
      <c r="G46" s="0" t="n">
        <v>311.7248</v>
      </c>
      <c r="H46" s="0" t="n">
        <v>29.3618</v>
      </c>
      <c r="I46" s="0" t="s">
        <v>56</v>
      </c>
    </row>
    <row r="47" customFormat="false" ht="12.75" hidden="false" customHeight="false" outlineLevel="0" collapsed="false">
      <c r="A47" s="0" t="s">
        <v>53</v>
      </c>
      <c r="B47" s="0" t="n">
        <v>121.9813</v>
      </c>
      <c r="C47" s="0" t="n">
        <v>186</v>
      </c>
      <c r="D47" s="0" t="n">
        <v>120</v>
      </c>
      <c r="E47" s="0" t="n">
        <v>211</v>
      </c>
      <c r="F47" s="0" t="n">
        <v>172.3333</v>
      </c>
      <c r="G47" s="0" t="n">
        <v>47.0142</v>
      </c>
      <c r="H47" s="0" t="n">
        <v>27.281</v>
      </c>
      <c r="I47" s="0" t="s">
        <v>57</v>
      </c>
    </row>
    <row r="48" customFormat="false" ht="12.75" hidden="false" customHeight="false" outlineLevel="0" collapsed="false">
      <c r="A48" s="0" t="s">
        <v>58</v>
      </c>
      <c r="B48" s="0" t="n">
        <v>122.9768</v>
      </c>
      <c r="C48" s="0" t="n">
        <v>390</v>
      </c>
      <c r="D48" s="0" t="n">
        <v>249</v>
      </c>
      <c r="E48" s="0" t="n">
        <v>511</v>
      </c>
      <c r="F48" s="0" t="n">
        <v>383.3333</v>
      </c>
      <c r="G48" s="0" t="n">
        <v>131.1272</v>
      </c>
      <c r="H48" s="0" t="n">
        <v>34.2071</v>
      </c>
      <c r="I48" s="0" t="s">
        <v>59</v>
      </c>
    </row>
    <row r="49" customFormat="false" ht="12.75" hidden="false" customHeight="false" outlineLevel="0" collapsed="false">
      <c r="A49" s="0" t="s">
        <v>53</v>
      </c>
      <c r="B49" s="0" t="n">
        <v>123.9887</v>
      </c>
      <c r="C49" s="0" t="n">
        <v>170</v>
      </c>
      <c r="D49" s="0" t="n">
        <v>80</v>
      </c>
      <c r="E49" s="0" t="n">
        <v>207</v>
      </c>
      <c r="F49" s="0" t="n">
        <v>152.3333</v>
      </c>
      <c r="G49" s="0" t="n">
        <v>65.3172</v>
      </c>
      <c r="H49" s="0" t="n">
        <v>42.8778</v>
      </c>
      <c r="I49" s="0" t="s">
        <v>60</v>
      </c>
    </row>
    <row r="50" customFormat="false" ht="12.75" hidden="false" customHeight="false" outlineLevel="0" collapsed="false">
      <c r="A50" s="0" t="s">
        <v>25</v>
      </c>
      <c r="C50" s="0" t="n">
        <v>1840997</v>
      </c>
      <c r="D50" s="0" t="n">
        <v>1457693</v>
      </c>
      <c r="E50" s="0" t="n">
        <v>1839705</v>
      </c>
      <c r="F50" s="0" t="n">
        <f aca="false">AVERAGE(C50:E50)</f>
        <v>1712798.33333333</v>
      </c>
    </row>
    <row r="52" customFormat="false" ht="12.75" hidden="false" customHeight="false" outlineLevel="0" collapsed="false">
      <c r="A52" s="0" t="s">
        <v>61</v>
      </c>
      <c r="C52" s="0" t="s">
        <v>62</v>
      </c>
      <c r="H52" s="0" t="s">
        <v>62</v>
      </c>
    </row>
    <row r="53" customFormat="false" ht="12.75" hidden="false" customHeight="false" outlineLevel="0" collapsed="false">
      <c r="A53" s="0" t="s">
        <v>63</v>
      </c>
      <c r="C53" s="0" t="s">
        <v>19</v>
      </c>
      <c r="D53" s="0" t="s">
        <v>20</v>
      </c>
      <c r="E53" s="0" t="s">
        <v>21</v>
      </c>
      <c r="F53" s="0" t="s">
        <v>22</v>
      </c>
      <c r="H53" s="0" t="s">
        <v>19</v>
      </c>
      <c r="I53" s="0" t="s">
        <v>20</v>
      </c>
      <c r="J53" s="0" t="s">
        <v>21</v>
      </c>
      <c r="K53" s="0" t="s">
        <v>22</v>
      </c>
    </row>
    <row r="54" customFormat="false" ht="12.75" hidden="false" customHeight="false" outlineLevel="0" collapsed="false">
      <c r="A54" s="0" t="s">
        <v>26</v>
      </c>
      <c r="B54" s="2" t="n">
        <v>11.9984</v>
      </c>
      <c r="C54" s="0" t="n">
        <f aca="false">C19/C$50</f>
        <v>0.0287648486119206</v>
      </c>
      <c r="D54" s="0" t="n">
        <f aca="false">D19/D$50</f>
        <v>0.0272032588480565</v>
      </c>
      <c r="E54" s="0" t="n">
        <f aca="false">E19/E$50</f>
        <v>0.0270141136758339</v>
      </c>
      <c r="F54" s="0" t="n">
        <f aca="false">F19/F$50</f>
        <v>0.0276950292844361</v>
      </c>
      <c r="H54" s="3" t="n">
        <f aca="false">C54/MAX(C$54:C$76)</f>
        <v>0.0664756936162948</v>
      </c>
      <c r="I54" s="3" t="n">
        <f aca="false">D54/MAX(D$54:D$76)</f>
        <v>0.0657571591792875</v>
      </c>
      <c r="J54" s="3" t="n">
        <f aca="false">E54/MAX(E$54:E$76)</f>
        <v>0.0726615065661159</v>
      </c>
      <c r="K54" s="3" t="n">
        <f aca="false">F54/MAX(F$54:F$76)</f>
        <v>0.0682982782377684</v>
      </c>
      <c r="L54" s="2" t="s">
        <v>26</v>
      </c>
      <c r="M54" s="2" t="n">
        <v>11.9984</v>
      </c>
    </row>
    <row r="55" customFormat="false" ht="12.75" hidden="false" customHeight="false" outlineLevel="0" collapsed="false">
      <c r="A55" s="0" t="s">
        <v>27</v>
      </c>
      <c r="B55" s="2" t="n">
        <v>13.0061</v>
      </c>
      <c r="C55" s="0" t="n">
        <f aca="false">C20/C$50</f>
        <v>0.0624764733456926</v>
      </c>
      <c r="D55" s="0" t="n">
        <f aca="false">D20/D$50</f>
        <v>0.0611438759738848</v>
      </c>
      <c r="E55" s="0" t="n">
        <f aca="false">E20/E$50</f>
        <v>0.0618588306277365</v>
      </c>
      <c r="F55" s="0" t="n">
        <f aca="false">F20/F$50</f>
        <v>0.0618772982419608</v>
      </c>
      <c r="G55" s="4" t="s">
        <v>64</v>
      </c>
      <c r="H55" s="3" t="n">
        <f aca="false">C55/MAX(C$54:C$76)</f>
        <v>0.144383408944267</v>
      </c>
      <c r="I55" s="3" t="n">
        <f aca="false">D55/MAX(D$54:D$76)</f>
        <v>0.147800217897078</v>
      </c>
      <c r="J55" s="3" t="n">
        <f aca="false">E55/MAX(E$54:E$76)</f>
        <v>0.166385463604916</v>
      </c>
      <c r="K55" s="3" t="n">
        <f aca="false">F55/MAX(F$54:F$76)</f>
        <v>0.152594636695538</v>
      </c>
      <c r="L55" s="2" t="s">
        <v>27</v>
      </c>
      <c r="M55" s="2" t="n">
        <v>13.0061</v>
      </c>
    </row>
    <row r="56" customFormat="false" ht="12.75" hidden="false" customHeight="false" outlineLevel="0" collapsed="false">
      <c r="A56" s="0" t="s">
        <v>28</v>
      </c>
      <c r="B56" s="2" t="n">
        <v>15.9913</v>
      </c>
      <c r="C56" s="0" t="n">
        <f aca="false">C21/C$50</f>
        <v>0.432712274924946</v>
      </c>
      <c r="D56" s="0" t="n">
        <f aca="false">D21/D$50</f>
        <v>0.413692732283135</v>
      </c>
      <c r="E56" s="0" t="n">
        <f aca="false">E21/E$50</f>
        <v>0.371780258247926</v>
      </c>
      <c r="F56" s="0" t="n">
        <f aca="false">F21/F$50</f>
        <v>0.405501134128458</v>
      </c>
      <c r="G56" s="5" t="n">
        <f aca="false">F58/F56</f>
        <v>0.00647813301306722</v>
      </c>
      <c r="H56" s="3" t="n">
        <f aca="false">C56/MAX(C$54:C$76)</f>
        <v>1</v>
      </c>
      <c r="I56" s="3" t="n">
        <f aca="false">D56/MAX(D$54:D$76)</f>
        <v>1</v>
      </c>
      <c r="J56" s="3" t="n">
        <f aca="false">E56/MAX(E$54:E$76)</f>
        <v>1</v>
      </c>
      <c r="K56" s="3" t="n">
        <f aca="false">F56/MAX(F$54:F$76)</f>
        <v>1</v>
      </c>
      <c r="L56" s="2" t="s">
        <v>28</v>
      </c>
      <c r="M56" s="2" t="n">
        <v>15.9913</v>
      </c>
    </row>
    <row r="57" customFormat="false" ht="12.75" hidden="false" customHeight="false" outlineLevel="0" collapsed="false">
      <c r="A57" s="0" t="s">
        <v>29</v>
      </c>
      <c r="B57" s="2" t="n">
        <v>16.9994</v>
      </c>
      <c r="C57" s="0" t="n">
        <f aca="false">C22/C$50</f>
        <v>0.208706478065961</v>
      </c>
      <c r="D57" s="0" t="n">
        <f aca="false">D22/D$50</f>
        <v>0.204248082415159</v>
      </c>
      <c r="E57" s="0" t="n">
        <f aca="false">E22/E$50</f>
        <v>0.197564283404133</v>
      </c>
      <c r="F57" s="0" t="n">
        <f aca="false">F22/F$50</f>
        <v>0.203452439915577</v>
      </c>
      <c r="G57" s="5" t="n">
        <f aca="false">F59/F57</f>
        <v>0.0231916581772476</v>
      </c>
      <c r="H57" s="3" t="n">
        <f aca="false">C57/MAX(C$54:C$76)</f>
        <v>0.482321602968535</v>
      </c>
      <c r="I57" s="3" t="n">
        <f aca="false">D57/MAX(D$54:D$76)</f>
        <v>0.493719290856117</v>
      </c>
      <c r="J57" s="3" t="n">
        <f aca="false">E57/MAX(E$54:E$76)</f>
        <v>0.531400683659714</v>
      </c>
      <c r="K57" s="3" t="n">
        <f aca="false">F57/MAX(F$54:F$76)</f>
        <v>0.501730877653046</v>
      </c>
      <c r="L57" s="2" t="s">
        <v>29</v>
      </c>
      <c r="M57" s="2" t="n">
        <v>16.9994</v>
      </c>
    </row>
    <row r="58" customFormat="false" ht="12.75" hidden="false" customHeight="false" outlineLevel="0" collapsed="false">
      <c r="A58" s="0" t="s">
        <v>30</v>
      </c>
      <c r="B58" s="2" t="n">
        <v>17.9941</v>
      </c>
      <c r="C58" s="0" t="n">
        <f aca="false">C23/C$50</f>
        <v>0.00298588210627177</v>
      </c>
      <c r="D58" s="0" t="n">
        <f aca="false">D23/D$50</f>
        <v>0.00249366636184711</v>
      </c>
      <c r="E58" s="0" t="n">
        <f aca="false">E23/E$50</f>
        <v>0.00237320657388005</v>
      </c>
      <c r="F58" s="0" t="n">
        <f aca="false">F23/F$50</f>
        <v>0.00262689028383377</v>
      </c>
      <c r="H58" s="3" t="n">
        <f aca="false">C58/MAX(C$54:C$76)</f>
        <v>0.00690038688361607</v>
      </c>
      <c r="I58" s="3" t="n">
        <f aca="false">D58/MAX(D$54:D$76)</f>
        <v>0.00602782250508675</v>
      </c>
      <c r="J58" s="3" t="n">
        <f aca="false">E58/MAX(E$54:E$76)</f>
        <v>0.00638335823710535</v>
      </c>
      <c r="K58" s="3" t="n">
        <f aca="false">F58/MAX(F$54:F$76)</f>
        <v>0.00647813301306722</v>
      </c>
      <c r="L58" s="2" t="s">
        <v>30</v>
      </c>
      <c r="M58" s="2" t="n">
        <v>17.9941</v>
      </c>
    </row>
    <row r="59" customFormat="false" ht="12.75" hidden="false" customHeight="false" outlineLevel="0" collapsed="false">
      <c r="A59" s="0" t="s">
        <v>31</v>
      </c>
      <c r="B59" s="2" t="n">
        <v>19.0026</v>
      </c>
      <c r="C59" s="0" t="n">
        <f aca="false">C24/C$50</f>
        <v>0.00530582070475943</v>
      </c>
      <c r="D59" s="0" t="n">
        <f aca="false">D24/D$50</f>
        <v>0.00433973408666983</v>
      </c>
      <c r="E59" s="0" t="n">
        <f aca="false">E24/E$50</f>
        <v>0.00443060164537249</v>
      </c>
      <c r="F59" s="0" t="n">
        <f aca="false">F24/F$50</f>
        <v>0.00471839944184906</v>
      </c>
      <c r="H59" s="3" t="n">
        <f aca="false">C59/MAX(C$54:C$76)</f>
        <v>0.0122617753464002</v>
      </c>
      <c r="I59" s="3" t="n">
        <f aca="false">D59/MAX(D$54:D$76)</f>
        <v>0.0104902352591964</v>
      </c>
      <c r="J59" s="3" t="n">
        <f aca="false">E59/MAX(E$54:E$76)</f>
        <v>0.0119172590450403</v>
      </c>
      <c r="K59" s="3" t="n">
        <f aca="false">F59/MAX(F$54:F$76)</f>
        <v>0.0116359710114999</v>
      </c>
      <c r="L59" s="2" t="s">
        <v>31</v>
      </c>
      <c r="M59" s="2" t="n">
        <v>19.0026</v>
      </c>
    </row>
    <row r="60" customFormat="false" ht="12.75" hidden="false" customHeight="false" outlineLevel="0" collapsed="false">
      <c r="A60" s="0" t="s">
        <v>32</v>
      </c>
      <c r="B60" s="2" t="n">
        <v>25.0065</v>
      </c>
      <c r="C60" s="0" t="n">
        <f aca="false">C25/C$50</f>
        <v>0.0381983240602782</v>
      </c>
      <c r="D60" s="0" t="n">
        <f aca="false">D25/D$50</f>
        <v>0.0366160775965858</v>
      </c>
      <c r="E60" s="0" t="n">
        <f aca="false">E25/E$50</f>
        <v>0.04528715201622</v>
      </c>
      <c r="F60" s="0" t="n">
        <f aca="false">F25/F$50</f>
        <v>0.0402874827450984</v>
      </c>
      <c r="H60" s="3" t="n">
        <f aca="false">C60/MAX(C$54:C$76)</f>
        <v>0.0882764975107391</v>
      </c>
      <c r="I60" s="3" t="n">
        <f aca="false">D60/MAX(D$54:D$76)</f>
        <v>0.0885103235788186</v>
      </c>
      <c r="J60" s="3" t="n">
        <f aca="false">E60/MAX(E$54:E$76)</f>
        <v>0.121811610518652</v>
      </c>
      <c r="K60" s="3" t="n">
        <f aca="false">F60/MAX(F$54:F$76)</f>
        <v>0.0993523306209442</v>
      </c>
      <c r="L60" s="2" t="s">
        <v>32</v>
      </c>
      <c r="M60" s="2" t="n">
        <v>25.0065</v>
      </c>
    </row>
    <row r="61" customFormat="false" ht="12.75" hidden="false" customHeight="false" outlineLevel="0" collapsed="false">
      <c r="A61" s="0" t="s">
        <v>33</v>
      </c>
      <c r="B61" s="2" t="n">
        <v>31.9831</v>
      </c>
      <c r="C61" s="0" t="n">
        <f aca="false">C26/C$50</f>
        <v>0.00910430598203039</v>
      </c>
      <c r="D61" s="0" t="n">
        <f aca="false">D26/D$50</f>
        <v>0.00755508876011616</v>
      </c>
      <c r="E61" s="0" t="n">
        <f aca="false">E26/E$50</f>
        <v>0.0098619072079491</v>
      </c>
      <c r="F61" s="0" t="n">
        <f aca="false">F26/F$50</f>
        <v>0.0089360588471692</v>
      </c>
      <c r="H61" s="3" t="n">
        <f aca="false">C61/MAX(C$54:C$76)</f>
        <v>0.021040091787573</v>
      </c>
      <c r="I61" s="3" t="n">
        <f aca="false">D61/MAX(D$54:D$76)</f>
        <v>0.0182625610037195</v>
      </c>
      <c r="J61" s="3" t="n">
        <f aca="false">E61/MAX(E$54:E$76)</f>
        <v>0.0265261723535965</v>
      </c>
      <c r="K61" s="3" t="n">
        <f aca="false">F61/MAX(F$54:F$76)</f>
        <v>0.0220370748564623</v>
      </c>
      <c r="L61" s="2" t="s">
        <v>33</v>
      </c>
      <c r="M61" s="2" t="n">
        <v>31.9831</v>
      </c>
    </row>
    <row r="62" customFormat="false" ht="12.75" hidden="false" customHeight="false" outlineLevel="0" collapsed="false">
      <c r="A62" s="0" t="s">
        <v>34</v>
      </c>
      <c r="B62" s="2" t="n">
        <v>44.9949</v>
      </c>
      <c r="C62" s="0" t="n">
        <f aca="false">C27/C$50</f>
        <v>0.0137327763163112</v>
      </c>
      <c r="D62" s="0" t="n">
        <f aca="false">D27/D$50</f>
        <v>0.0124868542278793</v>
      </c>
      <c r="E62" s="0" t="n">
        <f aca="false">E27/E$50</f>
        <v>0.0158400395715617</v>
      </c>
      <c r="F62" s="0" t="n">
        <f aca="false">F27/F$50</f>
        <v>0.0141337907848657</v>
      </c>
      <c r="H62" s="3" t="n">
        <f aca="false">C62/MAX(C$54:C$76)</f>
        <v>0.0317365074025071</v>
      </c>
      <c r="I62" s="3" t="n">
        <f aca="false">D62/MAX(D$54:D$76)</f>
        <v>0.0301838858975486</v>
      </c>
      <c r="J62" s="3" t="n">
        <f aca="false">E62/MAX(E$54:E$76)</f>
        <v>0.04260591900767</v>
      </c>
      <c r="K62" s="3" t="n">
        <f aca="false">F62/MAX(F$54:F$76)</f>
        <v>0.0348551202334943</v>
      </c>
      <c r="L62" s="2" t="s">
        <v>34</v>
      </c>
      <c r="M62" s="2" t="n">
        <v>44.9949</v>
      </c>
    </row>
    <row r="63" customFormat="false" ht="12.75" hidden="false" customHeight="false" outlineLevel="0" collapsed="false">
      <c r="A63" s="0" t="n">
        <v>47</v>
      </c>
      <c r="B63" s="2" t="n">
        <v>46.9908</v>
      </c>
      <c r="C63" s="0" t="n">
        <f aca="false">C28/C$50</f>
        <v>0.000249864611403495</v>
      </c>
      <c r="D63" s="0" t="n">
        <f aca="false">D28/D$50</f>
        <v>0.000213350822155282</v>
      </c>
      <c r="E63" s="0" t="n">
        <f aca="false">E28/E$50</f>
        <v>0.000261998526937743</v>
      </c>
      <c r="F63" s="0" t="n">
        <f aca="false">F28/F$50</f>
        <v>0.00024385048249502</v>
      </c>
      <c r="H63" s="3" t="n">
        <f aca="false">C63/MAX(C$54:C$76)</f>
        <v>0.000577438232938583</v>
      </c>
      <c r="I63" s="3" t="n">
        <f aca="false">D63/MAX(D$54:D$76)</f>
        <v>0.000515722915840985</v>
      </c>
      <c r="J63" s="3" t="n">
        <f aca="false">E63/MAX(E$54:E$76)</f>
        <v>0.000704713392186161</v>
      </c>
      <c r="K63" s="3" t="n">
        <f aca="false">F63/MAX(F$54:F$76)</f>
        <v>0.000601355858150994</v>
      </c>
      <c r="L63" s="2" t="n">
        <v>47</v>
      </c>
      <c r="M63" s="2" t="n">
        <v>46.9908</v>
      </c>
    </row>
    <row r="64" customFormat="false" ht="12.75" hidden="false" customHeight="false" outlineLevel="0" collapsed="false">
      <c r="A64" s="0" t="s">
        <v>36</v>
      </c>
      <c r="B64" s="2" t="n">
        <v>49.0082</v>
      </c>
      <c r="C64" s="0" t="n">
        <f aca="false">C29/C$50</f>
        <v>0.00318468742751889</v>
      </c>
      <c r="D64" s="0" t="n">
        <f aca="false">D29/D$50</f>
        <v>0.00292791417671622</v>
      </c>
      <c r="E64" s="0" t="n">
        <f aca="false">E29/E$50</f>
        <v>0.00431482221334399</v>
      </c>
      <c r="F64" s="0" t="n">
        <f aca="false">F29/F$50</f>
        <v>0.00351646769078672</v>
      </c>
      <c r="H64" s="3" t="n">
        <f aca="false">C64/MAX(C$54:C$76)</f>
        <v>0.00735982686895416</v>
      </c>
      <c r="I64" s="3" t="n">
        <f aca="false">D64/MAX(D$54:D$76)</f>
        <v>0.00707750934022291</v>
      </c>
      <c r="J64" s="3" t="n">
        <f aca="false">E64/MAX(E$54:E$76)</f>
        <v>0.0116058400563771</v>
      </c>
      <c r="K64" s="3" t="n">
        <f aca="false">F64/MAX(F$54:F$76)</f>
        <v>0.00867190593275316</v>
      </c>
      <c r="L64" s="2" t="s">
        <v>36</v>
      </c>
      <c r="M64" s="2" t="n">
        <v>49.0082</v>
      </c>
    </row>
    <row r="65" customFormat="false" ht="12.75" hidden="false" customHeight="false" outlineLevel="0" collapsed="false">
      <c r="A65" s="0" t="n">
        <v>56</v>
      </c>
      <c r="B65" s="2" t="n">
        <v>55.937</v>
      </c>
      <c r="C65" s="0" t="n">
        <f aca="false">C30/C$50</f>
        <v>0.00156274018914751</v>
      </c>
      <c r="D65" s="0" t="n">
        <f aca="false">D30/D$50</f>
        <v>0.0012039572118409</v>
      </c>
      <c r="E65" s="0" t="n">
        <f aca="false">E30/E$50</f>
        <v>0.00159753873582993</v>
      </c>
      <c r="F65" s="0" t="n">
        <f aca="false">F30/F$50</f>
        <v>0.00147341730248453</v>
      </c>
      <c r="H65" s="3" t="n">
        <f aca="false">C65/MAX(C$54:C$76)</f>
        <v>0.00361149955687892</v>
      </c>
      <c r="I65" s="3" t="n">
        <f aca="false">D65/MAX(D$54:D$76)</f>
        <v>0.00291026918746279</v>
      </c>
      <c r="J65" s="3" t="n">
        <f aca="false">E65/MAX(E$54:E$76)</f>
        <v>0.00429699721916002</v>
      </c>
      <c r="K65" s="3" t="n">
        <f aca="false">F65/MAX(F$54:F$76)</f>
        <v>0.00363357134783689</v>
      </c>
      <c r="L65" s="2" t="n">
        <v>56</v>
      </c>
      <c r="M65" s="2" t="n">
        <v>55.937</v>
      </c>
    </row>
    <row r="66" customFormat="false" ht="12.75" hidden="false" customHeight="false" outlineLevel="0" collapsed="false">
      <c r="A66" s="0" t="n">
        <v>57</v>
      </c>
      <c r="B66" s="2" t="n">
        <v>56.9496</v>
      </c>
      <c r="C66" s="0" t="n">
        <f aca="false">C31/C$50</f>
        <v>0.00189082328759906</v>
      </c>
      <c r="D66" s="0" t="n">
        <f aca="false">D31/D$50</f>
        <v>0.00158538183280019</v>
      </c>
      <c r="E66" s="0" t="n">
        <f aca="false">E31/E$50</f>
        <v>0.00224383800663693</v>
      </c>
      <c r="F66" s="0" t="n">
        <f aca="false">F31/F$50</f>
        <v>0.00193056394068576</v>
      </c>
      <c r="H66" s="3" t="n">
        <f aca="false">C66/MAX(C$54:C$76)</f>
        <v>0.00436970106273741</v>
      </c>
      <c r="I66" s="3" t="n">
        <f aca="false">D66/MAX(D$54:D$76)</f>
        <v>0.00383226899841967</v>
      </c>
      <c r="J66" s="3" t="n">
        <f aca="false">E66/MAX(E$54:E$76)</f>
        <v>0.00603538772395119</v>
      </c>
      <c r="K66" s="3" t="n">
        <f aca="false">F66/MAX(F$54:F$76)</f>
        <v>0.00476093351707909</v>
      </c>
      <c r="L66" s="2" t="n">
        <v>57</v>
      </c>
      <c r="M66" s="2" t="n">
        <v>56.9496</v>
      </c>
    </row>
    <row r="67" customFormat="false" ht="12.75" hidden="false" customHeight="false" outlineLevel="0" collapsed="false">
      <c r="A67" s="0" t="s">
        <v>40</v>
      </c>
      <c r="B67" s="2" t="n">
        <v>59.972</v>
      </c>
      <c r="C67" s="0" t="n">
        <f aca="false">C32/C$50</f>
        <v>0.00297990708295559</v>
      </c>
      <c r="D67" s="0" t="n">
        <f aca="false">D32/D$50</f>
        <v>0.00239899622211261</v>
      </c>
      <c r="E67" s="0" t="n">
        <f aca="false">E32/E$50</f>
        <v>0.00367178433498849</v>
      </c>
      <c r="F67" s="0" t="n">
        <f aca="false">F32/F$50</f>
        <v>0.00306282409195868</v>
      </c>
      <c r="H67" s="5" t="n">
        <f aca="false">C67/MAX(C$54:C$76)</f>
        <v>0.0068865785780458</v>
      </c>
      <c r="I67" s="5" t="n">
        <f aca="false">D67/MAX(D$54:D$76)</f>
        <v>0.00579898082538882</v>
      </c>
      <c r="J67" s="5" t="n">
        <f aca="false">E67/MAX(E$54:E$76)</f>
        <v>0.00987622191746373</v>
      </c>
      <c r="K67" s="5" t="n">
        <f aca="false">F67/MAX(F$54:F$76)</f>
        <v>0.00755318255407988</v>
      </c>
      <c r="L67" s="2" t="s">
        <v>40</v>
      </c>
      <c r="M67" s="2" t="n">
        <v>59.972</v>
      </c>
    </row>
    <row r="68" customFormat="false" ht="12.75" hidden="false" customHeight="false" outlineLevel="0" collapsed="false">
      <c r="A68" s="0" t="s">
        <v>41</v>
      </c>
      <c r="B68" s="2" t="n">
        <v>60.9849</v>
      </c>
      <c r="C68" s="0" t="n">
        <f aca="false">C33/C$50</f>
        <v>0.000744161994832148</v>
      </c>
      <c r="D68" s="0" t="n">
        <f aca="false">D33/D$50</f>
        <v>0.000622216063327463</v>
      </c>
      <c r="E68" s="0" t="n">
        <f aca="false">E33/E$50</f>
        <v>0.000949065203388587</v>
      </c>
      <c r="F68" s="0" t="n">
        <f aca="false">F33/F$50</f>
        <v>0.000782929299907851</v>
      </c>
      <c r="H68" s="5" t="n">
        <f aca="false">C68/MAX(C$54:C$76)</f>
        <v>0.00171976169375187</v>
      </c>
      <c r="I68" s="5" t="n">
        <f aca="false">D68/MAX(D$54:D$76)</f>
        <v>0.00150405364844943</v>
      </c>
      <c r="J68" s="5" t="n">
        <f aca="false">E68/MAX(E$54:E$76)</f>
        <v>0.00255275847045029</v>
      </c>
      <c r="K68" s="5" t="n">
        <f aca="false">F68/MAX(F$54:F$76)</f>
        <v>0.00193076969215042</v>
      </c>
      <c r="L68" s="2" t="s">
        <v>41</v>
      </c>
      <c r="M68" s="2" t="n">
        <v>60.9849</v>
      </c>
    </row>
    <row r="69" customFormat="false" ht="12.75" hidden="false" customHeight="false" outlineLevel="0" collapsed="false">
      <c r="A69" s="0" t="s">
        <v>42</v>
      </c>
      <c r="B69" s="2" t="n">
        <v>61.9695</v>
      </c>
      <c r="C69" s="0" t="n">
        <f aca="false">C34/C$50</f>
        <v>0.00119337511142061</v>
      </c>
      <c r="D69" s="0" t="n">
        <f aca="false">D34/D$50</f>
        <v>0.001008442792824</v>
      </c>
      <c r="E69" s="0" t="n">
        <f aca="false">E34/E$50</f>
        <v>0.00144697111765201</v>
      </c>
      <c r="F69" s="0" t="n">
        <f aca="false">F34/F$50</f>
        <v>0.00123170758573446</v>
      </c>
      <c r="H69" s="5" t="n">
        <f aca="false">C69/MAX(C$54:C$76)</f>
        <v>0.00275789521253493</v>
      </c>
      <c r="I69" s="5" t="n">
        <f aca="false">D69/MAX(D$54:D$76)</f>
        <v>0.00243766137069533</v>
      </c>
      <c r="J69" s="5" t="n">
        <f aca="false">E69/MAX(E$54:E$76)</f>
        <v>0.00389200632779992</v>
      </c>
      <c r="K69" s="5" t="n">
        <f aca="false">F69/MAX(F$54:F$76)</f>
        <v>0.0030374947985824</v>
      </c>
      <c r="L69" s="2" t="s">
        <v>42</v>
      </c>
      <c r="M69" s="2" t="n">
        <v>61.9695</v>
      </c>
    </row>
    <row r="70" customFormat="false" ht="12.75" hidden="false" customHeight="false" outlineLevel="0" collapsed="false">
      <c r="A70" s="0" t="s">
        <v>65</v>
      </c>
      <c r="B70" s="0" t="n">
        <v>62.9907</v>
      </c>
      <c r="C70" s="0" t="n">
        <f aca="false">C35/C$50</f>
        <v>0.000478545049231476</v>
      </c>
      <c r="D70" s="0" t="n">
        <f aca="false">D35/D$50</f>
        <v>0.000408179225666859</v>
      </c>
      <c r="E70" s="0" t="n">
        <f aca="false">E35/E$50</f>
        <v>0.000591399164539967</v>
      </c>
      <c r="F70" s="0" t="n">
        <f aca="false">F35/F$50</f>
        <v>0.000498988516842322</v>
      </c>
      <c r="H70" s="5" t="n">
        <f aca="false">C70/MAX(C$54:C$76)</f>
        <v>0.00110591974612803</v>
      </c>
      <c r="I70" s="5" t="n">
        <f aca="false">D70/MAX(D$54:D$76)</f>
        <v>0.000986672459567158</v>
      </c>
      <c r="J70" s="5" t="n">
        <f aca="false">E70/MAX(E$54:E$76)</f>
        <v>0.0015907223458476</v>
      </c>
      <c r="K70" s="5" t="n">
        <f aca="false">F70/MAX(F$54:F$76)</f>
        <v>0.00123054777125296</v>
      </c>
      <c r="L70" s="2" t="n">
        <v>63</v>
      </c>
      <c r="M70" s="2" t="n">
        <v>62.9742</v>
      </c>
    </row>
    <row r="71" customFormat="false" ht="12.75" hidden="false" customHeight="false" outlineLevel="0" collapsed="false">
      <c r="A71" s="0" t="n">
        <v>64</v>
      </c>
      <c r="B71" s="2" t="n">
        <v>63.968</v>
      </c>
      <c r="C71" s="0" t="n">
        <f aca="false">C36/C$50</f>
        <v>0.00719501444054499</v>
      </c>
      <c r="D71" s="0" t="n">
        <f aca="false">D36/D$50</f>
        <v>0.00533720063140867</v>
      </c>
      <c r="E71" s="0" t="n">
        <f aca="false">E36/E$50</f>
        <v>0.00767242574217062</v>
      </c>
      <c r="F71" s="0" t="n">
        <f aca="false">F36/F$50</f>
        <v>0.00683890594241976</v>
      </c>
      <c r="H71" s="5" t="n">
        <f aca="false">C71/MAX(C$54:C$76)</f>
        <v>0.0166277105076184</v>
      </c>
      <c r="I71" s="5" t="n">
        <f aca="false">D71/MAX(D$54:D$76)</f>
        <v>0.0129013642612311</v>
      </c>
      <c r="J71" s="5" t="n">
        <f aca="false">E71/MAX(E$54:E$76)</f>
        <v>0.0206369907276093</v>
      </c>
      <c r="K71" s="5" t="n">
        <f aca="false">F71/MAX(F$54:F$76)</f>
        <v>0.0168653189025441</v>
      </c>
      <c r="L71" s="2" t="n">
        <v>64</v>
      </c>
      <c r="M71" s="2" t="n">
        <v>63.968</v>
      </c>
    </row>
    <row r="72" customFormat="false" ht="12.75" hidden="false" customHeight="false" outlineLevel="0" collapsed="false">
      <c r="A72" s="0" t="n">
        <v>65</v>
      </c>
      <c r="B72" s="2" t="n">
        <v>64.9966</v>
      </c>
      <c r="C72" s="0" t="n">
        <f aca="false">C37/C$50</f>
        <v>0.00104617226426768</v>
      </c>
      <c r="D72" s="0" t="n">
        <f aca="false">D37/D$50</f>
        <v>0.00095150350588224</v>
      </c>
      <c r="E72" s="0" t="n">
        <f aca="false">E37/E$50</f>
        <v>0.00134532438624671</v>
      </c>
      <c r="F72" s="0" t="n">
        <f aca="false">F37/F$50</f>
        <v>0.0011264217523176</v>
      </c>
      <c r="H72" s="5" t="n">
        <f aca="false">C72/MAX(C$54:C$76)</f>
        <v>0.00241770877530372</v>
      </c>
      <c r="I72" s="5" t="n">
        <f aca="false">D72/MAX(D$54:D$76)</f>
        <v>0.00230002470826832</v>
      </c>
      <c r="J72" s="5" t="n">
        <f aca="false">E72/MAX(E$54:E$76)</f>
        <v>0.00361860092460736</v>
      </c>
      <c r="K72" s="5" t="n">
        <f aca="false">F72/MAX(F$54:F$76)</f>
        <v>0.00277785105271928</v>
      </c>
      <c r="L72" s="2" t="n">
        <v>65</v>
      </c>
      <c r="M72" s="2" t="n">
        <v>64.9966</v>
      </c>
    </row>
    <row r="73" customFormat="false" ht="12.75" hidden="false" customHeight="false" outlineLevel="0" collapsed="false">
      <c r="A73" s="0" t="n">
        <v>66</v>
      </c>
      <c r="B73" s="2" t="n">
        <v>65.9815</v>
      </c>
      <c r="C73" s="0" t="n">
        <f aca="false">C38/C$50</f>
        <v>0.000491581463739485</v>
      </c>
      <c r="D73" s="0" t="n">
        <f aca="false">D38/D$50</f>
        <v>0.000375936496916703</v>
      </c>
      <c r="E73" s="0" t="n">
        <f aca="false">E38/E$50</f>
        <v>0.000598465514851566</v>
      </c>
      <c r="F73" s="0" t="n">
        <f aca="false">F38/F$50</f>
        <v>0.000497042344934557</v>
      </c>
      <c r="H73" s="5" t="n">
        <f aca="false">C73/MAX(C$54:C$76)</f>
        <v>0.00113604695828134</v>
      </c>
      <c r="I73" s="5" t="n">
        <f aca="false">D73/MAX(D$54:D$76)</f>
        <v>0.000908733626626559</v>
      </c>
      <c r="J73" s="5" t="n">
        <f aca="false">E73/MAX(E$54:E$76)</f>
        <v>0.00160972913858291</v>
      </c>
      <c r="K73" s="5" t="n">
        <f aca="false">F73/MAX(F$54:F$76)</f>
        <v>0.00122574834717256</v>
      </c>
      <c r="L73" s="2" t="n">
        <v>66</v>
      </c>
      <c r="M73" s="2" t="n">
        <v>65.9815</v>
      </c>
    </row>
    <row r="74" customFormat="false" ht="12.75" hidden="false" customHeight="false" outlineLevel="0" collapsed="false">
      <c r="A74" s="0" t="n">
        <v>67</v>
      </c>
      <c r="B74" s="2" t="n">
        <v>67.0105</v>
      </c>
      <c r="C74" s="0" t="n">
        <f aca="false">C39/C$50</f>
        <v>0.000311244396378701</v>
      </c>
      <c r="D74" s="0" t="n">
        <f aca="false">D39/D$50</f>
        <v>0.000244221519894793</v>
      </c>
      <c r="E74" s="0" t="n">
        <f aca="false">E39/E$50</f>
        <v>0.000401151271535382</v>
      </c>
      <c r="F74" s="0" t="n">
        <f aca="false">F39/F$50</f>
        <v>0.000324420388078379</v>
      </c>
      <c r="H74" s="5" t="n">
        <f aca="false">C74/MAX(C$54:C$76)</f>
        <v>0.000719287190160453</v>
      </c>
      <c r="I74" s="5" t="n">
        <f aca="false">D74/MAX(D$54:D$76)</f>
        <v>0.000590345202699005</v>
      </c>
      <c r="J74" s="5" t="n">
        <f aca="false">E74/MAX(E$54:E$76)</f>
        <v>0.00107900100297383</v>
      </c>
      <c r="K74" s="5" t="n">
        <f aca="false">F74/MAX(F$54:F$76)</f>
        <v>0.000800048041235825</v>
      </c>
      <c r="L74" s="2" t="n">
        <v>67</v>
      </c>
      <c r="M74" s="2" t="n">
        <v>67.0105</v>
      </c>
    </row>
    <row r="75" customFormat="false" ht="12.75" hidden="false" customHeight="false" outlineLevel="0" collapsed="false">
      <c r="A75" s="0" t="s">
        <v>47</v>
      </c>
      <c r="B75" s="2" t="n">
        <v>71.9672</v>
      </c>
      <c r="C75" s="0" t="n">
        <f aca="false">C40/C$50</f>
        <v>0.0014915830932913</v>
      </c>
      <c r="D75" s="0" t="n">
        <f aca="false">D40/D$50</f>
        <v>0.00119915510330364</v>
      </c>
      <c r="E75" s="0" t="n">
        <f aca="false">E40/E$50</f>
        <v>0.00168668346283779</v>
      </c>
      <c r="F75" s="0" t="n">
        <f aca="false">F40/F$50</f>
        <v>0.00147847720932314</v>
      </c>
      <c r="H75" s="3" t="n">
        <f aca="false">C75/MAX(C$54:C$76)</f>
        <v>0.00344705519054206</v>
      </c>
      <c r="I75" s="3" t="n">
        <f aca="false">D75/MAX(D$54:D$76)</f>
        <v>0.00289866127617377</v>
      </c>
      <c r="J75" s="3" t="n">
        <f aca="false">E75/MAX(E$54:E$76)</f>
        <v>0.00453677521982087</v>
      </c>
      <c r="K75" s="3" t="n">
        <f aca="false">F75/MAX(F$54:F$76)</f>
        <v>0.0036460495048943</v>
      </c>
      <c r="L75" s="2" t="s">
        <v>47</v>
      </c>
      <c r="M75" s="2" t="n">
        <v>71.9672</v>
      </c>
    </row>
    <row r="76" customFormat="false" ht="12.75" hidden="false" customHeight="false" outlineLevel="0" collapsed="false">
      <c r="A76" s="0" t="s">
        <v>48</v>
      </c>
      <c r="B76" s="2" t="n">
        <v>72.992</v>
      </c>
      <c r="C76" s="0" t="n">
        <f aca="false">C41/C$50</f>
        <v>0.00219772221247509</v>
      </c>
      <c r="D76" s="0" t="n">
        <f aca="false">D41/D$50</f>
        <v>0.00191672732187093</v>
      </c>
      <c r="E76" s="0" t="n">
        <f aca="false">E41/E$50</f>
        <v>0.00275370235988922</v>
      </c>
      <c r="F76" s="0" t="n">
        <f aca="false">F41/F$50</f>
        <v>0.00231706595152767</v>
      </c>
      <c r="H76" s="3" t="n">
        <f aca="false">C76/MAX(C$54:C$76)</f>
        <v>0.00507894584884676</v>
      </c>
      <c r="I76" s="3" t="n">
        <f aca="false">D76/MAX(D$54:D$76)</f>
        <v>0.00463321487736242</v>
      </c>
      <c r="J76" s="3" t="n">
        <f aca="false">E76/MAX(E$54:E$76)</f>
        <v>0.00740680092285289</v>
      </c>
      <c r="K76" s="3" t="n">
        <f aca="false">F76/MAX(F$54:F$76)</f>
        <v>0.00571408007651501</v>
      </c>
      <c r="L76" s="2" t="s">
        <v>48</v>
      </c>
      <c r="M76" s="2" t="n">
        <v>72.992</v>
      </c>
    </row>
    <row r="77" customFormat="false" ht="12.75" hidden="false" customHeight="false" outlineLevel="0" collapsed="false">
      <c r="A77" s="0" t="s">
        <v>49</v>
      </c>
      <c r="B77" s="0" t="n">
        <v>116.9579</v>
      </c>
      <c r="C77" s="0" t="n">
        <f aca="false">C42/C$50</f>
        <v>0.000632809287576243</v>
      </c>
      <c r="D77" s="0" t="n">
        <f aca="false">D42/D$50</f>
        <v>0.000557730605827153</v>
      </c>
      <c r="E77" s="0" t="n">
        <f aca="false">E42/E$50</f>
        <v>0.00085339769147771</v>
      </c>
      <c r="F77" s="0" t="n">
        <f aca="false">F42/F$50</f>
        <v>0.00069048800257668</v>
      </c>
    </row>
    <row r="78" customFormat="false" ht="12.75" hidden="false" customHeight="false" outlineLevel="0" collapsed="false">
      <c r="A78" s="0" t="s">
        <v>50</v>
      </c>
      <c r="B78" s="0" t="n">
        <v>117.9787</v>
      </c>
      <c r="C78" s="0" t="n">
        <f aca="false">C43/C$50</f>
        <v>9.45140051830611E-005</v>
      </c>
      <c r="D78" s="0" t="n">
        <f aca="false">D43/D$50</f>
        <v>6.72295195216002E-005</v>
      </c>
      <c r="E78" s="0" t="n">
        <f aca="false">E43/E$50</f>
        <v>0.000114692301211336</v>
      </c>
      <c r="F78" s="0" t="n">
        <f aca="false">F43/F$50</f>
        <v>9.39982231805846E-005</v>
      </c>
    </row>
    <row r="79" customFormat="false" ht="12.75" hidden="false" customHeight="false" outlineLevel="0" collapsed="false">
      <c r="A79" s="0" t="s">
        <v>51</v>
      </c>
      <c r="B79" s="0" t="n">
        <v>118.9818</v>
      </c>
      <c r="C79" s="0" t="n">
        <f aca="false">C44/C$50</f>
        <v>0.00017979388342295</v>
      </c>
      <c r="D79" s="0" t="n">
        <f aca="false">D44/D$50</f>
        <v>0.000141319194096425</v>
      </c>
      <c r="E79" s="0" t="n">
        <f aca="false">E44/E$50</f>
        <v>0.000240799476002946</v>
      </c>
      <c r="F79" s="0" t="n">
        <f aca="false">F44/F$50</f>
        <v>0.000190721052001646</v>
      </c>
    </row>
    <row r="80" customFormat="false" ht="12.75" hidden="false" customHeight="false" outlineLevel="0" collapsed="false">
      <c r="A80" s="0" t="s">
        <v>53</v>
      </c>
      <c r="B80" s="0" t="n">
        <v>119.9325</v>
      </c>
      <c r="C80" s="0" t="n">
        <f aca="false">C45/C$50</f>
        <v>0.0005659976632227</v>
      </c>
      <c r="D80" s="0" t="n">
        <f aca="false">D45/D$50</f>
        <v>0.000399947039602989</v>
      </c>
      <c r="E80" s="0" t="n">
        <f aca="false">E45/E$50</f>
        <v>0.000600096211077319</v>
      </c>
      <c r="F80" s="0" t="n">
        <f aca="false">F45/F$50</f>
        <v>0.000531099711096558</v>
      </c>
      <c r="H80" s="3"/>
      <c r="I80" s="3"/>
      <c r="J80" s="3"/>
      <c r="K80" s="3"/>
    </row>
    <row r="81" customFormat="false" ht="12.75" hidden="false" customHeight="false" outlineLevel="0" collapsed="false">
      <c r="A81" s="0" t="s">
        <v>55</v>
      </c>
      <c r="B81" s="0" t="n">
        <v>121.0055</v>
      </c>
      <c r="C81" s="0" t="n">
        <f aca="false">C46/C$50</f>
        <v>0.000569256766849702</v>
      </c>
      <c r="D81" s="0" t="n">
        <f aca="false">D46/D$50</f>
        <v>0.000519313737529096</v>
      </c>
      <c r="E81" s="0" t="n">
        <f aca="false">E46/E$50</f>
        <v>0.000750120263846649</v>
      </c>
      <c r="F81" s="0" t="n">
        <f aca="false">F46/F$50</f>
        <v>0.000619843375217359</v>
      </c>
      <c r="H81" s="3"/>
      <c r="I81" s="3"/>
      <c r="J81" s="3"/>
      <c r="K81" s="3"/>
    </row>
    <row r="82" customFormat="false" ht="12.75" hidden="false" customHeight="false" outlineLevel="0" collapsed="false">
      <c r="A82" s="0" t="s">
        <v>53</v>
      </c>
      <c r="B82" s="0" t="n">
        <v>121.9813</v>
      </c>
      <c r="C82" s="0" t="n">
        <f aca="false">C47/C$50</f>
        <v>0.000101032212437065</v>
      </c>
      <c r="D82" s="0" t="n">
        <f aca="false">D47/D$50</f>
        <v>8.23218606386942E-005</v>
      </c>
      <c r="E82" s="0" t="n">
        <f aca="false">E47/E$50</f>
        <v>0.000114692301211336</v>
      </c>
      <c r="F82" s="0" t="n">
        <f aca="false">F47/F$50</f>
        <v>0.000100615055868613</v>
      </c>
      <c r="H82" s="3"/>
      <c r="I82" s="3"/>
      <c r="J82" s="3"/>
      <c r="K82" s="3"/>
    </row>
    <row r="83" customFormat="false" ht="12.75" hidden="false" customHeight="false" outlineLevel="0" collapsed="false">
      <c r="A83" s="0" t="s">
        <v>58</v>
      </c>
      <c r="B83" s="0" t="n">
        <v>122.9768</v>
      </c>
      <c r="C83" s="0" t="n">
        <f aca="false">C48/C$50</f>
        <v>0.000211841735755137</v>
      </c>
      <c r="D83" s="0" t="n">
        <f aca="false">D48/D$50</f>
        <v>0.00017081786082529</v>
      </c>
      <c r="E83" s="0" t="n">
        <f aca="false">E48/E$50</f>
        <v>0.000277761923786694</v>
      </c>
      <c r="F83" s="0" t="n">
        <f aca="false">F48/F$50</f>
        <v>0.000223805273825776</v>
      </c>
      <c r="H83" s="3"/>
      <c r="I83" s="3"/>
      <c r="J83" s="3"/>
      <c r="K83" s="3"/>
    </row>
    <row r="84" customFormat="false" ht="12.75" hidden="false" customHeight="false" outlineLevel="0" collapsed="false">
      <c r="A84" s="0" t="s">
        <v>53</v>
      </c>
      <c r="B84" s="0" t="n">
        <v>123.9887</v>
      </c>
      <c r="C84" s="0" t="n">
        <f aca="false">C49/C$50</f>
        <v>9.23412694317264E-005</v>
      </c>
      <c r="D84" s="0" t="n">
        <f aca="false">D49/D$50</f>
        <v>5.48812404257961E-005</v>
      </c>
      <c r="E84" s="0" t="n">
        <f aca="false">E49/E$50</f>
        <v>0.000112518039576997</v>
      </c>
      <c r="F84" s="0" t="n">
        <f aca="false">F49/F$50</f>
        <v>8.89382579579811E-005</v>
      </c>
      <c r="H84" s="3"/>
      <c r="I84" s="3"/>
      <c r="J84" s="3"/>
      <c r="K84" s="3"/>
    </row>
    <row r="86" customFormat="false" ht="12.75" hidden="false" customHeight="false" outlineLevel="0" collapsed="false">
      <c r="C86" s="6" t="n">
        <f aca="false">(SUM(C56:C59,C61:C62,C65:C70,C72:C76))*100</f>
        <v>68.6935394245618</v>
      </c>
      <c r="D86" s="6" t="n">
        <f aca="false">(SUM(D56:D59,D61:D62,D65:D70,D72:D76))*100</f>
        <v>65.6730875431247</v>
      </c>
      <c r="E86" s="6" t="n">
        <f aca="false">(SUM(E56:E59,E61:E62,E65:E70,E72:E76))*100</f>
        <v>61.9136220209218</v>
      </c>
      <c r="F86" s="6" t="n">
        <f aca="false">(SUM(F56:F59,F61:F62,F65:F70,F72:F76))*100</f>
        <v>65.40925717855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47:22Z</dcterms:created>
  <dc:creator>ssuser5</dc:creator>
  <dc:description/>
  <dc:language>en-US</dc:language>
  <cp:lastModifiedBy>Giovanni Pesce</cp:lastModifiedBy>
  <dcterms:modified xsi:type="dcterms:W3CDTF">2015-10-23T10:21:39Z</dcterms:modified>
  <cp:revision>0</cp:revision>
  <dc:subject/>
  <dc:title/>
</cp:coreProperties>
</file>