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606A6N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Substance: </t>
  </si>
  <si>
    <t xml:space="preserve">Comment  : Sample 1 30/3/15 +8 days 23C/50%RH area 6</t>
  </si>
  <si>
    <t xml:space="preserve">Polarity : Negative SIMS</t>
  </si>
  <si>
    <t xml:space="preserve">Date     : 05.22.2015</t>
  </si>
  <si>
    <t xml:space="preserve">Time     : 13:19:42</t>
  </si>
  <si>
    <t xml:space="preserve">File(s)  : 8606A004.DAT</t>
  </si>
  <si>
    <t xml:space="preserve">           8606A005.DAT</t>
  </si>
  <si>
    <t xml:space="preserve">           8606A006.DAT</t>
  </si>
  <si>
    <t xml:space="preserve">           8606A010.DAT</t>
  </si>
  <si>
    <t xml:space="preserve">           8606A011.DAT</t>
  </si>
  <si>
    <t xml:space="preserve">           8606A012.DAT</t>
  </si>
  <si>
    <t xml:space="preserve">           8606A018.DAT</t>
  </si>
  <si>
    <t xml:space="preserve">           8606A019.DAT</t>
  </si>
  <si>
    <t xml:space="preserve">           8606A020.DAT</t>
  </si>
  <si>
    <t xml:space="preserve">Day 0</t>
  </si>
  <si>
    <t xml:space="preserve">Day 1</t>
  </si>
  <si>
    <t xml:space="preserve">Day 8</t>
  </si>
  <si>
    <t xml:space="preserve">Ion</t>
  </si>
  <si>
    <t xml:space="preserve">Mass</t>
  </si>
  <si>
    <t xml:space="preserve">8606A004</t>
  </si>
  <si>
    <t xml:space="preserve">8606A005</t>
  </si>
  <si>
    <t xml:space="preserve">8606A006</t>
  </si>
  <si>
    <t xml:space="preserve">Mean</t>
  </si>
  <si>
    <t xml:space="preserve">8606A010</t>
  </si>
  <si>
    <t xml:space="preserve">8606A011</t>
  </si>
  <si>
    <t xml:space="preserve">8606A012</t>
  </si>
  <si>
    <t xml:space="preserve">8606A018</t>
  </si>
  <si>
    <t xml:space="preserve">8606A019</t>
  </si>
  <si>
    <t xml:space="preserve">8606A020</t>
  </si>
  <si>
    <t xml:space="preserve">SD</t>
  </si>
  <si>
    <t xml:space="preserve">RSD(%)</t>
  </si>
  <si>
    <t xml:space="preserve">TotalCounts</t>
  </si>
  <si>
    <t xml:space="preserve">CaO CO_3</t>
  </si>
  <si>
    <t xml:space="preserve">CaO HCO_3</t>
  </si>
  <si>
    <t xml:space="preserve">1 x O18</t>
  </si>
  <si>
    <t xml:space="preserve">H</t>
  </si>
  <si>
    <t xml:space="preserve">2 x O18</t>
  </si>
  <si>
    <t xml:space="preserve">3 x O18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31" activeCellId="0" sqref="K31:N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5" customFormat="false" ht="12.75" hidden="false" customHeight="false" outlineLevel="0" collapsed="false">
      <c r="A5" s="1" t="s">
        <v>2</v>
      </c>
    </row>
    <row r="7" customFormat="false" ht="12.75" hidden="false" customHeight="false" outlineLevel="0" collapsed="false">
      <c r="A7" s="1" t="s">
        <v>3</v>
      </c>
    </row>
    <row r="9" customFormat="false" ht="12.75" hidden="false" customHeight="false" outlineLevel="0" collapsed="false">
      <c r="A9" s="1" t="s">
        <v>4</v>
      </c>
    </row>
    <row r="11" customFormat="false" ht="12.75" hidden="false" customHeight="false" outlineLevel="0" collapsed="false">
      <c r="A11" s="1" t="s">
        <v>5</v>
      </c>
    </row>
    <row r="13" customFormat="false" ht="12.75" hidden="false" customHeight="false" outlineLevel="0" collapsed="false">
      <c r="A13" s="1" t="s">
        <v>6</v>
      </c>
    </row>
    <row r="15" customFormat="false" ht="12.75" hidden="false" customHeight="false" outlineLevel="0" collapsed="false">
      <c r="A15" s="1" t="s">
        <v>7</v>
      </c>
    </row>
    <row r="17" customFormat="false" ht="12.75" hidden="false" customHeight="false" outlineLevel="0" collapsed="false">
      <c r="A17" s="1" t="s">
        <v>8</v>
      </c>
    </row>
    <row r="19" customFormat="false" ht="12.75" hidden="false" customHeight="false" outlineLevel="0" collapsed="false">
      <c r="A19" s="1" t="s">
        <v>9</v>
      </c>
    </row>
    <row r="21" customFormat="false" ht="12.75" hidden="false" customHeight="false" outlineLevel="0" collapsed="false">
      <c r="A21" s="1" t="s">
        <v>10</v>
      </c>
    </row>
    <row r="23" customFormat="false" ht="12.75" hidden="false" customHeight="false" outlineLevel="0" collapsed="false">
      <c r="A23" s="1" t="s">
        <v>11</v>
      </c>
    </row>
    <row r="25" customFormat="false" ht="12.75" hidden="false" customHeight="false" outlineLevel="0" collapsed="false">
      <c r="A25" s="1" t="s">
        <v>12</v>
      </c>
    </row>
    <row r="27" customFormat="false" ht="12.75" hidden="false" customHeight="false" outlineLevel="0" collapsed="false">
      <c r="A27" s="1" t="s">
        <v>13</v>
      </c>
    </row>
    <row r="28" customFormat="false" ht="12.75" hidden="false" customHeight="false" outlineLevel="0" collapsed="false">
      <c r="C28" s="1" t="s">
        <v>14</v>
      </c>
      <c r="G28" s="1" t="s">
        <v>15</v>
      </c>
      <c r="K28" s="1" t="s">
        <v>16</v>
      </c>
    </row>
    <row r="29" customFormat="false" ht="12.75" hidden="false" customHeight="false" outlineLevel="0" collapsed="false">
      <c r="A29" s="1" t="s">
        <v>17</v>
      </c>
      <c r="B29" s="1" t="s">
        <v>18</v>
      </c>
      <c r="C29" s="1" t="s">
        <v>19</v>
      </c>
      <c r="D29" s="1" t="s">
        <v>20</v>
      </c>
      <c r="E29" s="1" t="s">
        <v>21</v>
      </c>
      <c r="F29" s="1" t="s">
        <v>22</v>
      </c>
      <c r="G29" s="1" t="s">
        <v>23</v>
      </c>
      <c r="H29" s="1" t="s">
        <v>24</v>
      </c>
      <c r="I29" s="1" t="s">
        <v>25</v>
      </c>
      <c r="J29" s="1" t="s">
        <v>22</v>
      </c>
      <c r="K29" s="1" t="s">
        <v>26</v>
      </c>
      <c r="L29" s="1" t="s">
        <v>27</v>
      </c>
      <c r="M29" s="1" t="s">
        <v>28</v>
      </c>
      <c r="N29" s="1" t="s">
        <v>22</v>
      </c>
      <c r="O29" s="1" t="s">
        <v>29</v>
      </c>
      <c r="P29" s="1" t="s">
        <v>30</v>
      </c>
      <c r="Q29" s="1" t="s">
        <v>31</v>
      </c>
    </row>
    <row r="31" customFormat="false" ht="12.75" hidden="false" customHeight="false" outlineLevel="0" collapsed="false">
      <c r="A31" s="1" t="s">
        <v>32</v>
      </c>
      <c r="B31" s="1" t="n">
        <v>116.9579</v>
      </c>
      <c r="C31" s="1" t="n">
        <v>228</v>
      </c>
      <c r="D31" s="1" t="n">
        <v>244</v>
      </c>
      <c r="E31" s="1" t="n">
        <v>162</v>
      </c>
      <c r="F31" s="1" t="n">
        <f aca="false">AVERAGE(C31:E31)</f>
        <v>211.333333333333</v>
      </c>
      <c r="G31" s="1" t="n">
        <v>1307</v>
      </c>
      <c r="H31" s="1" t="n">
        <v>1136</v>
      </c>
      <c r="I31" s="1" t="n">
        <v>1221</v>
      </c>
      <c r="J31" s="1" t="n">
        <f aca="false">AVERAGE(G31:I31)</f>
        <v>1221.33333333333</v>
      </c>
      <c r="K31" s="1" t="n">
        <v>3904</v>
      </c>
      <c r="L31" s="1" t="n">
        <v>2765</v>
      </c>
      <c r="M31" s="1" t="n">
        <v>1491</v>
      </c>
      <c r="N31" s="1" t="n">
        <f aca="false">AVERAGE(K31:M31)</f>
        <v>2720</v>
      </c>
      <c r="O31" s="1" t="n">
        <v>1249.6115</v>
      </c>
      <c r="P31" s="1" t="n">
        <v>90.2754</v>
      </c>
    </row>
    <row r="32" customFormat="false" ht="12.75" hidden="false" customHeight="false" outlineLevel="0" collapsed="false">
      <c r="A32" s="1" t="s">
        <v>33</v>
      </c>
      <c r="B32" s="1" t="n">
        <v>117.9787</v>
      </c>
      <c r="C32" s="1" t="n">
        <v>158</v>
      </c>
      <c r="D32" s="1" t="n">
        <v>205</v>
      </c>
      <c r="E32" s="1" t="n">
        <v>159</v>
      </c>
      <c r="F32" s="1" t="n">
        <f aca="false">AVERAGE(C32:E32)</f>
        <v>174</v>
      </c>
      <c r="G32" s="1" t="n">
        <v>254</v>
      </c>
      <c r="H32" s="1" t="n">
        <v>210</v>
      </c>
      <c r="I32" s="1" t="n">
        <v>278</v>
      </c>
      <c r="J32" s="1" t="n">
        <f aca="false">AVERAGE(G32:I32)</f>
        <v>247.333333333333</v>
      </c>
      <c r="K32" s="1" t="n">
        <v>216</v>
      </c>
      <c r="L32" s="1" t="n">
        <v>212</v>
      </c>
      <c r="M32" s="1" t="n">
        <v>107</v>
      </c>
      <c r="N32" s="1" t="n">
        <f aca="false">AVERAGE(K32:M32)</f>
        <v>178.333333333333</v>
      </c>
      <c r="O32" s="1" t="n">
        <v>51.9842</v>
      </c>
      <c r="P32" s="1" t="n">
        <v>26.0066</v>
      </c>
    </row>
    <row r="33" customFormat="false" ht="12.75" hidden="false" customHeight="false" outlineLevel="0" collapsed="false">
      <c r="A33" s="1" t="s">
        <v>34</v>
      </c>
      <c r="B33" s="1" t="n">
        <v>118.9818</v>
      </c>
      <c r="C33" s="1" t="n">
        <v>207</v>
      </c>
      <c r="D33" s="1" t="n">
        <v>218</v>
      </c>
      <c r="E33" s="1" t="n">
        <v>157</v>
      </c>
      <c r="F33" s="1" t="n">
        <f aca="false">AVERAGE(C33:E33)</f>
        <v>194</v>
      </c>
      <c r="G33" s="1" t="n">
        <v>380</v>
      </c>
      <c r="H33" s="1" t="n">
        <v>329</v>
      </c>
      <c r="I33" s="1" t="n">
        <v>373</v>
      </c>
      <c r="J33" s="1" t="n">
        <f aca="false">AVERAGE(G33:I33)</f>
        <v>360.666666666667</v>
      </c>
      <c r="K33" s="1" t="n">
        <v>550</v>
      </c>
      <c r="L33" s="1" t="n">
        <v>618</v>
      </c>
      <c r="M33" s="1" t="n">
        <v>293</v>
      </c>
      <c r="N33" s="1" t="n">
        <f aca="false">AVERAGE(K33:M33)</f>
        <v>487</v>
      </c>
      <c r="O33" s="1" t="n">
        <v>154.9175</v>
      </c>
      <c r="P33" s="1" t="n">
        <v>44.6163</v>
      </c>
    </row>
    <row r="34" customFormat="false" ht="12.75" hidden="false" customHeight="false" outlineLevel="0" collapsed="false">
      <c r="A34" s="1" t="s">
        <v>35</v>
      </c>
      <c r="B34" s="1" t="n">
        <v>119.9325</v>
      </c>
      <c r="C34" s="1" t="n">
        <v>126</v>
      </c>
      <c r="D34" s="1" t="n">
        <v>135</v>
      </c>
      <c r="E34" s="1" t="n">
        <v>80</v>
      </c>
      <c r="F34" s="1" t="n">
        <f aca="false">AVERAGE(C34:E34)</f>
        <v>113.666666666667</v>
      </c>
      <c r="G34" s="1" t="n">
        <v>298</v>
      </c>
      <c r="H34" s="1" t="n">
        <v>239</v>
      </c>
      <c r="I34" s="1" t="n">
        <v>297</v>
      </c>
      <c r="J34" s="1" t="n">
        <f aca="false">AVERAGE(G34:I34)</f>
        <v>278</v>
      </c>
      <c r="K34" s="1" t="n">
        <v>484</v>
      </c>
      <c r="L34" s="1" t="n">
        <v>370</v>
      </c>
      <c r="M34" s="1" t="n">
        <v>195</v>
      </c>
      <c r="N34" s="1" t="n">
        <f aca="false">AVERAGE(K34:M34)</f>
        <v>349.666666666667</v>
      </c>
      <c r="O34" s="1" t="n">
        <v>129.5381</v>
      </c>
      <c r="P34" s="1" t="n">
        <v>52.421</v>
      </c>
    </row>
    <row r="35" customFormat="false" ht="12.75" hidden="false" customHeight="false" outlineLevel="0" collapsed="false">
      <c r="A35" s="1" t="s">
        <v>36</v>
      </c>
      <c r="B35" s="1" t="n">
        <v>121.0055</v>
      </c>
      <c r="C35" s="1" t="n">
        <v>277</v>
      </c>
      <c r="D35" s="1" t="n">
        <v>268</v>
      </c>
      <c r="E35" s="1" t="n">
        <v>195</v>
      </c>
      <c r="F35" s="1" t="n">
        <f aca="false">AVERAGE(C35:E35)</f>
        <v>246.666666666667</v>
      </c>
      <c r="G35" s="1" t="n">
        <v>481</v>
      </c>
      <c r="H35" s="1" t="n">
        <v>468</v>
      </c>
      <c r="I35" s="1" t="n">
        <v>463</v>
      </c>
      <c r="J35" s="1" t="n">
        <f aca="false">AVERAGE(G35:I35)</f>
        <v>470.666666666667</v>
      </c>
      <c r="K35" s="1" t="n">
        <v>848</v>
      </c>
      <c r="L35" s="1" t="n">
        <v>810</v>
      </c>
      <c r="M35" s="1" t="n">
        <v>423</v>
      </c>
      <c r="N35" s="1" t="n">
        <f aca="false">AVERAGE(K35:M35)</f>
        <v>693.666666666667</v>
      </c>
      <c r="O35" s="1" t="n">
        <v>227.6357</v>
      </c>
      <c r="P35" s="1" t="n">
        <v>48.3988</v>
      </c>
    </row>
    <row r="36" customFormat="false" ht="12.75" hidden="false" customHeight="false" outlineLevel="0" collapsed="false">
      <c r="A36" s="1" t="s">
        <v>35</v>
      </c>
      <c r="B36" s="1" t="n">
        <v>121.9813</v>
      </c>
      <c r="C36" s="1" t="n">
        <v>62</v>
      </c>
      <c r="D36" s="1" t="n">
        <v>59</v>
      </c>
      <c r="E36" s="1" t="n">
        <v>45</v>
      </c>
      <c r="F36" s="1" t="n">
        <f aca="false">AVERAGE(C36:E36)</f>
        <v>55.3333333333333</v>
      </c>
      <c r="G36" s="1" t="n">
        <v>57</v>
      </c>
      <c r="H36" s="1" t="n">
        <v>49</v>
      </c>
      <c r="I36" s="1" t="n">
        <v>68</v>
      </c>
      <c r="J36" s="1" t="n">
        <f aca="false">AVERAGE(G36:I36)</f>
        <v>58</v>
      </c>
      <c r="K36" s="1" t="n">
        <v>162</v>
      </c>
      <c r="L36" s="1" t="n">
        <v>121</v>
      </c>
      <c r="M36" s="1" t="n">
        <v>72</v>
      </c>
      <c r="N36" s="1" t="n">
        <f aca="false">AVERAGE(K36:M36)</f>
        <v>118.333333333333</v>
      </c>
      <c r="O36" s="1" t="n">
        <v>38.7678</v>
      </c>
      <c r="P36" s="1" t="n">
        <v>50.2029</v>
      </c>
    </row>
    <row r="37" customFormat="false" ht="12.75" hidden="false" customHeight="false" outlineLevel="0" collapsed="false">
      <c r="A37" s="1" t="s">
        <v>37</v>
      </c>
      <c r="B37" s="1" t="n">
        <v>122.9768</v>
      </c>
      <c r="C37" s="1" t="n">
        <v>66</v>
      </c>
      <c r="D37" s="1" t="n">
        <v>90</v>
      </c>
      <c r="E37" s="1" t="n">
        <v>55</v>
      </c>
      <c r="F37" s="1" t="n">
        <f aca="false">AVERAGE(C37:E37)</f>
        <v>70.3333333333333</v>
      </c>
      <c r="G37" s="1" t="n">
        <v>46</v>
      </c>
      <c r="H37" s="1" t="n">
        <v>47</v>
      </c>
      <c r="I37" s="1" t="n">
        <v>61</v>
      </c>
      <c r="J37" s="1" t="n">
        <f aca="false">AVERAGE(G37:I37)</f>
        <v>51.3333333333333</v>
      </c>
      <c r="K37" s="1" t="n">
        <v>428</v>
      </c>
      <c r="L37" s="1" t="n">
        <v>395</v>
      </c>
      <c r="M37" s="1" t="n">
        <v>195</v>
      </c>
      <c r="N37" s="1" t="n">
        <f aca="false">AVERAGE(K37:M37)</f>
        <v>339.333333333333</v>
      </c>
      <c r="O37" s="1" t="n">
        <v>153.3949</v>
      </c>
      <c r="P37" s="1" t="n">
        <v>99.8232</v>
      </c>
    </row>
    <row r="38" customFormat="false" ht="12.75" hidden="false" customHeight="false" outlineLevel="0" collapsed="false">
      <c r="A38" s="1" t="s">
        <v>35</v>
      </c>
      <c r="B38" s="1" t="n">
        <v>123.9887</v>
      </c>
      <c r="C38" s="1" t="n">
        <v>30</v>
      </c>
      <c r="D38" s="1" t="n">
        <v>33</v>
      </c>
      <c r="E38" s="1" t="n">
        <v>19</v>
      </c>
      <c r="F38" s="1" t="n">
        <f aca="false">AVERAGE(C38:E38)</f>
        <v>27.3333333333333</v>
      </c>
      <c r="G38" s="1" t="n">
        <v>37</v>
      </c>
      <c r="H38" s="1" t="n">
        <v>17</v>
      </c>
      <c r="I38" s="1" t="n">
        <v>36</v>
      </c>
      <c r="J38" s="1" t="n">
        <f aca="false">AVERAGE(G38:I38)</f>
        <v>30</v>
      </c>
      <c r="K38" s="1" t="n">
        <v>113</v>
      </c>
      <c r="L38" s="1" t="n">
        <v>108</v>
      </c>
      <c r="M38" s="1" t="n">
        <v>59</v>
      </c>
      <c r="N38" s="1" t="n">
        <f aca="false">AVERAGE(K38:M38)</f>
        <v>93.3333333333333</v>
      </c>
      <c r="O38" s="1" t="n">
        <v>36.2587</v>
      </c>
      <c r="P38" s="1" t="n">
        <v>72.1966</v>
      </c>
    </row>
    <row r="39" customFormat="false" ht="12.75" hidden="false" customHeight="false" outlineLevel="0" collapsed="false">
      <c r="A39" s="1" t="s">
        <v>31</v>
      </c>
      <c r="C39" s="1" t="n">
        <v>1606034</v>
      </c>
      <c r="D39" s="1" t="n">
        <v>1524999</v>
      </c>
      <c r="E39" s="1" t="n">
        <v>1346877</v>
      </c>
      <c r="G39" s="1" t="n">
        <v>974947</v>
      </c>
      <c r="H39" s="1" t="n">
        <v>953716</v>
      </c>
      <c r="I39" s="1" t="n">
        <v>985825</v>
      </c>
      <c r="K39" s="1" t="n">
        <v>2243801</v>
      </c>
      <c r="L39" s="1" t="n">
        <v>1882967</v>
      </c>
      <c r="M39" s="1" t="n">
        <v>14231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2T12:23:02Z</dcterms:created>
  <dc:creator>ssuser5</dc:creator>
  <dc:description/>
  <dc:language>en-US</dc:language>
  <cp:lastModifiedBy>ssuser5</cp:lastModifiedBy>
  <dcterms:modified xsi:type="dcterms:W3CDTF">2015-05-22T14:21:05Z</dcterms:modified>
  <cp:revision>0</cp:revision>
  <dc:subject/>
  <dc:title/>
</cp:coreProperties>
</file>