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R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Substance:</t>
  </si>
  <si>
    <t xml:space="preserve">Comment</t>
  </si>
  <si>
    <t xml:space="preserve">:</t>
  </si>
  <si>
    <t xml:space="preserve">Sample</t>
  </si>
  <si>
    <t xml:space="preserve">days</t>
  </si>
  <si>
    <t xml:space="preserve">23C/50%RH</t>
  </si>
  <si>
    <t xml:space="preserve">area</t>
  </si>
  <si>
    <t xml:space="preserve">Polarity</t>
  </si>
  <si>
    <t xml:space="preserve">Negative</t>
  </si>
  <si>
    <t xml:space="preserve">SIMS</t>
  </si>
  <si>
    <t xml:space="preserve">Date</t>
  </si>
  <si>
    <t xml:space="preserve">05.21.2015</t>
  </si>
  <si>
    <t xml:space="preserve">Time</t>
  </si>
  <si>
    <t xml:space="preserve">File(s)</t>
  </si>
  <si>
    <t xml:space="preserve">8606A018.DAT</t>
  </si>
  <si>
    <t xml:space="preserve">8606A019.DAT</t>
  </si>
  <si>
    <t xml:space="preserve">8606A020.DAT</t>
  </si>
  <si>
    <t xml:space="preserve">Ion</t>
  </si>
  <si>
    <t xml:space="preserve">Mass</t>
  </si>
  <si>
    <t xml:space="preserve">8606A018</t>
  </si>
  <si>
    <t xml:space="preserve">8606A019</t>
  </si>
  <si>
    <t xml:space="preserve">8606A020</t>
  </si>
  <si>
    <t xml:space="preserve">Mean</t>
  </si>
  <si>
    <t xml:space="preserve">SD</t>
  </si>
  <si>
    <t xml:space="preserve">RSD(%)</t>
  </si>
  <si>
    <t xml:space="preserve">TotalCounts</t>
  </si>
  <si>
    <t xml:space="preserve">C</t>
  </si>
  <si>
    <t xml:space="preserve">CH</t>
  </si>
  <si>
    <t xml:space="preserve">^16O</t>
  </si>
  <si>
    <t xml:space="preserve">^16OH</t>
  </si>
  <si>
    <t xml:space="preserve">^18O</t>
  </si>
  <si>
    <t xml:space="preserve">^18OH</t>
  </si>
  <si>
    <t xml:space="preserve">C_2H</t>
  </si>
  <si>
    <t xml:space="preserve">^16O_2</t>
  </si>
  <si>
    <t xml:space="preserve">CHO_2</t>
  </si>
  <si>
    <t xml:space="preserve">C_4H</t>
  </si>
  <si>
    <t xml:space="preserve">C^16O_3</t>
  </si>
  <si>
    <t xml:space="preserve">HC^16O_3</t>
  </si>
  <si>
    <t xml:space="preserve">C^16O_2^18O</t>
  </si>
  <si>
    <t xml:space="preserve">Ca^16O_2?</t>
  </si>
  <si>
    <t xml:space="preserve">Ca^16O_2H?</t>
  </si>
  <si>
    <t xml:space="preserve">CaO CO_3</t>
  </si>
  <si>
    <t xml:space="preserve">CaO HCO_3</t>
  </si>
  <si>
    <t xml:space="preserve">1 x O18</t>
  </si>
  <si>
    <t xml:space="preserve">H</t>
  </si>
  <si>
    <t xml:space="preserve">2 x O18</t>
  </si>
  <si>
    <t xml:space="preserve">3 x O18</t>
  </si>
  <si>
    <t xml:space="preserve">Norm:</t>
  </si>
  <si>
    <t xml:space="preserve">DAY 8</t>
  </si>
  <si>
    <t xml:space="preserve">total</t>
  </si>
  <si>
    <t xml:space="preserve">O 18:16</t>
  </si>
  <si>
    <t xml:space="preserve">HC^16O_2^18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0"/>
    <numFmt numFmtId="168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n">
        <v>1</v>
      </c>
      <c r="E3" s="2" t="n">
        <v>42093</v>
      </c>
      <c r="F3" s="1" t="n">
        <v>8</v>
      </c>
      <c r="G3" s="1" t="s">
        <v>4</v>
      </c>
      <c r="H3" s="1" t="s">
        <v>5</v>
      </c>
      <c r="I3" s="1" t="s">
        <v>6</v>
      </c>
      <c r="J3" s="1" t="n">
        <v>6</v>
      </c>
    </row>
    <row r="5" customFormat="false" ht="12.75" hidden="false" customHeight="false" outlineLevel="0" collapsed="false">
      <c r="A5" s="1" t="s">
        <v>7</v>
      </c>
      <c r="B5" s="1" t="s">
        <v>2</v>
      </c>
      <c r="C5" s="1" t="s">
        <v>8</v>
      </c>
      <c r="D5" s="1" t="s">
        <v>9</v>
      </c>
    </row>
    <row r="7" customFormat="false" ht="12.75" hidden="false" customHeight="false" outlineLevel="0" collapsed="false">
      <c r="A7" s="1" t="s">
        <v>10</v>
      </c>
      <c r="B7" s="1" t="s">
        <v>2</v>
      </c>
      <c r="C7" s="1" t="s">
        <v>11</v>
      </c>
    </row>
    <row r="9" customFormat="false" ht="12.75" hidden="false" customHeight="false" outlineLevel="0" collapsed="false">
      <c r="A9" s="1" t="s">
        <v>12</v>
      </c>
      <c r="B9" s="1" t="s">
        <v>2</v>
      </c>
      <c r="C9" s="3" t="n">
        <v>0.615671296296296</v>
      </c>
    </row>
    <row r="11" customFormat="false" ht="12.75" hidden="false" customHeight="false" outlineLevel="0" collapsed="false">
      <c r="A11" s="1" t="s">
        <v>13</v>
      </c>
      <c r="B11" s="1" t="s">
        <v>2</v>
      </c>
      <c r="C11" s="1" t="s">
        <v>14</v>
      </c>
    </row>
    <row r="13" customFormat="false" ht="12.75" hidden="false" customHeight="false" outlineLevel="0" collapsed="false">
      <c r="B13" s="1" t="s">
        <v>15</v>
      </c>
    </row>
    <row r="15" customFormat="false" ht="12.75" hidden="false" customHeight="false" outlineLevel="0" collapsed="false">
      <c r="B15" s="1" t="s">
        <v>16</v>
      </c>
    </row>
    <row r="17" customFormat="false" ht="12.75" hidden="false" customHeight="false" outlineLevel="0" collapsed="false">
      <c r="A17" s="1" t="s">
        <v>17</v>
      </c>
      <c r="B17" s="1" t="s">
        <v>18</v>
      </c>
      <c r="C17" s="1" t="s">
        <v>19</v>
      </c>
      <c r="D17" s="1" t="s">
        <v>20</v>
      </c>
      <c r="E17" s="1" t="s">
        <v>21</v>
      </c>
      <c r="F17" s="1" t="s">
        <v>22</v>
      </c>
      <c r="G17" s="1" t="s">
        <v>23</v>
      </c>
      <c r="H17" s="1" t="s">
        <v>24</v>
      </c>
      <c r="I17" s="1" t="s">
        <v>25</v>
      </c>
    </row>
    <row r="19" customFormat="false" ht="12.75" hidden="false" customHeight="false" outlineLevel="0" collapsed="false">
      <c r="A19" s="1" t="s">
        <v>26</v>
      </c>
      <c r="B19" s="1" t="n">
        <v>11.9984</v>
      </c>
      <c r="C19" s="1" t="n">
        <v>46612</v>
      </c>
      <c r="D19" s="1" t="n">
        <v>41162</v>
      </c>
      <c r="E19" s="1" t="n">
        <v>31637</v>
      </c>
      <c r="F19" s="1" t="n">
        <v>39803.6667</v>
      </c>
      <c r="G19" s="1" t="n">
        <v>7579.3442</v>
      </c>
      <c r="H19" s="1" t="n">
        <v>19.0418</v>
      </c>
    </row>
    <row r="20" customFormat="false" ht="12.75" hidden="false" customHeight="false" outlineLevel="0" collapsed="false">
      <c r="A20" s="1" t="s">
        <v>27</v>
      </c>
      <c r="B20" s="1" t="n">
        <v>13.0061</v>
      </c>
      <c r="C20" s="1" t="n">
        <v>110474</v>
      </c>
      <c r="D20" s="1" t="n">
        <v>103345</v>
      </c>
      <c r="E20" s="1" t="n">
        <v>75740</v>
      </c>
      <c r="F20" s="1" t="n">
        <v>96519.6667</v>
      </c>
      <c r="G20" s="1" t="n">
        <v>18345.3419</v>
      </c>
      <c r="H20" s="1" t="n">
        <v>19.0068</v>
      </c>
    </row>
    <row r="21" customFormat="false" ht="12.75" hidden="false" customHeight="false" outlineLevel="0" collapsed="false">
      <c r="A21" s="1" t="s">
        <v>28</v>
      </c>
      <c r="B21" s="1" t="n">
        <v>15.9913</v>
      </c>
      <c r="C21" s="1" t="n">
        <v>887200</v>
      </c>
      <c r="D21" s="1" t="n">
        <v>644373</v>
      </c>
      <c r="E21" s="1" t="n">
        <v>539926</v>
      </c>
      <c r="F21" s="1" t="n">
        <v>690499.6667</v>
      </c>
      <c r="G21" s="1" t="n">
        <v>178172.8369</v>
      </c>
      <c r="H21" s="1" t="n">
        <v>25.8035</v>
      </c>
    </row>
    <row r="22" customFormat="false" ht="12.75" hidden="false" customHeight="false" outlineLevel="0" collapsed="false">
      <c r="A22" s="1" t="s">
        <v>29</v>
      </c>
      <c r="B22" s="1" t="n">
        <v>16.9994</v>
      </c>
      <c r="C22" s="1" t="n">
        <v>479982</v>
      </c>
      <c r="D22" s="1" t="n">
        <v>363826</v>
      </c>
      <c r="E22" s="1" t="n">
        <v>280180</v>
      </c>
      <c r="F22" s="1" t="n">
        <v>374662.6667</v>
      </c>
      <c r="G22" s="1" t="n">
        <v>100340.8432</v>
      </c>
      <c r="H22" s="1" t="n">
        <v>26.7816</v>
      </c>
    </row>
    <row r="23" customFormat="false" ht="12.75" hidden="false" customHeight="false" outlineLevel="0" collapsed="false">
      <c r="A23" s="1" t="s">
        <v>30</v>
      </c>
      <c r="B23" s="1" t="n">
        <v>17.9941</v>
      </c>
      <c r="C23" s="1" t="n">
        <v>4343</v>
      </c>
      <c r="D23" s="1" t="n">
        <v>2935</v>
      </c>
      <c r="E23" s="1" t="n">
        <v>2453</v>
      </c>
      <c r="F23" s="1" t="n">
        <v>3243.6667</v>
      </c>
      <c r="G23" s="1" t="n">
        <v>982.0801</v>
      </c>
      <c r="H23" s="1" t="n">
        <v>30.2769</v>
      </c>
    </row>
    <row r="24" customFormat="false" ht="12.75" hidden="false" customHeight="false" outlineLevel="0" collapsed="false">
      <c r="A24" s="1" t="s">
        <v>31</v>
      </c>
      <c r="B24" s="1" t="n">
        <v>19.0026</v>
      </c>
      <c r="C24" s="1" t="n">
        <v>7387</v>
      </c>
      <c r="D24" s="1" t="n">
        <v>5262</v>
      </c>
      <c r="E24" s="1" t="n">
        <v>3952</v>
      </c>
      <c r="F24" s="1" t="n">
        <v>5533.6667</v>
      </c>
      <c r="G24" s="1" t="n">
        <v>1733.5393</v>
      </c>
      <c r="H24" s="1" t="n">
        <v>31.3271</v>
      </c>
    </row>
    <row r="25" customFormat="false" ht="12.75" hidden="false" customHeight="false" outlineLevel="0" collapsed="false">
      <c r="A25" s="1" t="s">
        <v>32</v>
      </c>
      <c r="B25" s="1" t="n">
        <v>25.0065</v>
      </c>
      <c r="C25" s="1" t="n">
        <v>113275</v>
      </c>
      <c r="D25" s="1" t="n">
        <v>101427</v>
      </c>
      <c r="E25" s="1" t="n">
        <v>61112</v>
      </c>
      <c r="F25" s="1" t="n">
        <v>91938</v>
      </c>
      <c r="G25" s="1" t="n">
        <v>27345.4838</v>
      </c>
      <c r="H25" s="1" t="n">
        <v>29.7434</v>
      </c>
    </row>
    <row r="26" customFormat="false" ht="12.75" hidden="false" customHeight="false" outlineLevel="0" collapsed="false">
      <c r="A26" s="1" t="s">
        <v>33</v>
      </c>
      <c r="B26" s="1" t="n">
        <v>31.9929</v>
      </c>
      <c r="C26" s="1" t="n">
        <v>34754</v>
      </c>
      <c r="D26" s="1" t="n">
        <v>22110</v>
      </c>
      <c r="E26" s="1" t="n">
        <v>17785</v>
      </c>
      <c r="F26" s="1" t="n">
        <v>24883</v>
      </c>
      <c r="G26" s="1" t="n">
        <v>8817.8165</v>
      </c>
      <c r="H26" s="1" t="n">
        <v>35.4371</v>
      </c>
    </row>
    <row r="27" customFormat="false" ht="12.75" hidden="false" customHeight="false" outlineLevel="0" collapsed="false">
      <c r="A27" s="1" t="s">
        <v>34</v>
      </c>
      <c r="B27" s="1" t="n">
        <v>44.9949</v>
      </c>
      <c r="C27" s="1" t="n">
        <v>36564</v>
      </c>
      <c r="D27" s="1" t="n">
        <v>21712</v>
      </c>
      <c r="E27" s="1" t="n">
        <v>14447</v>
      </c>
      <c r="F27" s="1" t="n">
        <v>24241</v>
      </c>
      <c r="G27" s="1" t="n">
        <v>11273.3004</v>
      </c>
      <c r="H27" s="1" t="n">
        <v>46.5051</v>
      </c>
    </row>
    <row r="28" customFormat="false" ht="12.75" hidden="false" customHeight="false" outlineLevel="0" collapsed="false">
      <c r="A28" s="1" t="n">
        <v>47</v>
      </c>
      <c r="B28" s="1" t="n">
        <v>46.9908</v>
      </c>
      <c r="C28" s="1" t="n">
        <v>401</v>
      </c>
      <c r="D28" s="1" t="n">
        <v>370</v>
      </c>
      <c r="E28" s="1" t="n">
        <v>207</v>
      </c>
      <c r="F28" s="1" t="n">
        <v>326</v>
      </c>
      <c r="G28" s="1" t="n">
        <v>104.2161</v>
      </c>
      <c r="H28" s="1" t="n">
        <v>31.9681</v>
      </c>
    </row>
    <row r="29" customFormat="false" ht="12.75" hidden="false" customHeight="false" outlineLevel="0" collapsed="false">
      <c r="A29" s="1" t="s">
        <v>35</v>
      </c>
      <c r="B29" s="1" t="n">
        <v>49.0082</v>
      </c>
      <c r="C29" s="1" t="n">
        <v>7900</v>
      </c>
      <c r="D29" s="1" t="n">
        <v>9626</v>
      </c>
      <c r="E29" s="1" t="n">
        <v>4156</v>
      </c>
      <c r="F29" s="1" t="n">
        <v>7227.3333</v>
      </c>
      <c r="G29" s="1" t="n">
        <v>2796.3521</v>
      </c>
      <c r="H29" s="1" t="n">
        <v>38.6913</v>
      </c>
    </row>
    <row r="30" customFormat="false" ht="12.75" hidden="false" customHeight="false" outlineLevel="0" collapsed="false">
      <c r="A30" s="1" t="n">
        <v>56</v>
      </c>
      <c r="B30" s="1" t="n">
        <v>55.937</v>
      </c>
      <c r="C30" s="1" t="n">
        <v>6518</v>
      </c>
      <c r="D30" s="1" t="n">
        <v>3912</v>
      </c>
      <c r="E30" s="1" t="n">
        <v>2946</v>
      </c>
      <c r="F30" s="1" t="n">
        <v>4458.6667</v>
      </c>
      <c r="G30" s="1" t="n">
        <v>1847.6822</v>
      </c>
      <c r="H30" s="1" t="n">
        <v>41.4402</v>
      </c>
    </row>
    <row r="31" customFormat="false" ht="12.75" hidden="false" customHeight="false" outlineLevel="0" collapsed="false">
      <c r="A31" s="1" t="n">
        <v>57</v>
      </c>
      <c r="B31" s="1" t="n">
        <v>56.9496</v>
      </c>
      <c r="C31" s="1" t="n">
        <v>8581</v>
      </c>
      <c r="D31" s="1" t="n">
        <v>5730</v>
      </c>
      <c r="E31" s="1" t="n">
        <v>3798</v>
      </c>
      <c r="F31" s="1" t="n">
        <v>6036.3333</v>
      </c>
      <c r="G31" s="1" t="n">
        <v>2406.1696</v>
      </c>
      <c r="H31" s="1" t="n">
        <v>39.8614</v>
      </c>
    </row>
    <row r="32" customFormat="false" ht="12.75" hidden="false" customHeight="false" outlineLevel="0" collapsed="false">
      <c r="A32" s="1" t="s">
        <v>36</v>
      </c>
      <c r="B32" s="1" t="n">
        <v>59.972</v>
      </c>
      <c r="C32" s="1" t="n">
        <v>22396</v>
      </c>
      <c r="D32" s="1" t="n">
        <v>13578</v>
      </c>
      <c r="E32" s="1" t="n">
        <v>8769</v>
      </c>
      <c r="F32" s="1" t="n">
        <v>14914.3333</v>
      </c>
      <c r="G32" s="1" t="n">
        <v>6911.0869</v>
      </c>
      <c r="H32" s="1" t="n">
        <v>46.3386</v>
      </c>
    </row>
    <row r="33" customFormat="false" ht="12.75" hidden="false" customHeight="false" outlineLevel="0" collapsed="false">
      <c r="A33" s="1" t="s">
        <v>37</v>
      </c>
      <c r="B33" s="1" t="n">
        <v>60.9849</v>
      </c>
      <c r="C33" s="1" t="n">
        <v>4924</v>
      </c>
      <c r="D33" s="1" t="n">
        <v>3516</v>
      </c>
      <c r="E33" s="1" t="n">
        <v>2001</v>
      </c>
      <c r="F33" s="1" t="n">
        <v>3480.3333</v>
      </c>
      <c r="G33" s="1" t="n">
        <v>1461.8264</v>
      </c>
      <c r="H33" s="1" t="n">
        <v>42.0025</v>
      </c>
    </row>
    <row r="34" customFormat="false" ht="12.75" hidden="false" customHeight="false" outlineLevel="0" collapsed="false">
      <c r="A34" s="1" t="s">
        <v>38</v>
      </c>
      <c r="B34" s="1" t="n">
        <v>61.9695</v>
      </c>
      <c r="C34" s="1" t="n">
        <v>1636</v>
      </c>
      <c r="D34" s="1" t="n">
        <v>1827</v>
      </c>
      <c r="E34" s="1" t="n">
        <v>838</v>
      </c>
      <c r="F34" s="1" t="n">
        <v>1433.6667</v>
      </c>
      <c r="G34" s="1" t="n">
        <v>524.6278</v>
      </c>
      <c r="H34" s="1" t="n">
        <v>36.5934</v>
      </c>
    </row>
    <row r="35" customFormat="false" ht="12.75" hidden="false" customHeight="false" outlineLevel="0" collapsed="false">
      <c r="A35" s="1" t="n">
        <v>63</v>
      </c>
      <c r="B35" s="1" t="n">
        <v>62.9742</v>
      </c>
      <c r="C35" s="1" t="n">
        <v>133</v>
      </c>
      <c r="D35" s="1" t="n">
        <v>381</v>
      </c>
      <c r="E35" s="1" t="n">
        <v>105</v>
      </c>
      <c r="F35" s="1" t="n">
        <f aca="false">AVERAGE(C35:E35)</f>
        <v>206.333333333333</v>
      </c>
      <c r="G35" s="1" t="n">
        <v>1217.9413</v>
      </c>
      <c r="H35" s="1" t="n">
        <v>67.8141</v>
      </c>
    </row>
    <row r="36" customFormat="false" ht="12.75" hidden="false" customHeight="false" outlineLevel="0" collapsed="false">
      <c r="A36" s="1" t="n">
        <v>64</v>
      </c>
      <c r="B36" s="1" t="n">
        <v>63.968</v>
      </c>
      <c r="C36" s="1" t="n">
        <v>5843</v>
      </c>
      <c r="D36" s="1" t="n">
        <v>4231</v>
      </c>
      <c r="E36" s="1" t="n">
        <v>2676</v>
      </c>
      <c r="F36" s="1" t="n">
        <v>4250</v>
      </c>
      <c r="G36" s="1" t="n">
        <v>1583.5855</v>
      </c>
      <c r="H36" s="1" t="n">
        <v>37.2608</v>
      </c>
    </row>
    <row r="37" customFormat="false" ht="12.75" hidden="false" customHeight="false" outlineLevel="0" collapsed="false">
      <c r="A37" s="1" t="n">
        <v>65</v>
      </c>
      <c r="B37" s="1" t="n">
        <v>64.9966</v>
      </c>
      <c r="C37" s="1" t="n">
        <v>2813</v>
      </c>
      <c r="D37" s="1" t="n">
        <v>2787</v>
      </c>
      <c r="E37" s="1" t="n">
        <v>1420</v>
      </c>
      <c r="F37" s="1" t="n">
        <v>2340</v>
      </c>
      <c r="G37" s="1" t="n">
        <v>796.8494</v>
      </c>
      <c r="H37" s="1" t="n">
        <v>34.0534</v>
      </c>
    </row>
    <row r="38" customFormat="false" ht="12.75" hidden="false" customHeight="false" outlineLevel="0" collapsed="false">
      <c r="A38" s="1" t="n">
        <v>66</v>
      </c>
      <c r="B38" s="1" t="n">
        <v>65.9815</v>
      </c>
      <c r="C38" s="1" t="n">
        <v>978</v>
      </c>
      <c r="D38" s="1" t="n">
        <v>1212</v>
      </c>
      <c r="E38" s="1" t="n">
        <v>558</v>
      </c>
      <c r="F38" s="1" t="n">
        <v>916</v>
      </c>
      <c r="G38" s="1" t="n">
        <v>331.3789</v>
      </c>
      <c r="H38" s="1" t="n">
        <v>36.1767</v>
      </c>
    </row>
    <row r="39" customFormat="false" ht="12.75" hidden="false" customHeight="false" outlineLevel="0" collapsed="false">
      <c r="A39" s="1" t="n">
        <v>67</v>
      </c>
      <c r="B39" s="1" t="n">
        <v>67.0105</v>
      </c>
      <c r="C39" s="1" t="n">
        <v>609</v>
      </c>
      <c r="D39" s="1" t="n">
        <v>678</v>
      </c>
      <c r="E39" s="1" t="n">
        <v>339</v>
      </c>
      <c r="F39" s="1" t="n">
        <v>542</v>
      </c>
      <c r="G39" s="1" t="n">
        <v>179.1564</v>
      </c>
      <c r="H39" s="1" t="n">
        <v>33.0547</v>
      </c>
    </row>
    <row r="40" customFormat="false" ht="12.75" hidden="false" customHeight="false" outlineLevel="0" collapsed="false">
      <c r="A40" s="1" t="s">
        <v>39</v>
      </c>
      <c r="B40" s="1" t="n">
        <v>71.9672</v>
      </c>
      <c r="C40" s="1" t="n">
        <v>6116</v>
      </c>
      <c r="D40" s="1" t="n">
        <v>3956</v>
      </c>
      <c r="E40" s="1" t="n">
        <v>2594</v>
      </c>
      <c r="F40" s="1" t="n">
        <v>4222</v>
      </c>
      <c r="G40" s="1" t="n">
        <v>1776.0034</v>
      </c>
      <c r="H40" s="1" t="n">
        <v>42.0655</v>
      </c>
    </row>
    <row r="41" customFormat="false" ht="12.75" hidden="false" customHeight="false" outlineLevel="0" collapsed="false">
      <c r="A41" s="1" t="s">
        <v>40</v>
      </c>
      <c r="B41" s="1" t="n">
        <v>72.992</v>
      </c>
      <c r="C41" s="1" t="n">
        <v>12874</v>
      </c>
      <c r="D41" s="1" t="n">
        <v>9669</v>
      </c>
      <c r="E41" s="1" t="n">
        <v>6064</v>
      </c>
      <c r="F41" s="1" t="n">
        <v>9535.6667</v>
      </c>
      <c r="G41" s="1" t="n">
        <v>3406.9573</v>
      </c>
      <c r="H41" s="1" t="n">
        <v>35.7286</v>
      </c>
    </row>
    <row r="42" customFormat="false" ht="12.75" hidden="false" customHeight="false" outlineLevel="0" collapsed="false">
      <c r="A42" s="1" t="s">
        <v>41</v>
      </c>
      <c r="B42" s="1" t="n">
        <v>116.9579</v>
      </c>
      <c r="C42" s="1" t="n">
        <v>3904</v>
      </c>
      <c r="D42" s="1" t="n">
        <v>2765</v>
      </c>
      <c r="E42" s="1" t="n">
        <v>1491</v>
      </c>
      <c r="F42" s="1" t="n">
        <f aca="false">AVERAGE(C42:E42)</f>
        <v>2720</v>
      </c>
    </row>
    <row r="43" customFormat="false" ht="12.75" hidden="false" customHeight="false" outlineLevel="0" collapsed="false">
      <c r="A43" s="1" t="s">
        <v>42</v>
      </c>
      <c r="B43" s="1" t="n">
        <v>117.9787</v>
      </c>
      <c r="C43" s="1" t="n">
        <v>216</v>
      </c>
      <c r="D43" s="1" t="n">
        <v>212</v>
      </c>
      <c r="E43" s="1" t="n">
        <v>107</v>
      </c>
      <c r="F43" s="1" t="n">
        <f aca="false">AVERAGE(C43:E43)</f>
        <v>178.333333333333</v>
      </c>
    </row>
    <row r="44" customFormat="false" ht="12.75" hidden="false" customHeight="false" outlineLevel="0" collapsed="false">
      <c r="A44" s="1" t="s">
        <v>43</v>
      </c>
      <c r="B44" s="1" t="n">
        <v>118.9818</v>
      </c>
      <c r="C44" s="1" t="n">
        <v>550</v>
      </c>
      <c r="D44" s="1" t="n">
        <v>618</v>
      </c>
      <c r="E44" s="1" t="n">
        <v>293</v>
      </c>
      <c r="F44" s="1" t="n">
        <f aca="false">AVERAGE(C44:E44)</f>
        <v>487</v>
      </c>
    </row>
    <row r="45" customFormat="false" ht="12.75" hidden="false" customHeight="false" outlineLevel="0" collapsed="false">
      <c r="A45" s="1" t="s">
        <v>44</v>
      </c>
      <c r="B45" s="1" t="n">
        <v>119.9325</v>
      </c>
      <c r="C45" s="1" t="n">
        <v>484</v>
      </c>
      <c r="D45" s="1" t="n">
        <v>370</v>
      </c>
      <c r="E45" s="1" t="n">
        <v>195</v>
      </c>
      <c r="F45" s="1" t="n">
        <f aca="false">AVERAGE(C45:E45)</f>
        <v>349.666666666667</v>
      </c>
    </row>
    <row r="46" customFormat="false" ht="12.75" hidden="false" customHeight="false" outlineLevel="0" collapsed="false">
      <c r="A46" s="1" t="s">
        <v>45</v>
      </c>
      <c r="B46" s="1" t="n">
        <v>121.0055</v>
      </c>
      <c r="C46" s="1" t="n">
        <v>848</v>
      </c>
      <c r="D46" s="1" t="n">
        <v>810</v>
      </c>
      <c r="E46" s="1" t="n">
        <v>423</v>
      </c>
      <c r="F46" s="1" t="n">
        <f aca="false">AVERAGE(C46:E46)</f>
        <v>693.666666666667</v>
      </c>
    </row>
    <row r="47" customFormat="false" ht="12.75" hidden="false" customHeight="false" outlineLevel="0" collapsed="false">
      <c r="A47" s="1" t="s">
        <v>44</v>
      </c>
      <c r="B47" s="1" t="n">
        <v>121.9813</v>
      </c>
      <c r="C47" s="1" t="n">
        <v>162</v>
      </c>
      <c r="D47" s="1" t="n">
        <v>121</v>
      </c>
      <c r="E47" s="1" t="n">
        <v>72</v>
      </c>
      <c r="F47" s="1" t="n">
        <f aca="false">AVERAGE(C47:E47)</f>
        <v>118.333333333333</v>
      </c>
    </row>
    <row r="48" customFormat="false" ht="12.75" hidden="false" customHeight="false" outlineLevel="0" collapsed="false">
      <c r="A48" s="1" t="s">
        <v>46</v>
      </c>
      <c r="B48" s="1" t="n">
        <v>122.9768</v>
      </c>
      <c r="C48" s="1" t="n">
        <v>428</v>
      </c>
      <c r="D48" s="1" t="n">
        <v>395</v>
      </c>
      <c r="E48" s="1" t="n">
        <v>195</v>
      </c>
      <c r="F48" s="1" t="n">
        <f aca="false">AVERAGE(C48:E48)</f>
        <v>339.333333333333</v>
      </c>
    </row>
    <row r="49" customFormat="false" ht="12.75" hidden="false" customHeight="false" outlineLevel="0" collapsed="false">
      <c r="A49" s="1" t="s">
        <v>44</v>
      </c>
      <c r="B49" s="1" t="n">
        <v>123.9887</v>
      </c>
      <c r="C49" s="1" t="n">
        <v>113</v>
      </c>
      <c r="D49" s="1" t="n">
        <v>108</v>
      </c>
      <c r="E49" s="1" t="n">
        <v>59</v>
      </c>
      <c r="F49" s="1" t="n">
        <f aca="false">AVERAGE(C49:E49)</f>
        <v>93.3333333333333</v>
      </c>
    </row>
    <row r="50" customFormat="false" ht="12.75" hidden="false" customHeight="false" outlineLevel="0" collapsed="false">
      <c r="A50" s="1" t="s">
        <v>25</v>
      </c>
      <c r="C50" s="1" t="n">
        <v>2243801</v>
      </c>
      <c r="D50" s="1" t="n">
        <v>1882967</v>
      </c>
      <c r="E50" s="1" t="n">
        <v>1423133</v>
      </c>
      <c r="F50" s="1" t="n">
        <f aca="false">AVERAGE(C50:E50)</f>
        <v>1849967</v>
      </c>
    </row>
    <row r="52" customFormat="false" ht="12.75" hidden="false" customHeight="false" outlineLevel="0" collapsed="false">
      <c r="A52" s="1" t="s">
        <v>47</v>
      </c>
      <c r="C52" s="1" t="s">
        <v>48</v>
      </c>
      <c r="H52" s="1" t="s">
        <v>48</v>
      </c>
    </row>
    <row r="53" customFormat="false" ht="12.75" hidden="false" customHeight="false" outlineLevel="0" collapsed="false">
      <c r="A53" s="1" t="s">
        <v>49</v>
      </c>
      <c r="C53" s="1" t="s">
        <v>19</v>
      </c>
      <c r="D53" s="1" t="s">
        <v>20</v>
      </c>
      <c r="E53" s="1" t="s">
        <v>21</v>
      </c>
      <c r="F53" s="1" t="s">
        <v>22</v>
      </c>
      <c r="H53" s="1" t="s">
        <v>19</v>
      </c>
      <c r="I53" s="1" t="s">
        <v>20</v>
      </c>
      <c r="J53" s="1" t="s">
        <v>21</v>
      </c>
      <c r="K53" s="1" t="s">
        <v>22</v>
      </c>
    </row>
    <row r="54" customFormat="false" ht="12.75" hidden="false" customHeight="false" outlineLevel="0" collapsed="false">
      <c r="A54" s="1" t="s">
        <v>26</v>
      </c>
      <c r="B54" s="4" t="n">
        <v>11.9984</v>
      </c>
      <c r="C54" s="1" t="n">
        <f aca="false">C19/C$50</f>
        <v>0.0207736782361716</v>
      </c>
      <c r="D54" s="1" t="n">
        <f aca="false">D19/D$50</f>
        <v>0.0218601812989819</v>
      </c>
      <c r="E54" s="1" t="n">
        <f aca="false">E19/E$50</f>
        <v>0.0222305294023819</v>
      </c>
      <c r="F54" s="1" t="n">
        <f aca="false">F19/F$50</f>
        <v>0.0215158793102796</v>
      </c>
      <c r="H54" s="5" t="n">
        <f aca="false">C54/MAX(C$54:C$76)</f>
        <v>0.0525383228133454</v>
      </c>
      <c r="I54" s="5" t="n">
        <f aca="false">D54/MAX(D$54:D$76)</f>
        <v>0.0638791507403321</v>
      </c>
      <c r="J54" s="5" t="n">
        <f aca="false">E54/MAX(E$54:E$76)</f>
        <v>0.0585950667313669</v>
      </c>
      <c r="K54" s="5" t="n">
        <f aca="false">F54/MAX(F$54:F$76)</f>
        <v>0.0576447297798529</v>
      </c>
      <c r="L54" s="4" t="s">
        <v>26</v>
      </c>
      <c r="M54" s="4" t="n">
        <v>11.9984</v>
      </c>
    </row>
    <row r="55" customFormat="false" ht="12.75" hidden="false" customHeight="false" outlineLevel="0" collapsed="false">
      <c r="A55" s="1" t="s">
        <v>27</v>
      </c>
      <c r="B55" s="4" t="n">
        <v>13.0061</v>
      </c>
      <c r="C55" s="1" t="n">
        <f aca="false">C20/C$50</f>
        <v>0.0492352040131901</v>
      </c>
      <c r="D55" s="1" t="n">
        <f aca="false">D20/D$50</f>
        <v>0.0548841270186891</v>
      </c>
      <c r="E55" s="1" t="n">
        <f aca="false">E20/E$50</f>
        <v>0.0532206055231661</v>
      </c>
      <c r="F55" s="1" t="n">
        <f aca="false">F20/F$50</f>
        <v>0.0521737234772296</v>
      </c>
      <c r="G55" s="6" t="s">
        <v>50</v>
      </c>
      <c r="H55" s="5" t="n">
        <f aca="false">C55/MAX(C$54:C$76)</f>
        <v>0.124519837691614</v>
      </c>
      <c r="I55" s="5" t="n">
        <f aca="false">D55/MAX(D$54:D$76)</f>
        <v>0.160380711171945</v>
      </c>
      <c r="J55" s="5" t="n">
        <f aca="false">E55/MAX(E$54:E$76)</f>
        <v>0.140278482606876</v>
      </c>
      <c r="K55" s="5" t="n">
        <f aca="false">F55/MAX(F$54:F$76)</f>
        <v>0.139782350889873</v>
      </c>
      <c r="L55" s="4" t="s">
        <v>27</v>
      </c>
      <c r="M55" s="4" t="n">
        <v>13.0061</v>
      </c>
    </row>
    <row r="56" customFormat="false" ht="12.75" hidden="false" customHeight="false" outlineLevel="0" collapsed="false">
      <c r="A56" s="1" t="s">
        <v>28</v>
      </c>
      <c r="B56" s="4" t="n">
        <v>15.9913</v>
      </c>
      <c r="C56" s="1" t="n">
        <f aca="false">C21/C$50</f>
        <v>0.3954004833762</v>
      </c>
      <c r="D56" s="1" t="n">
        <f aca="false">D21/D$50</f>
        <v>0.342211520435568</v>
      </c>
      <c r="E56" s="1" t="n">
        <f aca="false">E21/E$50</f>
        <v>0.379392509343821</v>
      </c>
      <c r="F56" s="1" t="n">
        <f aca="false">F21/F$50</f>
        <v>0.373249721049078</v>
      </c>
      <c r="G56" s="7" t="n">
        <f aca="false">F58/F56</f>
        <v>0.00469756446878818</v>
      </c>
      <c r="H56" s="5" t="n">
        <f aca="false">C56/MAX(C$54:C$76)</f>
        <v>1</v>
      </c>
      <c r="I56" s="5" t="n">
        <f aca="false">D56/MAX(D$54:D$76)</f>
        <v>1</v>
      </c>
      <c r="J56" s="5" t="n">
        <f aca="false">E56/MAX(E$54:E$76)</f>
        <v>1</v>
      </c>
      <c r="K56" s="5" t="n">
        <f aca="false">F56/MAX(F$54:F$76)</f>
        <v>1</v>
      </c>
      <c r="L56" s="4" t="s">
        <v>28</v>
      </c>
      <c r="M56" s="4" t="n">
        <v>15.9913</v>
      </c>
    </row>
    <row r="57" customFormat="false" ht="12.75" hidden="false" customHeight="false" outlineLevel="0" collapsed="false">
      <c r="A57" s="1" t="s">
        <v>29</v>
      </c>
      <c r="B57" s="4" t="n">
        <v>16.9994</v>
      </c>
      <c r="C57" s="1" t="n">
        <f aca="false">C22/C$50</f>
        <v>0.213914692078308</v>
      </c>
      <c r="D57" s="1" t="n">
        <f aca="false">D22/D$50</f>
        <v>0.193219530666231</v>
      </c>
      <c r="E57" s="1" t="n">
        <f aca="false">E22/E$50</f>
        <v>0.196875485284931</v>
      </c>
      <c r="F57" s="1" t="n">
        <f aca="false">F22/F$50</f>
        <v>0.202523972968166</v>
      </c>
      <c r="G57" s="7" t="n">
        <f aca="false">F59/F57</f>
        <v>0.0147697307253485</v>
      </c>
      <c r="H57" s="5" t="n">
        <f aca="false">C57/MAX(C$54:C$76)</f>
        <v>0.541007664562669</v>
      </c>
      <c r="I57" s="5" t="n">
        <f aca="false">D57/MAX(D$54:D$76)</f>
        <v>0.564620181168361</v>
      </c>
      <c r="J57" s="5" t="n">
        <f aca="false">E57/MAX(E$54:E$76)</f>
        <v>0.518922963517223</v>
      </c>
      <c r="K57" s="5" t="n">
        <f aca="false">F57/MAX(F$54:F$76)</f>
        <v>0.542596448294564</v>
      </c>
      <c r="L57" s="4" t="s">
        <v>29</v>
      </c>
      <c r="M57" s="4" t="n">
        <v>16.9994</v>
      </c>
    </row>
    <row r="58" customFormat="false" ht="12.75" hidden="false" customHeight="false" outlineLevel="0" collapsed="false">
      <c r="A58" s="1" t="s">
        <v>30</v>
      </c>
      <c r="B58" s="4" t="n">
        <v>17.9941</v>
      </c>
      <c r="C58" s="1" t="n">
        <f aca="false">C23/C$50</f>
        <v>0.00193555489100861</v>
      </c>
      <c r="D58" s="1" t="n">
        <f aca="false">D23/D$50</f>
        <v>0.00155871026948428</v>
      </c>
      <c r="E58" s="1" t="n">
        <f aca="false">E23/E$50</f>
        <v>0.0017236618081374</v>
      </c>
      <c r="F58" s="1" t="n">
        <f aca="false">F23/F$50</f>
        <v>0.00175336462758525</v>
      </c>
      <c r="H58" s="5" t="n">
        <f aca="false">C58/MAX(C$54:C$76)</f>
        <v>0.00489517583408476</v>
      </c>
      <c r="I58" s="5" t="n">
        <f aca="false">D58/MAX(D$54:D$76)</f>
        <v>0.00455481530107562</v>
      </c>
      <c r="J58" s="5" t="n">
        <f aca="false">E58/MAX(E$54:E$76)</f>
        <v>0.00454321518133966</v>
      </c>
      <c r="K58" s="5" t="n">
        <f aca="false">F58/MAX(F$54:F$76)</f>
        <v>0.00469756446878818</v>
      </c>
      <c r="L58" s="4" t="s">
        <v>30</v>
      </c>
      <c r="M58" s="4" t="n">
        <v>17.9941</v>
      </c>
    </row>
    <row r="59" customFormat="false" ht="12.75" hidden="false" customHeight="false" outlineLevel="0" collapsed="false">
      <c r="A59" s="1" t="s">
        <v>31</v>
      </c>
      <c r="B59" s="4" t="n">
        <v>19.0026</v>
      </c>
      <c r="C59" s="1" t="n">
        <f aca="false">C24/C$50</f>
        <v>0.00329218143676734</v>
      </c>
      <c r="D59" s="1" t="n">
        <f aca="false">D24/D$50</f>
        <v>0.00279452587326278</v>
      </c>
      <c r="E59" s="1" t="n">
        <f aca="false">E24/E$50</f>
        <v>0.00277697165338728</v>
      </c>
      <c r="F59" s="1" t="n">
        <f aca="false">F24/F$50</f>
        <v>0.00299122454616758</v>
      </c>
      <c r="H59" s="5" t="n">
        <f aca="false">C59/MAX(C$54:C$76)</f>
        <v>0.00832619477006312</v>
      </c>
      <c r="I59" s="5" t="n">
        <f aca="false">D59/MAX(D$54:D$76)</f>
        <v>0.0081660777220647</v>
      </c>
      <c r="J59" s="5" t="n">
        <f aca="false">E59/MAX(E$54:E$76)</f>
        <v>0.00731952156406619</v>
      </c>
      <c r="K59" s="5" t="n">
        <f aca="false">F59/MAX(F$54:F$76)</f>
        <v>0.00801400343384119</v>
      </c>
      <c r="L59" s="4" t="s">
        <v>31</v>
      </c>
      <c r="M59" s="4" t="n">
        <v>19.0026</v>
      </c>
    </row>
    <row r="60" customFormat="false" ht="12.75" hidden="false" customHeight="false" outlineLevel="0" collapsed="false">
      <c r="A60" s="1" t="s">
        <v>32</v>
      </c>
      <c r="B60" s="4" t="n">
        <v>25.0065</v>
      </c>
      <c r="C60" s="1" t="n">
        <f aca="false">C25/C$50</f>
        <v>0.0504835321848952</v>
      </c>
      <c r="D60" s="1" t="n">
        <f aca="false">D25/D$50</f>
        <v>0.0538655218068081</v>
      </c>
      <c r="E60" s="1" t="n">
        <f aca="false">E25/E$50</f>
        <v>0.0429418754255576</v>
      </c>
      <c r="F60" s="1" t="n">
        <f aca="false">F25/F$50</f>
        <v>0.0496971027050753</v>
      </c>
      <c r="H60" s="5" t="n">
        <f aca="false">C60/MAX(C$54:C$76)</f>
        <v>0.12767696122633</v>
      </c>
      <c r="I60" s="5" t="n">
        <f aca="false">D60/MAX(D$54:D$76)</f>
        <v>0.157404174290357</v>
      </c>
      <c r="J60" s="5" t="n">
        <f aca="false">E60/MAX(E$54:E$76)</f>
        <v>0.113185881028141</v>
      </c>
      <c r="K60" s="5" t="n">
        <f aca="false">F60/MAX(F$54:F$76)</f>
        <v>0.133147059200456</v>
      </c>
      <c r="L60" s="4" t="s">
        <v>32</v>
      </c>
      <c r="M60" s="4" t="n">
        <v>25.0065</v>
      </c>
    </row>
    <row r="61" customFormat="false" ht="12.75" hidden="false" customHeight="false" outlineLevel="0" collapsed="false">
      <c r="A61" s="1" t="s">
        <v>33</v>
      </c>
      <c r="B61" s="4" t="n">
        <v>31.9831</v>
      </c>
      <c r="C61" s="1" t="n">
        <f aca="false">C26/C$50</f>
        <v>0.0154888958512809</v>
      </c>
      <c r="D61" s="1" t="n">
        <f aca="false">D26/D$50</f>
        <v>0.0117421070045306</v>
      </c>
      <c r="E61" s="1" t="n">
        <f aca="false">E26/E$50</f>
        <v>0.0124970751152563</v>
      </c>
      <c r="F61" s="1" t="n">
        <f aca="false">F26/F$50</f>
        <v>0.01345051019829</v>
      </c>
      <c r="H61" s="5" t="n">
        <f aca="false">C61/MAX(C$54:C$76)</f>
        <v>0.0391726780883679</v>
      </c>
      <c r="I61" s="5" t="n">
        <f aca="false">D61/MAX(D$54:D$76)</f>
        <v>0.0343124246360416</v>
      </c>
      <c r="J61" s="5" t="n">
        <f aca="false">E61/MAX(E$54:E$76)</f>
        <v>0.0329396991439568</v>
      </c>
      <c r="K61" s="5" t="n">
        <f aca="false">F61/MAX(F$54:F$76)</f>
        <v>0.0360362230425389</v>
      </c>
      <c r="L61" s="4" t="s">
        <v>33</v>
      </c>
      <c r="M61" s="4" t="n">
        <v>31.9831</v>
      </c>
    </row>
    <row r="62" customFormat="false" ht="12.75" hidden="false" customHeight="false" outlineLevel="0" collapsed="false">
      <c r="A62" s="1" t="s">
        <v>34</v>
      </c>
      <c r="B62" s="4" t="n">
        <v>44.9949</v>
      </c>
      <c r="C62" s="1" t="n">
        <f aca="false">C27/C$50</f>
        <v>0.0162955627526684</v>
      </c>
      <c r="D62" s="1" t="n">
        <f aca="false">D27/D$50</f>
        <v>0.011530738456914</v>
      </c>
      <c r="E62" s="1" t="n">
        <f aca="false">E27/E$50</f>
        <v>0.0101515459201635</v>
      </c>
      <c r="F62" s="1" t="n">
        <f aca="false">F27/F$50</f>
        <v>0.0131034769809407</v>
      </c>
      <c r="H62" s="5" t="n">
        <f aca="false">C62/MAX(C$54:C$76)</f>
        <v>0.0412128043282236</v>
      </c>
      <c r="I62" s="5" t="n">
        <f aca="false">D62/MAX(D$54:D$76)</f>
        <v>0.0336947699546691</v>
      </c>
      <c r="J62" s="5" t="n">
        <f aca="false">E62/MAX(E$54:E$76)</f>
        <v>0.0267573704544697</v>
      </c>
      <c r="K62" s="5" t="n">
        <f aca="false">F62/MAX(F$54:F$76)</f>
        <v>0.0351064615510263</v>
      </c>
      <c r="L62" s="4" t="s">
        <v>34</v>
      </c>
      <c r="M62" s="4" t="n">
        <v>44.9949</v>
      </c>
    </row>
    <row r="63" customFormat="false" ht="12.75" hidden="false" customHeight="false" outlineLevel="0" collapsed="false">
      <c r="A63" s="1" t="n">
        <v>47</v>
      </c>
      <c r="B63" s="4" t="n">
        <v>46.9908</v>
      </c>
      <c r="C63" s="1" t="n">
        <f aca="false">C28/C$50</f>
        <v>0.000178714600804617</v>
      </c>
      <c r="D63" s="1" t="n">
        <f aca="false">D28/D$50</f>
        <v>0.000196498398538052</v>
      </c>
      <c r="E63" s="1" t="n">
        <f aca="false">E28/E$50</f>
        <v>0.000145453727796348</v>
      </c>
      <c r="F63" s="1" t="n">
        <f aca="false">F28/F$50</f>
        <v>0.000176219359588576</v>
      </c>
      <c r="H63" s="5" t="n">
        <f aca="false">C63/MAX(C$54:C$76)</f>
        <v>0.000451983769161407</v>
      </c>
      <c r="I63" s="5" t="n">
        <f aca="false">D63/MAX(D$54:D$76)</f>
        <v>0.000574201588210555</v>
      </c>
      <c r="J63" s="5" t="n">
        <f aca="false">E63/MAX(E$54:E$76)</f>
        <v>0.000383385871397191</v>
      </c>
      <c r="K63" s="5" t="n">
        <f aca="false">F63/MAX(F$54:F$76)</f>
        <v>0.000472121878867809</v>
      </c>
      <c r="L63" s="4" t="n">
        <v>47</v>
      </c>
      <c r="M63" s="4" t="n">
        <v>46.9908</v>
      </c>
    </row>
    <row r="64" customFormat="false" ht="12.75" hidden="false" customHeight="false" outlineLevel="0" collapsed="false">
      <c r="A64" s="1" t="s">
        <v>35</v>
      </c>
      <c r="B64" s="4" t="n">
        <v>49.0082</v>
      </c>
      <c r="C64" s="1" t="n">
        <f aca="false">C29/C$50</f>
        <v>0.00352081133754731</v>
      </c>
      <c r="D64" s="1" t="n">
        <f aca="false">D29/D$50</f>
        <v>0.00511214482250618</v>
      </c>
      <c r="E64" s="1" t="n">
        <f aca="false">E29/E$50</f>
        <v>0.0029203173561431</v>
      </c>
      <c r="F64" s="1" t="n">
        <f aca="false">F29/F$50</f>
        <v>0.00390673633637789</v>
      </c>
      <c r="H64" s="5" t="n">
        <f aca="false">C64/MAX(C$54:C$76)</f>
        <v>0.00890441839495041</v>
      </c>
      <c r="I64" s="5" t="n">
        <f aca="false">D64/MAX(D$54:D$76)</f>
        <v>0.0149385526705805</v>
      </c>
      <c r="J64" s="5" t="n">
        <f aca="false">E64/MAX(E$54:E$76)</f>
        <v>0.00769735111848661</v>
      </c>
      <c r="K64" s="5" t="n">
        <f aca="false">F64/MAX(F$54:F$76)</f>
        <v>0.0104668164932512</v>
      </c>
      <c r="L64" s="4" t="s">
        <v>35</v>
      </c>
      <c r="M64" s="4" t="n">
        <v>49.0082</v>
      </c>
    </row>
    <row r="65" customFormat="false" ht="12.75" hidden="false" customHeight="false" outlineLevel="0" collapsed="false">
      <c r="A65" s="1" t="n">
        <v>56</v>
      </c>
      <c r="B65" s="4" t="n">
        <v>55.937</v>
      </c>
      <c r="C65" s="1" t="n">
        <f aca="false">C30/C$50</f>
        <v>0.00290489218963714</v>
      </c>
      <c r="D65" s="1" t="n">
        <f aca="false">D30/D$50</f>
        <v>0.0020775722569753</v>
      </c>
      <c r="E65" s="1" t="n">
        <f aca="false">E30/E$50</f>
        <v>0.0020700805897973</v>
      </c>
      <c r="F65" s="1" t="n">
        <f aca="false">F30/F$50</f>
        <v>0.00241013309967151</v>
      </c>
      <c r="H65" s="5" t="n">
        <f aca="false">C65/MAX(C$54:C$76)</f>
        <v>0.00734670874661858</v>
      </c>
      <c r="I65" s="5" t="n">
        <f aca="false">D65/MAX(D$54:D$76)</f>
        <v>0.00607101787318836</v>
      </c>
      <c r="J65" s="5" t="n">
        <f aca="false">E65/MAX(E$54:E$76)</f>
        <v>0.00545630327118901</v>
      </c>
      <c r="K65" s="5" t="n">
        <f aca="false">F65/MAX(F$54:F$76)</f>
        <v>0.00645715981487526</v>
      </c>
      <c r="L65" s="4" t="n">
        <v>56</v>
      </c>
      <c r="M65" s="4" t="n">
        <v>55.937</v>
      </c>
    </row>
    <row r="66" customFormat="false" ht="12.75" hidden="false" customHeight="false" outlineLevel="0" collapsed="false">
      <c r="A66" s="1" t="n">
        <v>57</v>
      </c>
      <c r="B66" s="4" t="n">
        <v>56.9496</v>
      </c>
      <c r="C66" s="1" t="n">
        <f aca="false">C31/C$50</f>
        <v>0.00382431418829032</v>
      </c>
      <c r="D66" s="1" t="n">
        <f aca="false">D31/D$50</f>
        <v>0.00304306979357578</v>
      </c>
      <c r="E66" s="1" t="n">
        <f aca="false">E31/E$50</f>
        <v>0.00266875970130691</v>
      </c>
      <c r="F66" s="1" t="n">
        <f aca="false">F31/F$50</f>
        <v>0.00326294106867852</v>
      </c>
      <c r="H66" s="5" t="n">
        <f aca="false">C66/MAX(C$54:C$76)</f>
        <v>0.00967200180342651</v>
      </c>
      <c r="I66" s="5" t="n">
        <f aca="false">D66/MAX(D$54:D$76)</f>
        <v>0.00889236513634184</v>
      </c>
      <c r="J66" s="5" t="n">
        <f aca="false">E66/MAX(E$54:E$76)</f>
        <v>0.00703429729259195</v>
      </c>
      <c r="K66" s="5" t="n">
        <f aca="false">F66/MAX(F$54:F$76)</f>
        <v>0.00874197858609915</v>
      </c>
      <c r="L66" s="4" t="n">
        <v>57</v>
      </c>
      <c r="M66" s="4" t="n">
        <v>56.9496</v>
      </c>
    </row>
    <row r="67" customFormat="false" ht="12.75" hidden="false" customHeight="false" outlineLevel="0" collapsed="false">
      <c r="A67" s="1" t="s">
        <v>36</v>
      </c>
      <c r="B67" s="4" t="n">
        <v>59.972</v>
      </c>
      <c r="C67" s="1" t="n">
        <f aca="false">C32/C$50</f>
        <v>0.00998127730578603</v>
      </c>
      <c r="D67" s="1" t="n">
        <f aca="false">D32/D$50</f>
        <v>0.0072109601495937</v>
      </c>
      <c r="E67" s="1" t="n">
        <f aca="false">E32/E$50</f>
        <v>0.00616175719345978</v>
      </c>
      <c r="F67" s="1" t="n">
        <f aca="false">F32/F$50</f>
        <v>0.0080619455914619</v>
      </c>
      <c r="H67" s="7" t="n">
        <f aca="false">C67/MAX(C$54:C$76)</f>
        <v>0.0252434625788999</v>
      </c>
      <c r="I67" s="7" t="n">
        <f aca="false">D67/MAX(D$54:D$76)</f>
        <v>0.021071646391143</v>
      </c>
      <c r="J67" s="7" t="n">
        <f aca="false">E67/MAX(E$54:E$76)</f>
        <v>0.0162411145231013</v>
      </c>
      <c r="K67" s="7" t="n">
        <f aca="false">F67/MAX(F$54:F$76)</f>
        <v>0.0215993345388243</v>
      </c>
      <c r="L67" s="4" t="s">
        <v>36</v>
      </c>
      <c r="M67" s="4" t="n">
        <v>59.972</v>
      </c>
    </row>
    <row r="68" customFormat="false" ht="12.75" hidden="false" customHeight="false" outlineLevel="0" collapsed="false">
      <c r="A68" s="1" t="s">
        <v>37</v>
      </c>
      <c r="B68" s="4" t="n">
        <v>60.9849</v>
      </c>
      <c r="C68" s="1" t="n">
        <f aca="false">C33/C$50</f>
        <v>0.00219449050963076</v>
      </c>
      <c r="D68" s="1" t="n">
        <f aca="false">D33/D$50</f>
        <v>0.0018672658628643</v>
      </c>
      <c r="E68" s="1" t="n">
        <f aca="false">E33/E$50</f>
        <v>0.00140605270203136</v>
      </c>
      <c r="F68" s="1" t="n">
        <f aca="false">F33/F$50</f>
        <v>0.00188129480147484</v>
      </c>
      <c r="H68" s="7" t="n">
        <f aca="false">C68/MAX(C$54:C$76)</f>
        <v>0.00555004508566276</v>
      </c>
      <c r="I68" s="7" t="n">
        <f aca="false">D68/MAX(D$54:D$76)</f>
        <v>0.00545646698418463</v>
      </c>
      <c r="J68" s="7" t="n">
        <f aca="false">E68/MAX(E$54:E$76)</f>
        <v>0.00370606342350618</v>
      </c>
      <c r="K68" s="7" t="n">
        <f aca="false">F68/MAX(F$54:F$76)</f>
        <v>0.00504031133951596</v>
      </c>
      <c r="L68" s="4" t="s">
        <v>37</v>
      </c>
      <c r="M68" s="4" t="n">
        <v>60.9849</v>
      </c>
    </row>
    <row r="69" customFormat="false" ht="12.75" hidden="false" customHeight="false" outlineLevel="0" collapsed="false">
      <c r="A69" s="1" t="s">
        <v>38</v>
      </c>
      <c r="B69" s="4" t="n">
        <v>61.9695</v>
      </c>
      <c r="C69" s="1" t="n">
        <f aca="false">C34/C$50</f>
        <v>0.00072911991749714</v>
      </c>
      <c r="D69" s="1" t="n">
        <f aca="false">D34/D$50</f>
        <v>0.000970277227375732</v>
      </c>
      <c r="E69" s="1" t="n">
        <f aca="false">E34/E$50</f>
        <v>0.000588841661320481</v>
      </c>
      <c r="F69" s="1" t="n">
        <f aca="false">F34/F$50</f>
        <v>0.000774968796740699</v>
      </c>
      <c r="H69" s="7" t="n">
        <f aca="false">C69/MAX(C$54:C$76)</f>
        <v>0.00184400360685302</v>
      </c>
      <c r="I69" s="7" t="n">
        <f aca="false">D69/MAX(D$54:D$76)</f>
        <v>0.00283531432881266</v>
      </c>
      <c r="J69" s="7" t="n">
        <f aca="false">E69/MAX(E$54:E$76)</f>
        <v>0.001552064542178</v>
      </c>
      <c r="K69" s="7" t="n">
        <f aca="false">F69/MAX(F$54:F$76)</f>
        <v>0.00207627428243623</v>
      </c>
      <c r="L69" s="4" t="s">
        <v>38</v>
      </c>
      <c r="M69" s="4" t="n">
        <v>61.9695</v>
      </c>
    </row>
    <row r="70" customFormat="false" ht="12.75" hidden="false" customHeight="false" outlineLevel="0" collapsed="false">
      <c r="A70" s="1" t="s">
        <v>51</v>
      </c>
      <c r="B70" s="1" t="n">
        <v>62.9907</v>
      </c>
      <c r="C70" s="1" t="n">
        <f aca="false">C35/C$50</f>
        <v>5.92744187207333E-005</v>
      </c>
      <c r="D70" s="1" t="n">
        <f aca="false">D35/D$50</f>
        <v>0.000202340242818913</v>
      </c>
      <c r="E70" s="1" t="n">
        <f aca="false">E35/E$50</f>
        <v>7.37808764184374E-005</v>
      </c>
      <c r="F70" s="1" t="n">
        <f aca="false">F35/F$50</f>
        <v>0.000111533521048393</v>
      </c>
      <c r="H70" s="7" t="n">
        <f aca="false">C70/MAX(C$54:C$76)</f>
        <v>0.000149909828674482</v>
      </c>
      <c r="I70" s="7" t="n">
        <f aca="false">D70/MAX(D$54:D$76)</f>
        <v>0.000591272446238436</v>
      </c>
      <c r="J70" s="7" t="n">
        <f aca="false">E70/MAX(E$54:E$76)</f>
        <v>0.000194471094186981</v>
      </c>
      <c r="K70" s="7" t="n">
        <f aca="false">F70/MAX(F$54:F$76)</f>
        <v>0.000298817426399973</v>
      </c>
      <c r="L70" s="4" t="n">
        <v>63</v>
      </c>
      <c r="M70" s="4" t="n">
        <v>62.9742</v>
      </c>
    </row>
    <row r="71" customFormat="false" ht="12.75" hidden="false" customHeight="false" outlineLevel="0" collapsed="false">
      <c r="A71" s="1" t="n">
        <v>64</v>
      </c>
      <c r="B71" s="4" t="n">
        <v>63.968</v>
      </c>
      <c r="C71" s="1" t="n">
        <f aca="false">C36/C$50</f>
        <v>0.00260406337282139</v>
      </c>
      <c r="D71" s="1" t="n">
        <f aca="false">D36/D$50</f>
        <v>0.00224698574112026</v>
      </c>
      <c r="E71" s="1" t="n">
        <f aca="false">E36/E$50</f>
        <v>0.00188035833614989</v>
      </c>
      <c r="F71" s="1" t="n">
        <f aca="false">F36/F$50</f>
        <v>0.00229733827684494</v>
      </c>
      <c r="H71" s="7" t="n">
        <f aca="false">C71/MAX(C$54:C$76)</f>
        <v>0.00658588818755636</v>
      </c>
      <c r="I71" s="7" t="n">
        <f aca="false">D71/MAX(D$54:D$76)</f>
        <v>0.00656607275599692</v>
      </c>
      <c r="J71" s="7" t="n">
        <f aca="false">E71/MAX(E$54:E$76)</f>
        <v>0.00495623474327963</v>
      </c>
      <c r="K71" s="7" t="n">
        <f aca="false">F71/MAX(F$54:F$76)</f>
        <v>0.00615496314474905</v>
      </c>
      <c r="L71" s="4" t="n">
        <v>64</v>
      </c>
      <c r="M71" s="4" t="n">
        <v>63.968</v>
      </c>
    </row>
    <row r="72" customFormat="false" ht="12.75" hidden="false" customHeight="false" outlineLevel="0" collapsed="false">
      <c r="A72" s="1" t="n">
        <v>65</v>
      </c>
      <c r="B72" s="4" t="n">
        <v>64.9966</v>
      </c>
      <c r="C72" s="1" t="n">
        <f aca="false">C37/C$50</f>
        <v>0.00125367623955957</v>
      </c>
      <c r="D72" s="1" t="n">
        <f aca="false">D37/D$50</f>
        <v>0.00148011091006906</v>
      </c>
      <c r="E72" s="1" t="n">
        <f aca="false">E37/E$50</f>
        <v>0.000997798519182677</v>
      </c>
      <c r="F72" s="1" t="n">
        <f aca="false">F37/F$50</f>
        <v>0.00126488742772168</v>
      </c>
      <c r="H72" s="7" t="n">
        <f aca="false">C72/MAX(C$54:C$76)</f>
        <v>0.00317064923354373</v>
      </c>
      <c r="I72" s="7" t="n">
        <f aca="false">D72/MAX(D$54:D$76)</f>
        <v>0.0043251346657914</v>
      </c>
      <c r="J72" s="7" t="n">
        <f aca="false">E72/MAX(E$54:E$76)</f>
        <v>0.00262999003567155</v>
      </c>
      <c r="K72" s="7" t="n">
        <f aca="false">F72/MAX(F$54:F$76)</f>
        <v>0.00338885029616771</v>
      </c>
      <c r="L72" s="4" t="n">
        <v>65</v>
      </c>
      <c r="M72" s="4" t="n">
        <v>64.9966</v>
      </c>
    </row>
    <row r="73" customFormat="false" ht="12.75" hidden="false" customHeight="false" outlineLevel="0" collapsed="false">
      <c r="A73" s="1" t="n">
        <v>66</v>
      </c>
      <c r="B73" s="4" t="n">
        <v>65.9815</v>
      </c>
      <c r="C73" s="1" t="n">
        <f aca="false">C38/C$50</f>
        <v>0.000435867530141933</v>
      </c>
      <c r="D73" s="1" t="n">
        <f aca="false">D38/D$50</f>
        <v>0.000643665024400321</v>
      </c>
      <c r="E73" s="1" t="n">
        <f aca="false">E38/E$50</f>
        <v>0.000392092657537981</v>
      </c>
      <c r="F73" s="1" t="n">
        <f aca="false">F38/F$50</f>
        <v>0.000495143967432933</v>
      </c>
      <c r="H73" s="7" t="n">
        <f aca="false">C73/MAX(C$54:C$76)</f>
        <v>0.00110234445446348</v>
      </c>
      <c r="I73" s="7" t="n">
        <f aca="false">D73/MAX(D$54:D$76)</f>
        <v>0.00188089817543566</v>
      </c>
      <c r="J73" s="7" t="n">
        <f aca="false">E73/MAX(E$54:E$76)</f>
        <v>0.00103347495767939</v>
      </c>
      <c r="K73" s="7" t="n">
        <f aca="false">F73/MAX(F$54:F$76)</f>
        <v>0.00132657558602121</v>
      </c>
      <c r="L73" s="4" t="n">
        <v>66</v>
      </c>
      <c r="M73" s="4" t="n">
        <v>65.9815</v>
      </c>
    </row>
    <row r="74" customFormat="false" ht="12.75" hidden="false" customHeight="false" outlineLevel="0" collapsed="false">
      <c r="A74" s="1" t="n">
        <v>67</v>
      </c>
      <c r="B74" s="4" t="n">
        <v>67.0105</v>
      </c>
      <c r="C74" s="1" t="n">
        <f aca="false">C39/C$50</f>
        <v>0.000271414443615989</v>
      </c>
      <c r="D74" s="1" t="n">
        <f aca="false">D39/D$50</f>
        <v>0.00036007003840216</v>
      </c>
      <c r="E74" s="1" t="n">
        <f aca="false">E39/E$50</f>
        <v>0.000238206829579526</v>
      </c>
      <c r="F74" s="1" t="n">
        <f aca="false">F39/F$50</f>
        <v>0.000292978199070578</v>
      </c>
      <c r="H74" s="7" t="n">
        <f aca="false">C74/MAX(C$54:C$76)</f>
        <v>0.000686429215509468</v>
      </c>
      <c r="I74" s="7" t="n">
        <f aca="false">D74/MAX(D$54:D$76)</f>
        <v>0.00105218561299123</v>
      </c>
      <c r="J74" s="7" t="n">
        <f aca="false">E74/MAX(E$54:E$76)</f>
        <v>0.000627863818375111</v>
      </c>
      <c r="K74" s="7" t="n">
        <f aca="false">F74/MAX(F$54:F$76)</f>
        <v>0.00078493882928329</v>
      </c>
      <c r="L74" s="4" t="n">
        <v>67</v>
      </c>
      <c r="M74" s="4" t="n">
        <v>67.0105</v>
      </c>
    </row>
    <row r="75" customFormat="false" ht="12.75" hidden="false" customHeight="false" outlineLevel="0" collapsed="false">
      <c r="A75" s="1" t="s">
        <v>39</v>
      </c>
      <c r="B75" s="4" t="n">
        <v>71.9672</v>
      </c>
      <c r="C75" s="1" t="n">
        <f aca="false">C40/C$50</f>
        <v>0.00272573191651131</v>
      </c>
      <c r="D75" s="1" t="n">
        <f aca="false">D40/D$50</f>
        <v>0.00210093963409874</v>
      </c>
      <c r="E75" s="1" t="n">
        <f aca="false">E40/E$50</f>
        <v>0.00182273898504216</v>
      </c>
      <c r="F75" s="1" t="n">
        <f aca="false">F40/F$50</f>
        <v>0.0022822028717269</v>
      </c>
      <c r="H75" s="5" t="n">
        <f aca="false">C75/MAX(C$54:C$76)</f>
        <v>0.00689359783588819</v>
      </c>
      <c r="I75" s="5" t="n">
        <f aca="false">D75/MAX(D$54:D$76)</f>
        <v>0.00613930130529988</v>
      </c>
      <c r="J75" s="5" t="n">
        <f aca="false">E75/MAX(E$54:E$76)</f>
        <v>0.0048043620792479</v>
      </c>
      <c r="K75" s="5" t="n">
        <f aca="false">F75/MAX(F$54:F$76)</f>
        <v>0.00611441279932482</v>
      </c>
      <c r="L75" s="4" t="s">
        <v>39</v>
      </c>
      <c r="M75" s="4" t="n">
        <v>71.9672</v>
      </c>
    </row>
    <row r="76" customFormat="false" ht="12.75" hidden="false" customHeight="false" outlineLevel="0" collapsed="false">
      <c r="A76" s="1" t="s">
        <v>40</v>
      </c>
      <c r="B76" s="4" t="n">
        <v>72.992</v>
      </c>
      <c r="C76" s="1" t="n">
        <f aca="false">C41/C$50</f>
        <v>0.0057375854632385</v>
      </c>
      <c r="D76" s="1" t="n">
        <f aca="false">D41/D$50</f>
        <v>0.00513498112287682</v>
      </c>
      <c r="E76" s="1" t="n">
        <f aca="false">E41/E$50</f>
        <v>0.00426102128191813</v>
      </c>
      <c r="F76" s="1" t="n">
        <f aca="false">F41/F$50</f>
        <v>0.00515450637768133</v>
      </c>
      <c r="H76" s="5" t="n">
        <f aca="false">C76/MAX(C$54:C$76)</f>
        <v>0.0145108205590622</v>
      </c>
      <c r="I76" s="5" t="n">
        <f aca="false">D76/MAX(D$54:D$76)</f>
        <v>0.0150052842065077</v>
      </c>
      <c r="J76" s="5" t="n">
        <f aca="false">E76/MAX(E$54:E$76)</f>
        <v>0.0112311687157129</v>
      </c>
      <c r="K76" s="5" t="n">
        <f aca="false">F76/MAX(F$54:F$76)</f>
        <v>0.0138098063762614</v>
      </c>
      <c r="L76" s="4" t="s">
        <v>40</v>
      </c>
      <c r="M76" s="4" t="n">
        <v>72.992</v>
      </c>
    </row>
    <row r="77" customFormat="false" ht="12.75" hidden="false" customHeight="false" outlineLevel="0" collapsed="false">
      <c r="A77" s="1" t="s">
        <v>41</v>
      </c>
      <c r="B77" s="1" t="n">
        <v>116.9579</v>
      </c>
      <c r="C77" s="1" t="n">
        <f aca="false">C42/C$50</f>
        <v>0.00173990474199806</v>
      </c>
      <c r="D77" s="1" t="n">
        <f aca="false">D42/D$50</f>
        <v>0.00146842722150733</v>
      </c>
      <c r="E77" s="1" t="n">
        <f aca="false">E42/E$50</f>
        <v>0.00104768844514181</v>
      </c>
      <c r="F77" s="1" t="n">
        <f aca="false">F42/F$50</f>
        <v>0.00147029649718076</v>
      </c>
    </row>
    <row r="78" customFormat="false" ht="12.75" hidden="false" customHeight="false" outlineLevel="0" collapsed="false">
      <c r="A78" s="1" t="s">
        <v>42</v>
      </c>
      <c r="B78" s="1" t="n">
        <v>117.9787</v>
      </c>
      <c r="C78" s="1" t="n">
        <f aca="false">C43/C$50</f>
        <v>9.62652213810405E-005</v>
      </c>
      <c r="D78" s="1" t="n">
        <f aca="false">D43/D$50</f>
        <v>0.000112588271594776</v>
      </c>
      <c r="E78" s="1" t="n">
        <f aca="false">E43/E$50</f>
        <v>7.51862264454552E-005</v>
      </c>
      <c r="F78" s="1" t="n">
        <f aca="false">F43/F$50</f>
        <v>9.63981159303562E-005</v>
      </c>
    </row>
    <row r="79" customFormat="false" ht="12.75" hidden="false" customHeight="false" outlineLevel="0" collapsed="false">
      <c r="A79" s="1" t="s">
        <v>43</v>
      </c>
      <c r="B79" s="1" t="n">
        <v>118.9818</v>
      </c>
      <c r="C79" s="1" t="n">
        <f aca="false">C44/C$50</f>
        <v>0.000245119776664686</v>
      </c>
      <c r="D79" s="1" t="n">
        <f aca="false">D44/D$50</f>
        <v>0.000328205433233827</v>
      </c>
      <c r="E79" s="1" t="n">
        <f aca="false">E44/E$50</f>
        <v>0.000205883778958116</v>
      </c>
      <c r="F79" s="1" t="n">
        <f aca="false">F44/F$50</f>
        <v>0.000263247939017291</v>
      </c>
    </row>
    <row r="80" customFormat="false" ht="12.75" hidden="false" customHeight="false" outlineLevel="0" collapsed="false">
      <c r="A80" s="1" t="s">
        <v>44</v>
      </c>
      <c r="B80" s="1" t="n">
        <v>119.9325</v>
      </c>
      <c r="C80" s="1" t="n">
        <f aca="false">C45/C$50</f>
        <v>0.000215705403464924</v>
      </c>
      <c r="D80" s="1" t="n">
        <f aca="false">D45/D$50</f>
        <v>0.000196498398538052</v>
      </c>
      <c r="E80" s="1" t="n">
        <f aca="false">E45/E$50</f>
        <v>0.000137021627634241</v>
      </c>
      <c r="F80" s="1" t="n">
        <f aca="false">F45/F$50</f>
        <v>0.000189012380581203</v>
      </c>
      <c r="H80" s="5"/>
      <c r="I80" s="5"/>
      <c r="J80" s="5"/>
      <c r="K80" s="5"/>
    </row>
    <row r="81" customFormat="false" ht="12.75" hidden="false" customHeight="false" outlineLevel="0" collapsed="false">
      <c r="A81" s="1" t="s">
        <v>45</v>
      </c>
      <c r="B81" s="1" t="n">
        <v>121.0055</v>
      </c>
      <c r="C81" s="1" t="n">
        <f aca="false">C46/C$50</f>
        <v>0.000377930128384826</v>
      </c>
      <c r="D81" s="1" t="n">
        <f aca="false">D46/D$50</f>
        <v>0.000430172169772492</v>
      </c>
      <c r="E81" s="1" t="n">
        <f aca="false">E46/E$50</f>
        <v>0.000297231530714276</v>
      </c>
      <c r="F81" s="1" t="n">
        <f aca="false">F46/F$50</f>
        <v>0.000374961643459946</v>
      </c>
      <c r="H81" s="5"/>
      <c r="I81" s="5"/>
      <c r="J81" s="5"/>
      <c r="K81" s="5"/>
    </row>
    <row r="82" customFormat="false" ht="12.75" hidden="false" customHeight="false" outlineLevel="0" collapsed="false">
      <c r="A82" s="1" t="s">
        <v>44</v>
      </c>
      <c r="B82" s="1" t="n">
        <v>121.9813</v>
      </c>
      <c r="C82" s="1" t="n">
        <f aca="false">C47/C$50</f>
        <v>7.21989160357804E-005</v>
      </c>
      <c r="D82" s="1" t="n">
        <f aca="false">D47/D$50</f>
        <v>6.4260287089471E-005</v>
      </c>
      <c r="E82" s="1" t="n">
        <f aca="false">E47/E$50</f>
        <v>5.05926009726428E-005</v>
      </c>
      <c r="F82" s="1" t="n">
        <f aca="false">F47/F$50</f>
        <v>6.39651049631336E-005</v>
      </c>
      <c r="H82" s="5"/>
      <c r="I82" s="5"/>
      <c r="J82" s="5"/>
      <c r="K82" s="5"/>
    </row>
    <row r="83" customFormat="false" ht="12.75" hidden="false" customHeight="false" outlineLevel="0" collapsed="false">
      <c r="A83" s="1" t="s">
        <v>46</v>
      </c>
      <c r="B83" s="1" t="n">
        <v>122.9768</v>
      </c>
      <c r="C83" s="1" t="n">
        <f aca="false">C48/C$50</f>
        <v>0.000190747753477247</v>
      </c>
      <c r="D83" s="1" t="n">
        <f aca="false">D48/D$50</f>
        <v>0.000209775317358191</v>
      </c>
      <c r="E83" s="1" t="n">
        <f aca="false">E48/E$50</f>
        <v>0.000137021627634241</v>
      </c>
      <c r="F83" s="1" t="n">
        <f aca="false">F48/F$50</f>
        <v>0.00018342669535907</v>
      </c>
      <c r="H83" s="5"/>
      <c r="I83" s="5"/>
      <c r="J83" s="5"/>
      <c r="K83" s="5"/>
    </row>
    <row r="84" customFormat="false" ht="12.75" hidden="false" customHeight="false" outlineLevel="0" collapsed="false">
      <c r="A84" s="1" t="s">
        <v>44</v>
      </c>
      <c r="B84" s="1" t="n">
        <v>123.9887</v>
      </c>
      <c r="C84" s="1" t="n">
        <f aca="false">C49/C$50</f>
        <v>5.03609722965628E-005</v>
      </c>
      <c r="D84" s="1" t="n">
        <f aca="false">D49/D$50</f>
        <v>5.73562893029989E-005</v>
      </c>
      <c r="E84" s="1" t="n">
        <f aca="false">E49/E$50</f>
        <v>4.14578257970267E-005</v>
      </c>
      <c r="F84" s="1" t="n">
        <f aca="false">F49/F$50</f>
        <v>5.04513503934575E-005</v>
      </c>
      <c r="H84" s="5"/>
      <c r="I84" s="5"/>
      <c r="J84" s="5"/>
      <c r="K84" s="5"/>
    </row>
    <row r="85" customFormat="false" ht="12.75" hidden="false" customHeight="false" outlineLevel="0" collapsed="false">
      <c r="H85" s="5"/>
      <c r="I85" s="5"/>
      <c r="J85" s="5"/>
      <c r="K85" s="5"/>
    </row>
    <row r="86" customFormat="false" ht="12.75" hidden="false" customHeight="false" outlineLevel="0" collapsed="false">
      <c r="C86" s="1" t="n">
        <f aca="false">(SUM(C56:C59,C61:C62,C65:C70,C72:C76))*100</f>
        <v>67.6445014508862</v>
      </c>
      <c r="D86" s="1" t="n">
        <f aca="false">(SUM(D56:D59,D61:D62,D65:D70,D72:D76))*100</f>
        <v>58.8148384969041</v>
      </c>
      <c r="E86" s="1" t="n">
        <f aca="false">(SUM(E56:E59,E61:E62,E65:E70,E72:E76))*100</f>
        <v>62.4098380123291</v>
      </c>
      <c r="F86" s="1" t="n">
        <f aca="false">(SUM(F56:F59,F61:F62,F65:F70,F72:F76))*100</f>
        <v>63.3064806092938</v>
      </c>
      <c r="H86" s="5"/>
      <c r="I86" s="5"/>
      <c r="J86" s="5"/>
      <c r="K86" s="5"/>
    </row>
    <row r="87" customFormat="false" ht="12.75" hidden="false" customHeight="false" outlineLevel="0" collapsed="false">
      <c r="H87" s="5"/>
      <c r="I87" s="5"/>
      <c r="J87" s="5"/>
      <c r="K87" s="5"/>
    </row>
    <row r="88" customFormat="false" ht="12.75" hidden="false" customHeight="false" outlineLevel="0" collapsed="false">
      <c r="H88" s="5"/>
      <c r="I88" s="5"/>
      <c r="J88" s="5"/>
      <c r="K88" s="5"/>
    </row>
    <row r="89" customFormat="false" ht="12.75" hidden="false" customHeight="false" outlineLevel="0" collapsed="false">
      <c r="H89" s="5"/>
      <c r="I89" s="5"/>
      <c r="J89" s="5"/>
      <c r="K89" s="5"/>
    </row>
    <row r="90" customFormat="false" ht="12.75" hidden="false" customHeight="false" outlineLevel="0" collapsed="false">
      <c r="H90" s="5"/>
      <c r="I90" s="5"/>
      <c r="J90" s="5"/>
      <c r="K90" s="5"/>
    </row>
    <row r="91" customFormat="false" ht="12.75" hidden="false" customHeight="false" outlineLevel="0" collapsed="false">
      <c r="H91" s="5"/>
      <c r="I91" s="5"/>
      <c r="J91" s="5"/>
      <c r="K91" s="5"/>
    </row>
    <row r="92" customFormat="false" ht="12.75" hidden="false" customHeight="false" outlineLevel="0" collapsed="false">
      <c r="H92" s="5"/>
      <c r="I92" s="5"/>
      <c r="J92" s="5"/>
      <c r="K92" s="5"/>
    </row>
    <row r="93" customFormat="false" ht="12.75" hidden="false" customHeight="false" outlineLevel="0" collapsed="false">
      <c r="H93" s="5"/>
      <c r="I93" s="5"/>
      <c r="J93" s="5"/>
      <c r="K93" s="5"/>
    </row>
    <row r="94" customFormat="false" ht="12.75" hidden="false" customHeight="false" outlineLevel="0" collapsed="false">
      <c r="H94" s="5"/>
      <c r="I94" s="5"/>
      <c r="J94" s="5"/>
      <c r="K94" s="5"/>
    </row>
    <row r="95" customFormat="false" ht="12.75" hidden="false" customHeight="false" outlineLevel="0" collapsed="false">
      <c r="H95" s="5"/>
      <c r="I95" s="5"/>
      <c r="J95" s="5"/>
      <c r="K95" s="5"/>
    </row>
    <row r="96" customFormat="false" ht="12.75" hidden="false" customHeight="false" outlineLevel="0" collapsed="false">
      <c r="H96" s="5"/>
      <c r="I96" s="5"/>
      <c r="J96" s="5"/>
      <c r="K96" s="5"/>
    </row>
    <row r="97" customFormat="false" ht="12.75" hidden="false" customHeight="false" outlineLevel="0" collapsed="false">
      <c r="H97" s="5"/>
      <c r="I97" s="5"/>
      <c r="J97" s="5"/>
      <c r="K97" s="5"/>
    </row>
    <row r="98" customFormat="false" ht="12.75" hidden="false" customHeight="false" outlineLevel="0" collapsed="false">
      <c r="H98" s="5"/>
      <c r="I98" s="5"/>
      <c r="J98" s="5"/>
      <c r="K98" s="5"/>
    </row>
    <row r="99" customFormat="false" ht="12.75" hidden="false" customHeight="false" outlineLevel="0" collapsed="false">
      <c r="H99" s="5"/>
      <c r="I99" s="5"/>
      <c r="J99" s="5"/>
      <c r="K99" s="5"/>
    </row>
    <row r="100" customFormat="false" ht="12.75" hidden="false" customHeight="false" outlineLevel="0" collapsed="false">
      <c r="H100" s="5"/>
      <c r="I100" s="5"/>
      <c r="J100" s="5"/>
      <c r="K100" s="5"/>
    </row>
    <row r="101" customFormat="false" ht="12.75" hidden="false" customHeight="false" outlineLevel="0" collapsed="false">
      <c r="H101" s="5"/>
      <c r="I101" s="5"/>
      <c r="J101" s="5"/>
      <c r="K101" s="5"/>
    </row>
    <row r="102" customFormat="false" ht="12.75" hidden="false" customHeight="false" outlineLevel="0" collapsed="false">
      <c r="H102" s="5"/>
      <c r="I102" s="5"/>
      <c r="J102" s="5"/>
      <c r="K1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3:47:38Z</dcterms:created>
  <dc:creator>ssuser5</dc:creator>
  <dc:description/>
  <dc:language>en-US</dc:language>
  <cp:lastModifiedBy>Giovanni Pesce</cp:lastModifiedBy>
  <dcterms:modified xsi:type="dcterms:W3CDTF">2015-10-23T10:19:39Z</dcterms:modified>
  <cp:revision>0</cp:revision>
  <dc:subject/>
  <dc:title/>
</cp:coreProperties>
</file>