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606AO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2">
  <si>
    <t xml:space="preserve">Substance:</t>
  </si>
  <si>
    <t xml:space="preserve">Comment</t>
  </si>
  <si>
    <t xml:space="preserve">:</t>
  </si>
  <si>
    <t xml:space="preserve">Sample</t>
  </si>
  <si>
    <t xml:space="preserve">days</t>
  </si>
  <si>
    <t xml:space="preserve">23C/50%RH</t>
  </si>
  <si>
    <t xml:space="preserve">area</t>
  </si>
  <si>
    <t xml:space="preserve">Polarity</t>
  </si>
  <si>
    <t xml:space="preserve">Positive</t>
  </si>
  <si>
    <t xml:space="preserve">SIMS</t>
  </si>
  <si>
    <t xml:space="preserve">Date</t>
  </si>
  <si>
    <t xml:space="preserve">05.21.2015</t>
  </si>
  <si>
    <t xml:space="preserve">Time</t>
  </si>
  <si>
    <t xml:space="preserve">File(s)</t>
  </si>
  <si>
    <t xml:space="preserve">8606A015.DAT</t>
  </si>
  <si>
    <t xml:space="preserve">8606A016.DAT</t>
  </si>
  <si>
    <t xml:space="preserve">8606A017.DAT</t>
  </si>
  <si>
    <t xml:space="preserve">Day 8</t>
  </si>
  <si>
    <t xml:space="preserve">Ion</t>
  </si>
  <si>
    <t xml:space="preserve">Mass</t>
  </si>
  <si>
    <t xml:space="preserve">8606A015</t>
  </si>
  <si>
    <t xml:space="preserve">8606A016</t>
  </si>
  <si>
    <t xml:space="preserve">8606A017</t>
  </si>
  <si>
    <t xml:space="preserve">Mean</t>
  </si>
  <si>
    <t xml:space="preserve">SD</t>
  </si>
  <si>
    <t xml:space="preserve">RSD(%)</t>
  </si>
  <si>
    <t xml:space="preserve">TotalCounts</t>
  </si>
  <si>
    <t xml:space="preserve">CH_3</t>
  </si>
  <si>
    <t xml:space="preserve">^16O</t>
  </si>
  <si>
    <t xml:space="preserve">OH</t>
  </si>
  <si>
    <t xml:space="preserve">^18O</t>
  </si>
  <si>
    <t xml:space="preserve">^18OH</t>
  </si>
  <si>
    <t xml:space="preserve">Si</t>
  </si>
  <si>
    <t xml:space="preserve">^40Ca</t>
  </si>
  <si>
    <t xml:space="preserve">^44Ca</t>
  </si>
  <si>
    <t xml:space="preserve">^40CaO</t>
  </si>
  <si>
    <t xml:space="preserve">^40CaOH</t>
  </si>
  <si>
    <t xml:space="preserve">^40Ca^18O</t>
  </si>
  <si>
    <t xml:space="preserve">^40Ca^18OH</t>
  </si>
  <si>
    <t xml:space="preserve">^40Ca_2^16O</t>
  </si>
  <si>
    <t xml:space="preserve">Ca_2OH</t>
  </si>
  <si>
    <t xml:space="preserve">Ca_2^18O</t>
  </si>
  <si>
    <t xml:space="preserve">note: corrected values for Ca2 18O 20/8/15</t>
  </si>
  <si>
    <t xml:space="preserve">Ca_2^18OH</t>
  </si>
  <si>
    <t xml:space="preserve">Ca_2O_2</t>
  </si>
  <si>
    <t xml:space="preserve">Ca_2O_2H</t>
  </si>
  <si>
    <t xml:space="preserve">Ca_2^18OO</t>
  </si>
  <si>
    <t xml:space="preserve">Ca_2^18OOH</t>
  </si>
  <si>
    <t xml:space="preserve">Ca_2^18O_2</t>
  </si>
  <si>
    <t xml:space="preserve">Ca_2^18O_2H</t>
  </si>
  <si>
    <t xml:space="preserve">Norm: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:ss"/>
    <numFmt numFmtId="167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C68" activeCellId="0" sqref="C68:F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D3" s="0" t="n">
        <v>1</v>
      </c>
      <c r="E3" s="1" t="n">
        <v>42093</v>
      </c>
      <c r="F3" s="0" t="n">
        <v>8</v>
      </c>
      <c r="G3" s="0" t="s">
        <v>4</v>
      </c>
      <c r="H3" s="0" t="s">
        <v>5</v>
      </c>
      <c r="I3" s="0" t="s">
        <v>6</v>
      </c>
      <c r="J3" s="0" t="n">
        <v>3</v>
      </c>
    </row>
    <row r="5" customFormat="false" ht="12.75" hidden="false" customHeight="false" outlineLevel="0" collapsed="false">
      <c r="A5" s="0" t="s">
        <v>7</v>
      </c>
      <c r="B5" s="0" t="s">
        <v>2</v>
      </c>
      <c r="C5" s="0" t="s">
        <v>8</v>
      </c>
      <c r="D5" s="0" t="s">
        <v>9</v>
      </c>
    </row>
    <row r="7" customFormat="false" ht="12.75" hidden="false" customHeight="false" outlineLevel="0" collapsed="false">
      <c r="A7" s="0" t="s">
        <v>10</v>
      </c>
      <c r="B7" s="0" t="s">
        <v>2</v>
      </c>
      <c r="C7" s="0" t="s">
        <v>11</v>
      </c>
    </row>
    <row r="9" customFormat="false" ht="12.75" hidden="false" customHeight="false" outlineLevel="0" collapsed="false">
      <c r="A9" s="0" t="s">
        <v>12</v>
      </c>
      <c r="B9" s="0" t="s">
        <v>2</v>
      </c>
      <c r="C9" s="2" t="n">
        <v>0.699907407407407</v>
      </c>
    </row>
    <row r="11" customFormat="false" ht="12.75" hidden="false" customHeight="false" outlineLevel="0" collapsed="false">
      <c r="A11" s="0" t="s">
        <v>13</v>
      </c>
      <c r="B11" s="0" t="s">
        <v>2</v>
      </c>
      <c r="C11" s="0" t="s">
        <v>14</v>
      </c>
    </row>
    <row r="13" customFormat="false" ht="12.75" hidden="false" customHeight="false" outlineLevel="0" collapsed="false">
      <c r="B13" s="0" t="s">
        <v>15</v>
      </c>
    </row>
    <row r="15" customFormat="false" ht="12.75" hidden="false" customHeight="false" outlineLevel="0" collapsed="false">
      <c r="B15" s="0" t="s">
        <v>16</v>
      </c>
    </row>
    <row r="16" customFormat="false" ht="12.75" hidden="false" customHeight="false" outlineLevel="0" collapsed="false">
      <c r="C16" s="0" t="s">
        <v>17</v>
      </c>
    </row>
    <row r="17" customFormat="false" ht="12.75" hidden="false" customHeight="false" outlineLevel="0" collapsed="false">
      <c r="A17" s="0" t="s">
        <v>18</v>
      </c>
      <c r="B17" s="0" t="s">
        <v>19</v>
      </c>
      <c r="C17" s="0" t="s">
        <v>20</v>
      </c>
      <c r="D17" s="0" t="s">
        <v>21</v>
      </c>
      <c r="E17" s="0" t="s">
        <v>22</v>
      </c>
      <c r="F17" s="0" t="s">
        <v>23</v>
      </c>
      <c r="G17" s="0" t="s">
        <v>24</v>
      </c>
      <c r="H17" s="0" t="s">
        <v>25</v>
      </c>
      <c r="I17" s="0" t="s">
        <v>26</v>
      </c>
    </row>
    <row r="19" customFormat="false" ht="12.75" hidden="false" customHeight="false" outlineLevel="0" collapsed="false">
      <c r="A19" s="0" t="s">
        <v>27</v>
      </c>
      <c r="B19" s="0" t="n">
        <v>15.0241</v>
      </c>
      <c r="C19" s="0" t="n">
        <v>1379</v>
      </c>
      <c r="D19" s="0" t="n">
        <v>1710</v>
      </c>
      <c r="E19" s="0" t="n">
        <v>1509</v>
      </c>
      <c r="F19" s="0" t="n">
        <v>1532.6667</v>
      </c>
      <c r="G19" s="0" t="n">
        <v>166.7643</v>
      </c>
      <c r="H19" s="0" t="n">
        <v>10.8807</v>
      </c>
    </row>
    <row r="20" customFormat="false" ht="12.75" hidden="false" customHeight="false" outlineLevel="0" collapsed="false">
      <c r="A20" s="0" t="s">
        <v>28</v>
      </c>
      <c r="B20" s="0" t="n">
        <v>15.995</v>
      </c>
      <c r="C20" s="0" t="n">
        <v>55</v>
      </c>
      <c r="D20" s="0" t="n">
        <v>57</v>
      </c>
      <c r="E20" s="0" t="n">
        <v>47</v>
      </c>
      <c r="F20" s="0" t="n">
        <v>53</v>
      </c>
      <c r="G20" s="0" t="n">
        <v>5.2915</v>
      </c>
      <c r="H20" s="0" t="n">
        <v>9.984</v>
      </c>
    </row>
    <row r="21" customFormat="false" ht="12.75" hidden="false" customHeight="false" outlineLevel="0" collapsed="false">
      <c r="A21" s="0" t="s">
        <v>29</v>
      </c>
      <c r="B21" s="0" t="n">
        <v>17.0035</v>
      </c>
      <c r="C21" s="0" t="n">
        <v>46</v>
      </c>
      <c r="D21" s="0" t="n">
        <v>44</v>
      </c>
      <c r="E21" s="0" t="n">
        <v>33</v>
      </c>
      <c r="F21" s="0" t="n">
        <v>41</v>
      </c>
      <c r="G21" s="0" t="n">
        <v>7</v>
      </c>
      <c r="H21" s="0" t="n">
        <v>17.0732</v>
      </c>
    </row>
    <row r="22" customFormat="false" ht="12.75" hidden="false" customHeight="false" outlineLevel="0" collapsed="false">
      <c r="A22" s="0" t="s">
        <v>30</v>
      </c>
      <c r="B22" s="0" t="n">
        <v>17.9993</v>
      </c>
      <c r="C22" s="0" t="n">
        <v>0</v>
      </c>
      <c r="D22" s="0" t="n">
        <v>0</v>
      </c>
      <c r="E22" s="0" t="n">
        <v>1</v>
      </c>
      <c r="F22" s="0" t="n">
        <v>0.3333</v>
      </c>
      <c r="G22" s="0" t="n">
        <v>0.5774</v>
      </c>
      <c r="H22" s="0" t="n">
        <v>173.2051</v>
      </c>
    </row>
    <row r="23" customFormat="false" ht="12.75" hidden="false" customHeight="false" outlineLevel="0" collapsed="false">
      <c r="A23" s="0" t="s">
        <v>31</v>
      </c>
      <c r="B23" s="0" t="n">
        <v>19.0071</v>
      </c>
      <c r="C23" s="0" t="n">
        <v>3</v>
      </c>
      <c r="D23" s="0" t="n">
        <v>0</v>
      </c>
      <c r="E23" s="0" t="n">
        <v>2</v>
      </c>
      <c r="F23" s="0" t="n">
        <v>1.6667</v>
      </c>
      <c r="G23" s="0" t="n">
        <v>1.5275</v>
      </c>
      <c r="H23" s="0" t="n">
        <v>91.6515</v>
      </c>
    </row>
    <row r="24" customFormat="false" ht="12.75" hidden="false" customHeight="false" outlineLevel="0" collapsed="false">
      <c r="A24" s="0" t="s">
        <v>32</v>
      </c>
      <c r="B24" s="0" t="n">
        <v>27.977</v>
      </c>
      <c r="C24" s="0" t="n">
        <v>10</v>
      </c>
      <c r="D24" s="0" t="n">
        <v>13</v>
      </c>
      <c r="E24" s="0" t="n">
        <v>12</v>
      </c>
      <c r="F24" s="0" t="n">
        <v>11.6667</v>
      </c>
      <c r="G24" s="0" t="n">
        <v>1.5275</v>
      </c>
      <c r="H24" s="0" t="n">
        <v>13.0931</v>
      </c>
    </row>
    <row r="25" customFormat="false" ht="12.75" hidden="false" customHeight="false" outlineLevel="0" collapsed="false">
      <c r="A25" s="0" t="s">
        <v>33</v>
      </c>
      <c r="B25" s="0" t="n">
        <v>39.964</v>
      </c>
      <c r="C25" s="0" t="n">
        <v>130432</v>
      </c>
      <c r="D25" s="0" t="n">
        <v>168048</v>
      </c>
      <c r="E25" s="0" t="n">
        <v>136610</v>
      </c>
      <c r="F25" s="0" t="n">
        <v>145030</v>
      </c>
      <c r="G25" s="0" t="n">
        <v>20172.0887</v>
      </c>
      <c r="H25" s="0" t="n">
        <v>13.9089</v>
      </c>
    </row>
    <row r="26" customFormat="false" ht="12.75" hidden="false" customHeight="false" outlineLevel="0" collapsed="false">
      <c r="A26" s="0" t="s">
        <v>34</v>
      </c>
      <c r="B26" s="0" t="n">
        <v>43.9569</v>
      </c>
      <c r="C26" s="0" t="n">
        <v>2585</v>
      </c>
      <c r="D26" s="0" t="n">
        <v>3351</v>
      </c>
      <c r="E26" s="0" t="n">
        <v>2759</v>
      </c>
      <c r="F26" s="0" t="n">
        <v>2898.3333</v>
      </c>
      <c r="G26" s="0" t="n">
        <v>401.5586</v>
      </c>
      <c r="H26" s="0" t="n">
        <v>13.8548</v>
      </c>
    </row>
    <row r="27" customFormat="false" ht="12.75" hidden="false" customHeight="false" outlineLevel="0" collapsed="false">
      <c r="A27" s="0" t="s">
        <v>35</v>
      </c>
      <c r="B27" s="0" t="n">
        <v>55.9588</v>
      </c>
      <c r="C27" s="0" t="n">
        <v>12695</v>
      </c>
      <c r="D27" s="0" t="n">
        <v>16633</v>
      </c>
      <c r="E27" s="0" t="n">
        <v>14728</v>
      </c>
      <c r="F27" s="0" t="n">
        <v>14685.3333</v>
      </c>
      <c r="G27" s="0" t="n">
        <v>1969.3467</v>
      </c>
      <c r="H27" s="0" t="n">
        <v>13.4103</v>
      </c>
    </row>
    <row r="28" customFormat="false" ht="12.75" hidden="false" customHeight="false" outlineLevel="0" collapsed="false">
      <c r="A28" s="0" t="s">
        <v>36</v>
      </c>
      <c r="B28" s="0" t="n">
        <v>56.9674</v>
      </c>
      <c r="C28" s="0" t="n">
        <v>46107</v>
      </c>
      <c r="D28" s="0" t="n">
        <v>62743</v>
      </c>
      <c r="E28" s="0" t="n">
        <v>54451</v>
      </c>
      <c r="F28" s="0" t="n">
        <v>54433.6667</v>
      </c>
      <c r="G28" s="0" t="n">
        <v>8318.0135</v>
      </c>
      <c r="H28" s="0" t="n">
        <v>15.281</v>
      </c>
    </row>
    <row r="29" customFormat="false" ht="12.75" hidden="false" customHeight="false" outlineLevel="0" collapsed="false">
      <c r="A29" s="0" t="s">
        <v>37</v>
      </c>
      <c r="B29" s="0" t="n">
        <v>57.9632</v>
      </c>
      <c r="C29" s="0" t="n">
        <v>269</v>
      </c>
      <c r="D29" s="0" t="n">
        <v>348</v>
      </c>
      <c r="E29" s="0" t="n">
        <v>337</v>
      </c>
      <c r="F29" s="0" t="n">
        <v>318</v>
      </c>
      <c r="G29" s="0" t="n">
        <v>42.7902</v>
      </c>
      <c r="H29" s="0" t="n">
        <v>13.456</v>
      </c>
    </row>
    <row r="30" customFormat="false" ht="12.75" hidden="false" customHeight="false" outlineLevel="0" collapsed="false">
      <c r="A30" s="0" t="s">
        <v>38</v>
      </c>
      <c r="B30" s="0" t="n">
        <v>58.9689</v>
      </c>
      <c r="C30" s="0" t="n">
        <v>884</v>
      </c>
      <c r="D30" s="0" t="n">
        <v>1203</v>
      </c>
      <c r="E30" s="0" t="n">
        <v>1039</v>
      </c>
      <c r="F30" s="0" t="n">
        <v>1042</v>
      </c>
      <c r="G30" s="0" t="n">
        <v>159.5212</v>
      </c>
      <c r="H30" s="0" t="n">
        <v>15.3091</v>
      </c>
    </row>
    <row r="31" customFormat="false" ht="12.75" hidden="false" customHeight="false" outlineLevel="0" collapsed="false">
      <c r="A31" s="0" t="s">
        <v>39</v>
      </c>
      <c r="B31" s="0" t="n">
        <v>95.9233</v>
      </c>
      <c r="C31" s="0" t="n">
        <v>19836</v>
      </c>
      <c r="D31" s="0" t="n">
        <v>25999</v>
      </c>
      <c r="E31" s="0" t="n">
        <v>23334</v>
      </c>
      <c r="F31" s="0" t="n">
        <v>23056.3333</v>
      </c>
      <c r="G31" s="0" t="n">
        <v>3090.8682</v>
      </c>
      <c r="H31" s="0" t="n">
        <v>13.4057</v>
      </c>
    </row>
    <row r="32" customFormat="false" ht="12.75" hidden="false" customHeight="false" outlineLevel="0" collapsed="false">
      <c r="A32" s="0" t="s">
        <v>40</v>
      </c>
      <c r="B32" s="0" t="n">
        <v>96.9311</v>
      </c>
      <c r="C32" s="0" t="n">
        <v>2287</v>
      </c>
      <c r="D32" s="0" t="n">
        <v>3053</v>
      </c>
      <c r="E32" s="0" t="n">
        <v>2755</v>
      </c>
      <c r="F32" s="0" t="n">
        <v>2698.3333</v>
      </c>
      <c r="G32" s="0" t="n">
        <v>386.1312</v>
      </c>
      <c r="H32" s="0" t="n">
        <v>14.31</v>
      </c>
    </row>
    <row r="33" customFormat="false" ht="12.75" hidden="false" customHeight="false" outlineLevel="0" collapsed="false">
      <c r="A33" s="3" t="s">
        <v>41</v>
      </c>
      <c r="B33" s="3" t="n">
        <v>97.9273</v>
      </c>
      <c r="C33" s="3" t="n">
        <v>419</v>
      </c>
      <c r="D33" s="3" t="n">
        <v>563</v>
      </c>
      <c r="E33" s="3" t="n">
        <v>451</v>
      </c>
      <c r="F33" s="3" t="n">
        <v>477.6667</v>
      </c>
      <c r="G33" s="3" t="n">
        <v>75.6131</v>
      </c>
      <c r="H33" s="3" t="n">
        <v>15.8297</v>
      </c>
      <c r="J33" s="3" t="s">
        <v>42</v>
      </c>
    </row>
    <row r="34" customFormat="false" ht="12.75" hidden="false" customHeight="false" outlineLevel="0" collapsed="false">
      <c r="A34" s="0" t="s">
        <v>43</v>
      </c>
      <c r="B34" s="0" t="n">
        <v>98.9195</v>
      </c>
      <c r="C34" s="0" t="n">
        <v>137</v>
      </c>
      <c r="D34" s="0" t="n">
        <v>170</v>
      </c>
      <c r="E34" s="0" t="n">
        <v>160</v>
      </c>
      <c r="F34" s="0" t="n">
        <v>155.6667</v>
      </c>
      <c r="G34" s="0" t="n">
        <v>16.9214</v>
      </c>
      <c r="H34" s="0" t="n">
        <v>10.8703</v>
      </c>
    </row>
    <row r="35" customFormat="false" ht="12.75" hidden="false" customHeight="false" outlineLevel="0" collapsed="false">
      <c r="A35" s="0" t="s">
        <v>44</v>
      </c>
      <c r="B35" s="0" t="n">
        <v>111.9157</v>
      </c>
      <c r="C35" s="0" t="n">
        <v>20837</v>
      </c>
      <c r="D35" s="0" t="n">
        <v>28067</v>
      </c>
      <c r="E35" s="0" t="n">
        <v>24726</v>
      </c>
      <c r="F35" s="0" t="n">
        <v>24543.3333</v>
      </c>
      <c r="G35" s="0" t="n">
        <v>3618.4597</v>
      </c>
      <c r="H35" s="0" t="n">
        <v>14.7431</v>
      </c>
    </row>
    <row r="36" customFormat="false" ht="12.75" hidden="false" customHeight="false" outlineLevel="0" collapsed="false">
      <c r="A36" s="0" t="s">
        <v>45</v>
      </c>
      <c r="B36" s="0" t="n">
        <v>112.9299</v>
      </c>
      <c r="C36" s="0" t="n">
        <v>44161</v>
      </c>
      <c r="D36" s="0" t="n">
        <v>60856</v>
      </c>
      <c r="E36" s="0" t="n">
        <v>52268</v>
      </c>
      <c r="F36" s="0" t="n">
        <v>52428.3333</v>
      </c>
      <c r="G36" s="0" t="n">
        <v>8348.6548</v>
      </c>
      <c r="H36" s="0" t="n">
        <v>15.9239</v>
      </c>
    </row>
    <row r="37" customFormat="false" ht="12.75" hidden="false" customHeight="false" outlineLevel="0" collapsed="false">
      <c r="A37" s="0" t="s">
        <v>46</v>
      </c>
      <c r="B37" s="0" t="n">
        <v>113.9261</v>
      </c>
      <c r="C37" s="0" t="n">
        <v>779</v>
      </c>
      <c r="D37" s="0" t="n">
        <v>1066</v>
      </c>
      <c r="E37" s="0" t="n">
        <v>882</v>
      </c>
      <c r="F37" s="0" t="n">
        <v>909</v>
      </c>
      <c r="G37" s="0" t="n">
        <v>145.3926</v>
      </c>
      <c r="H37" s="0" t="n">
        <v>15.9948</v>
      </c>
    </row>
    <row r="38" customFormat="false" ht="12.75" hidden="false" customHeight="false" outlineLevel="0" collapsed="false">
      <c r="A38" s="0" t="s">
        <v>47</v>
      </c>
      <c r="B38" s="0" t="n">
        <v>114.9235</v>
      </c>
      <c r="C38" s="0" t="n">
        <v>1562</v>
      </c>
      <c r="D38" s="0" t="n">
        <v>2097</v>
      </c>
      <c r="E38" s="0" t="n">
        <v>1930</v>
      </c>
      <c r="F38" s="0" t="n">
        <v>1863</v>
      </c>
      <c r="G38" s="0" t="n">
        <v>273.7207</v>
      </c>
      <c r="H38" s="0" t="n">
        <v>14.6925</v>
      </c>
    </row>
    <row r="39" customFormat="false" ht="12.75" hidden="false" customHeight="false" outlineLevel="0" collapsed="false">
      <c r="A39" s="0" t="s">
        <v>48</v>
      </c>
      <c r="B39" s="0" t="n">
        <v>115.9108</v>
      </c>
      <c r="C39" s="0" t="n">
        <v>1042</v>
      </c>
      <c r="D39" s="0" t="n">
        <v>1391</v>
      </c>
      <c r="E39" s="0" t="n">
        <v>1241</v>
      </c>
      <c r="F39" s="0" t="n">
        <v>1224.6667</v>
      </c>
      <c r="G39" s="0" t="n">
        <v>175.0724</v>
      </c>
      <c r="H39" s="0" t="n">
        <v>14.2955</v>
      </c>
    </row>
    <row r="40" customFormat="false" ht="12.75" hidden="false" customHeight="false" outlineLevel="0" collapsed="false">
      <c r="A40" s="0" t="s">
        <v>49</v>
      </c>
      <c r="B40" s="0" t="n">
        <v>116.9389</v>
      </c>
      <c r="C40" s="0" t="n">
        <v>1729</v>
      </c>
      <c r="D40" s="0" t="n">
        <v>2447</v>
      </c>
      <c r="E40" s="0" t="n">
        <v>2166</v>
      </c>
      <c r="F40" s="0" t="n">
        <v>2114</v>
      </c>
      <c r="G40" s="0" t="n">
        <v>361.8135</v>
      </c>
      <c r="H40" s="0" t="n">
        <v>17.1151</v>
      </c>
    </row>
    <row r="41" customFormat="false" ht="12.75" hidden="false" customHeight="false" outlineLevel="0" collapsed="false">
      <c r="A41" s="0" t="s">
        <v>26</v>
      </c>
      <c r="C41" s="0" t="n">
        <v>534516</v>
      </c>
      <c r="D41" s="0" t="n">
        <v>705924</v>
      </c>
      <c r="E41" s="0" t="n">
        <v>607156</v>
      </c>
      <c r="F41" s="0" t="n">
        <f aca="false">AVERAGE(C41:E41)</f>
        <v>615865.333333333</v>
      </c>
    </row>
    <row r="43" customFormat="false" ht="12.75" hidden="false" customHeight="false" outlineLevel="0" collapsed="false">
      <c r="A43" s="0" t="s">
        <v>50</v>
      </c>
    </row>
    <row r="44" customFormat="false" ht="12.75" hidden="false" customHeight="false" outlineLevel="0" collapsed="false">
      <c r="A44" s="0" t="s">
        <v>51</v>
      </c>
    </row>
    <row r="45" customFormat="false" ht="12.75" hidden="false" customHeight="false" outlineLevel="0" collapsed="false">
      <c r="A45" s="0" t="s">
        <v>27</v>
      </c>
      <c r="C45" s="0" t="n">
        <f aca="false">C19/C$41</f>
        <v>0.00257990406274087</v>
      </c>
      <c r="D45" s="0" t="n">
        <f aca="false">D19/D$41</f>
        <v>0.00242235708093223</v>
      </c>
      <c r="E45" s="0" t="n">
        <f aca="false">E19/E$41</f>
        <v>0.00248535796401584</v>
      </c>
      <c r="F45" s="0" t="n">
        <f aca="false">F19/F$41</f>
        <v>0.00248863934539802</v>
      </c>
    </row>
    <row r="46" customFormat="false" ht="12.75" hidden="false" customHeight="false" outlineLevel="0" collapsed="false">
      <c r="A46" s="0" t="s">
        <v>28</v>
      </c>
      <c r="C46" s="0" t="n">
        <f aca="false">C20/C$41</f>
        <v>0.000102896826287707</v>
      </c>
      <c r="D46" s="0" t="n">
        <f aca="false">D20/D$41</f>
        <v>8.07452360310742E-005</v>
      </c>
      <c r="E46" s="0" t="n">
        <f aca="false">E20/E$41</f>
        <v>7.74100890051321E-005</v>
      </c>
      <c r="F46" s="0" t="n">
        <f aca="false">F20/F$41</f>
        <v>8.60577745351256E-005</v>
      </c>
    </row>
    <row r="47" customFormat="false" ht="12.75" hidden="false" customHeight="false" outlineLevel="0" collapsed="false">
      <c r="A47" s="0" t="s">
        <v>29</v>
      </c>
      <c r="C47" s="0" t="n">
        <f aca="false">C21/C$41</f>
        <v>8.6059163804264E-005</v>
      </c>
      <c r="D47" s="0" t="n">
        <f aca="false">D21/D$41</f>
        <v>6.23296558836362E-005</v>
      </c>
      <c r="E47" s="0" t="n">
        <f aca="false">E21/E$41</f>
        <v>5.43517646206247E-005</v>
      </c>
      <c r="F47" s="0" t="n">
        <f aca="false">F21/F$41</f>
        <v>6.65729953950972E-005</v>
      </c>
    </row>
    <row r="48" customFormat="false" ht="12.75" hidden="false" customHeight="false" outlineLevel="0" collapsed="false">
      <c r="A48" s="0" t="s">
        <v>30</v>
      </c>
      <c r="C48" s="0" t="n">
        <f aca="false">C22/C$41</f>
        <v>0</v>
      </c>
      <c r="D48" s="0" t="n">
        <f aca="false">D22/D$41</f>
        <v>0</v>
      </c>
      <c r="E48" s="0" t="n">
        <f aca="false">E22/E$41</f>
        <v>1.64702317032196E-006</v>
      </c>
      <c r="F48" s="0" t="n">
        <f aca="false">F22/F$41</f>
        <v>5.4118974061429E-007</v>
      </c>
    </row>
    <row r="49" customFormat="false" ht="12.75" hidden="false" customHeight="false" outlineLevel="0" collapsed="false">
      <c r="A49" s="0" t="s">
        <v>31</v>
      </c>
      <c r="C49" s="0" t="n">
        <f aca="false">C23/C$41</f>
        <v>5.61255416114766E-006</v>
      </c>
      <c r="D49" s="0" t="n">
        <f aca="false">D23/D$41</f>
        <v>0</v>
      </c>
      <c r="E49" s="0" t="n">
        <f aca="false">E23/E$41</f>
        <v>3.29404634064392E-006</v>
      </c>
      <c r="F49" s="0" t="n">
        <f aca="false">F23/F$41</f>
        <v>2.70627344939045E-006</v>
      </c>
    </row>
    <row r="50" customFormat="false" ht="12.75" hidden="false" customHeight="false" outlineLevel="0" collapsed="false">
      <c r="A50" s="0" t="s">
        <v>32</v>
      </c>
      <c r="C50" s="0" t="n">
        <f aca="false">C24/C$41</f>
        <v>1.87085138704922E-005</v>
      </c>
      <c r="D50" s="0" t="n">
        <f aca="false">D24/D$41</f>
        <v>1.8415580147438E-005</v>
      </c>
      <c r="E50" s="0" t="n">
        <f aca="false">E24/E$41</f>
        <v>1.97642780438635E-005</v>
      </c>
      <c r="F50" s="0" t="n">
        <f aca="false">F24/F$41</f>
        <v>1.89435893994142E-005</v>
      </c>
    </row>
    <row r="51" customFormat="false" ht="12.75" hidden="false" customHeight="false" outlineLevel="0" collapsed="false">
      <c r="A51" s="0" t="s">
        <v>33</v>
      </c>
      <c r="C51" s="0" t="n">
        <f aca="false">C25/C$41</f>
        <v>0.244018888115604</v>
      </c>
      <c r="D51" s="0" t="n">
        <f aca="false">D25/D$41</f>
        <v>0.238053954816666</v>
      </c>
      <c r="E51" s="0" t="n">
        <f aca="false">E25/E$41</f>
        <v>0.224999835297683</v>
      </c>
      <c r="F51" s="0" t="n">
        <f aca="false">F25/F$41</f>
        <v>0.235489793223194</v>
      </c>
    </row>
    <row r="52" customFormat="false" ht="12.75" hidden="false" customHeight="false" outlineLevel="0" collapsed="false">
      <c r="A52" s="0" t="s">
        <v>34</v>
      </c>
      <c r="C52" s="0" t="n">
        <f aca="false">C26/C$41</f>
        <v>0.00483615083552223</v>
      </c>
      <c r="D52" s="0" t="n">
        <f aca="false">D26/D$41</f>
        <v>0.0047469699287742</v>
      </c>
      <c r="E52" s="0" t="n">
        <f aca="false">E26/E$41</f>
        <v>0.00454413692691829</v>
      </c>
      <c r="F52" s="0" t="n">
        <f aca="false">F26/F$41</f>
        <v>0.00470611535205748</v>
      </c>
    </row>
    <row r="53" customFormat="false" ht="12.75" hidden="false" customHeight="false" outlineLevel="0" collapsed="false">
      <c r="A53" s="0" t="s">
        <v>35</v>
      </c>
      <c r="C53" s="0" t="n">
        <f aca="false">C27/C$41</f>
        <v>0.0237504583585898</v>
      </c>
      <c r="D53" s="0" t="n">
        <f aca="false">D27/D$41</f>
        <v>0.0235620265071028</v>
      </c>
      <c r="E53" s="0" t="n">
        <f aca="false">E27/E$41</f>
        <v>0.0242573572525018</v>
      </c>
      <c r="F53" s="0" t="n">
        <f aca="false">F27/F$41</f>
        <v>0.0238450396623504</v>
      </c>
    </row>
    <row r="54" customFormat="false" ht="12.75" hidden="false" customHeight="false" outlineLevel="0" collapsed="false">
      <c r="A54" s="0" t="s">
        <v>36</v>
      </c>
      <c r="C54" s="0" t="n">
        <f aca="false">C28/C$41</f>
        <v>0.0862593449026783</v>
      </c>
      <c r="D54" s="0" t="n">
        <f aca="false">D28/D$41</f>
        <v>0.088880672706977</v>
      </c>
      <c r="E54" s="0" t="n">
        <f aca="false">E28/E$41</f>
        <v>0.0896820586472011</v>
      </c>
      <c r="F54" s="0" t="n">
        <f aca="false">F28/F$41</f>
        <v>0.0883856644526184</v>
      </c>
    </row>
    <row r="55" customFormat="false" ht="12.75" hidden="false" customHeight="false" outlineLevel="0" collapsed="false">
      <c r="A55" s="0" t="s">
        <v>37</v>
      </c>
      <c r="C55" s="0" t="n">
        <f aca="false">C29/C$41</f>
        <v>0.00050325902311624</v>
      </c>
      <c r="D55" s="0" t="n">
        <f aca="false">D29/D$41</f>
        <v>0.000492970914716032</v>
      </c>
      <c r="E55" s="0" t="n">
        <f aca="false">E29/E$41</f>
        <v>0.000555046808398501</v>
      </c>
      <c r="F55" s="0" t="n">
        <f aca="false">F29/F$41</f>
        <v>0.000516346647210754</v>
      </c>
    </row>
    <row r="56" customFormat="false" ht="12.75" hidden="false" customHeight="false" outlineLevel="0" collapsed="false">
      <c r="A56" s="0" t="s">
        <v>38</v>
      </c>
      <c r="C56" s="0" t="n">
        <f aca="false">C30/C$41</f>
        <v>0.00165383262615151</v>
      </c>
      <c r="D56" s="0" t="n">
        <f aca="false">D30/D$41</f>
        <v>0.00170414945518214</v>
      </c>
      <c r="E56" s="0" t="n">
        <f aca="false">E30/E$41</f>
        <v>0.00171125707396452</v>
      </c>
      <c r="F56" s="0" t="n">
        <f aca="false">F30/F$41</f>
        <v>0.00169192832199247</v>
      </c>
    </row>
    <row r="57" customFormat="false" ht="12.75" hidden="false" customHeight="false" outlineLevel="0" collapsed="false">
      <c r="A57" s="0" t="s">
        <v>39</v>
      </c>
      <c r="C57" s="0" t="n">
        <f aca="false">C31/C$41</f>
        <v>0.0371102081135083</v>
      </c>
      <c r="D57" s="0" t="n">
        <f aca="false">D31/D$41</f>
        <v>0.0368297437117877</v>
      </c>
      <c r="E57" s="0" t="n">
        <f aca="false">E31/E$41</f>
        <v>0.0384316386562926</v>
      </c>
      <c r="F57" s="0" t="n">
        <f aca="false">F31/F$41</f>
        <v>0.0374372968441153</v>
      </c>
    </row>
    <row r="58" customFormat="false" ht="12.75" hidden="false" customHeight="false" outlineLevel="0" collapsed="false">
      <c r="A58" s="0" t="s">
        <v>40</v>
      </c>
      <c r="C58" s="0" t="n">
        <f aca="false">C32/C$41</f>
        <v>0.00427863712218156</v>
      </c>
      <c r="D58" s="0" t="n">
        <f aca="false">D32/D$41</f>
        <v>0.00432482816847139</v>
      </c>
      <c r="E58" s="0" t="n">
        <f aca="false">E32/E$41</f>
        <v>0.004537548834237</v>
      </c>
      <c r="F58" s="0" t="n">
        <f aca="false">F32/F$41</f>
        <v>0.00438136903305701</v>
      </c>
    </row>
    <row r="59" customFormat="false" ht="12.75" hidden="false" customHeight="false" outlineLevel="0" collapsed="false">
      <c r="A59" s="3" t="s">
        <v>41</v>
      </c>
      <c r="B59" s="3"/>
      <c r="C59" s="3" t="n">
        <f aca="false">C33/C$41</f>
        <v>0.000783886731173623</v>
      </c>
      <c r="D59" s="3" t="n">
        <f aca="false">D33/D$41</f>
        <v>0.00079753627869289</v>
      </c>
      <c r="E59" s="3" t="n">
        <f aca="false">E33/E$41</f>
        <v>0.000742807449815204</v>
      </c>
      <c r="F59" s="3" t="n">
        <f aca="false">F33/F$41</f>
        <v>0.000775602512670519</v>
      </c>
    </row>
    <row r="60" customFormat="false" ht="12.75" hidden="false" customHeight="false" outlineLevel="0" collapsed="false">
      <c r="A60" s="0" t="s">
        <v>43</v>
      </c>
      <c r="C60" s="0" t="n">
        <f aca="false">C34/C$41</f>
        <v>0.000256306640025743</v>
      </c>
      <c r="D60" s="0" t="n">
        <f aca="false">D34/D$41</f>
        <v>0.000240819125004958</v>
      </c>
      <c r="E60" s="0" t="n">
        <f aca="false">E34/E$41</f>
        <v>0.000263523707251514</v>
      </c>
      <c r="F60" s="0" t="n">
        <f aca="false">F34/F$41</f>
        <v>0.000252760939079756</v>
      </c>
    </row>
    <row r="61" customFormat="false" ht="12.75" hidden="false" customHeight="false" outlineLevel="0" collapsed="false">
      <c r="A61" s="0" t="s">
        <v>44</v>
      </c>
      <c r="C61" s="0" t="n">
        <f aca="false">C35/C$41</f>
        <v>0.0389829303519446</v>
      </c>
      <c r="D61" s="0" t="n">
        <f aca="false">D35/D$41</f>
        <v>0.0397592375383186</v>
      </c>
      <c r="E61" s="0" t="n">
        <f aca="false">E35/E$41</f>
        <v>0.0407242949093808</v>
      </c>
      <c r="F61" s="0" t="n">
        <f aca="false">F35/F$41</f>
        <v>0.0398517857258838</v>
      </c>
    </row>
    <row r="62" customFormat="false" ht="12.75" hidden="false" customHeight="false" outlineLevel="0" collapsed="false">
      <c r="A62" s="0" t="s">
        <v>45</v>
      </c>
      <c r="C62" s="0" t="n">
        <f aca="false">C36/C$41</f>
        <v>0.0826186681034805</v>
      </c>
      <c r="D62" s="0" t="n">
        <f aca="false">D36/D$41</f>
        <v>0.0862075804194219</v>
      </c>
      <c r="E62" s="0" t="n">
        <f aca="false">E36/E$41</f>
        <v>0.0860866070663882</v>
      </c>
      <c r="F62" s="0" t="n">
        <f aca="false">F36/F$41</f>
        <v>0.0851295412525249</v>
      </c>
    </row>
    <row r="63" customFormat="false" ht="12.75" hidden="false" customHeight="false" outlineLevel="0" collapsed="false">
      <c r="A63" s="0" t="s">
        <v>46</v>
      </c>
      <c r="C63" s="0" t="n">
        <f aca="false">C37/C$41</f>
        <v>0.00145739323051134</v>
      </c>
      <c r="D63" s="0" t="n">
        <f aca="false">D37/D$41</f>
        <v>0.00151007757208991</v>
      </c>
      <c r="E63" s="0" t="n">
        <f aca="false">E37/E$41</f>
        <v>0.00145267443622397</v>
      </c>
      <c r="F63" s="0" t="n">
        <f aca="false">F37/F$41</f>
        <v>0.00147597201985715</v>
      </c>
    </row>
    <row r="64" customFormat="false" ht="12.75" hidden="false" customHeight="false" outlineLevel="0" collapsed="false">
      <c r="A64" s="0" t="s">
        <v>47</v>
      </c>
      <c r="C64" s="0" t="n">
        <f aca="false">C38/C$41</f>
        <v>0.00292226986657088</v>
      </c>
      <c r="D64" s="0" t="n">
        <f aca="false">D38/D$41</f>
        <v>0.00297057473609057</v>
      </c>
      <c r="E64" s="0" t="n">
        <f aca="false">E38/E$41</f>
        <v>0.00317875471872138</v>
      </c>
      <c r="F64" s="0" t="n">
        <f aca="false">F38/F$41</f>
        <v>0.00302501196148942</v>
      </c>
    </row>
    <row r="65" customFormat="false" ht="12.75" hidden="false" customHeight="false" outlineLevel="0" collapsed="false">
      <c r="A65" s="0" t="s">
        <v>48</v>
      </c>
      <c r="C65" s="0" t="n">
        <f aca="false">C39/C$41</f>
        <v>0.00194942714530529</v>
      </c>
      <c r="D65" s="0" t="n">
        <f aca="false">D39/D$41</f>
        <v>0.00197046707577586</v>
      </c>
      <c r="E65" s="0" t="n">
        <f aca="false">E39/E$41</f>
        <v>0.00204395575436955</v>
      </c>
      <c r="F65" s="0" t="n">
        <f aca="false">F39/F$41</f>
        <v>0.00198853001413729</v>
      </c>
    </row>
    <row r="66" customFormat="false" ht="12.75" hidden="false" customHeight="false" outlineLevel="0" collapsed="false">
      <c r="A66" s="0" t="s">
        <v>49</v>
      </c>
      <c r="C66" s="0" t="n">
        <f aca="false">C40/C$41</f>
        <v>0.0032347020482081</v>
      </c>
      <c r="D66" s="0" t="n">
        <f aca="false">D40/D$41</f>
        <v>0.00346637881698313</v>
      </c>
      <c r="E66" s="0" t="n">
        <f aca="false">E40/E$41</f>
        <v>0.00356745218691737</v>
      </c>
      <c r="F66" s="0" t="n">
        <f aca="false">F40/F$41</f>
        <v>0.00343256859183501</v>
      </c>
    </row>
    <row r="68" customFormat="false" ht="12.75" hidden="false" customHeight="false" outlineLevel="0" collapsed="false">
      <c r="C68" s="4" t="n">
        <f aca="false">(SUM(C46:C49,C53:C66))*100</f>
        <v>28.5955892807699</v>
      </c>
      <c r="D68" s="4" t="n">
        <f aca="false">(SUM(D46:D49,D53:D66))*100</f>
        <v>29.2860137918529</v>
      </c>
      <c r="E68" s="4" t="n">
        <f aca="false">(SUM(E46:E49,E53:E66))*100</f>
        <v>29.73716804248</v>
      </c>
      <c r="F68" s="4" t="n">
        <f aca="false">(SUM(F46:F49,F53:F66))*100</f>
        <v>29.23452962119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1T15:49:06Z</dcterms:created>
  <dc:creator>ssuser5</dc:creator>
  <dc:description/>
  <dc:language>en-US</dc:language>
  <cp:lastModifiedBy>Giovanni Pesce</cp:lastModifiedBy>
  <dcterms:modified xsi:type="dcterms:W3CDTF">2015-10-23T10:24:24Z</dcterms:modified>
  <cp:revision>0</cp:revision>
  <dc:subject/>
  <dc:title/>
</cp:coreProperties>
</file>