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6A6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Substance:</t>
  </si>
  <si>
    <t xml:space="preserve">Comment</t>
  </si>
  <si>
    <t xml:space="preserve">:</t>
  </si>
  <si>
    <t xml:space="preserve">Ca(OH)2</t>
  </si>
  <si>
    <t xml:space="preserve">sample</t>
  </si>
  <si>
    <t xml:space="preserve">area</t>
  </si>
  <si>
    <t xml:space="preserve">Polarity</t>
  </si>
  <si>
    <t xml:space="preserve">Negative</t>
  </si>
  <si>
    <t xml:space="preserve">SIMS</t>
  </si>
  <si>
    <t xml:space="preserve">Date</t>
  </si>
  <si>
    <t xml:space="preserve">05.22.2015</t>
  </si>
  <si>
    <t xml:space="preserve">Time</t>
  </si>
  <si>
    <t xml:space="preserve">File(s)</t>
  </si>
  <si>
    <t xml:space="preserve">8606A004.DAT</t>
  </si>
  <si>
    <t xml:space="preserve">8606A005.DAT</t>
  </si>
  <si>
    <t xml:space="preserve">8606A006.DAT</t>
  </si>
  <si>
    <t xml:space="preserve">8606A010.DAT</t>
  </si>
  <si>
    <t xml:space="preserve">8606A011.DAT</t>
  </si>
  <si>
    <t xml:space="preserve">8606A012.DAT</t>
  </si>
  <si>
    <t xml:space="preserve">8606A018.DAT</t>
  </si>
  <si>
    <t xml:space="preserve">8606A019.DAT</t>
  </si>
  <si>
    <t xml:space="preserve">8606A020.DAT</t>
  </si>
  <si>
    <t xml:space="preserve">Day 0</t>
  </si>
  <si>
    <t xml:space="preserve">Mean</t>
  </si>
  <si>
    <t xml:space="preserve">Day 1</t>
  </si>
  <si>
    <t xml:space="preserve">Day 8</t>
  </si>
  <si>
    <t xml:space="preserve">Ion</t>
  </si>
  <si>
    <t xml:space="preserve">Mass</t>
  </si>
  <si>
    <t xml:space="preserve">8606A004</t>
  </si>
  <si>
    <t xml:space="preserve">8606A005</t>
  </si>
  <si>
    <t xml:space="preserve">8606A006</t>
  </si>
  <si>
    <t xml:space="preserve">8606A010</t>
  </si>
  <si>
    <t xml:space="preserve">8606A011</t>
  </si>
  <si>
    <t xml:space="preserve">8606A012</t>
  </si>
  <si>
    <t xml:space="preserve">8606A018</t>
  </si>
  <si>
    <t xml:space="preserve">8606A019</t>
  </si>
  <si>
    <t xml:space="preserve">8606A020</t>
  </si>
  <si>
    <t xml:space="preserve">HC^16O_2^18O</t>
  </si>
  <si>
    <t xml:space="preserve">TotalCounts</t>
  </si>
  <si>
    <t xml:space="preserve">Norm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1" activeCellId="0" sqref="K31:N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n">
        <v>1</v>
      </c>
      <c r="H3" s="0" t="s">
        <v>5</v>
      </c>
      <c r="I3" s="0" t="n">
        <v>4</v>
      </c>
    </row>
    <row r="5" customFormat="false" ht="12.75" hidden="false" customHeight="false" outlineLevel="0" collapsed="false">
      <c r="A5" s="0" t="s">
        <v>6</v>
      </c>
      <c r="B5" s="0" t="s">
        <v>2</v>
      </c>
      <c r="C5" s="0" t="s">
        <v>7</v>
      </c>
      <c r="D5" s="0" t="s">
        <v>8</v>
      </c>
    </row>
    <row r="7" customFormat="false" ht="12.75" hidden="false" customHeight="false" outlineLevel="0" collapsed="false">
      <c r="A7" s="0" t="s">
        <v>9</v>
      </c>
      <c r="B7" s="0" t="s">
        <v>2</v>
      </c>
      <c r="C7" s="0" t="s">
        <v>10</v>
      </c>
    </row>
    <row r="9" customFormat="false" ht="12.75" hidden="false" customHeight="false" outlineLevel="0" collapsed="false">
      <c r="A9" s="0" t="s">
        <v>11</v>
      </c>
      <c r="B9" s="0" t="s">
        <v>2</v>
      </c>
      <c r="C9" s="1" t="n">
        <v>0.539513888888889</v>
      </c>
    </row>
    <row r="11" customFormat="false" ht="12.75" hidden="false" customHeight="false" outlineLevel="0" collapsed="false">
      <c r="A11" s="0" t="s">
        <v>12</v>
      </c>
      <c r="B11" s="0" t="s">
        <v>2</v>
      </c>
      <c r="C11" s="0" t="s">
        <v>13</v>
      </c>
    </row>
    <row r="13" customFormat="false" ht="12.75" hidden="false" customHeight="false" outlineLevel="0" collapsed="false">
      <c r="B13" s="0" t="s">
        <v>14</v>
      </c>
    </row>
    <row r="15" customFormat="false" ht="12.75" hidden="false" customHeight="false" outlineLevel="0" collapsed="false">
      <c r="B15" s="0" t="s">
        <v>15</v>
      </c>
    </row>
    <row r="17" customFormat="false" ht="12.75" hidden="false" customHeight="false" outlineLevel="0" collapsed="false">
      <c r="B17" s="0" t="s">
        <v>16</v>
      </c>
    </row>
    <row r="19" customFormat="false" ht="12.75" hidden="false" customHeight="false" outlineLevel="0" collapsed="false">
      <c r="B19" s="0" t="s">
        <v>17</v>
      </c>
    </row>
    <row r="21" customFormat="false" ht="12.75" hidden="false" customHeight="false" outlineLevel="0" collapsed="false">
      <c r="B21" s="0" t="s">
        <v>18</v>
      </c>
    </row>
    <row r="23" customFormat="false" ht="12.75" hidden="false" customHeight="false" outlineLevel="0" collapsed="false">
      <c r="B23" s="0" t="s">
        <v>19</v>
      </c>
    </row>
    <row r="25" customFormat="false" ht="12.75" hidden="false" customHeight="false" outlineLevel="0" collapsed="false">
      <c r="B25" s="0" t="s">
        <v>20</v>
      </c>
    </row>
    <row r="27" customFormat="false" ht="12.75" hidden="false" customHeight="false" outlineLevel="0" collapsed="false">
      <c r="B27" s="0" t="s">
        <v>21</v>
      </c>
    </row>
    <row r="28" customFormat="false" ht="12.75" hidden="false" customHeight="false" outlineLevel="0" collapsed="false">
      <c r="C28" s="2" t="s">
        <v>22</v>
      </c>
      <c r="D28" s="2"/>
      <c r="E28" s="2"/>
      <c r="F28" s="3" t="s">
        <v>23</v>
      </c>
      <c r="G28" s="2" t="s">
        <v>24</v>
      </c>
      <c r="H28" s="2"/>
      <c r="I28" s="2"/>
      <c r="J28" s="3" t="s">
        <v>23</v>
      </c>
      <c r="K28" s="2" t="s">
        <v>25</v>
      </c>
      <c r="L28" s="2"/>
      <c r="M28" s="2"/>
      <c r="N28" s="3" t="s">
        <v>23</v>
      </c>
    </row>
    <row r="29" customFormat="false" ht="12.75" hidden="false" customHeight="false" outlineLevel="0" collapsed="false">
      <c r="A29" s="0" t="s">
        <v>26</v>
      </c>
      <c r="B29" s="0" t="s">
        <v>27</v>
      </c>
      <c r="C29" s="0" t="s">
        <v>28</v>
      </c>
      <c r="D29" s="0" t="s">
        <v>29</v>
      </c>
      <c r="E29" s="0" t="s">
        <v>30</v>
      </c>
      <c r="G29" s="0" t="s">
        <v>31</v>
      </c>
      <c r="H29" s="0" t="s">
        <v>32</v>
      </c>
      <c r="I29" s="0" t="s">
        <v>33</v>
      </c>
      <c r="K29" s="0" t="s">
        <v>34</v>
      </c>
      <c r="L29" s="0" t="s">
        <v>35</v>
      </c>
      <c r="M29" s="0" t="s">
        <v>36</v>
      </c>
    </row>
    <row r="31" customFormat="false" ht="12.75" hidden="false" customHeight="false" outlineLevel="0" collapsed="false">
      <c r="A31" s="0" t="s">
        <v>37</v>
      </c>
      <c r="B31" s="0" t="n">
        <v>62.9907</v>
      </c>
      <c r="C31" s="0" t="n">
        <v>141</v>
      </c>
      <c r="D31" s="0" t="n">
        <v>155</v>
      </c>
      <c r="E31" s="0" t="n">
        <v>95</v>
      </c>
      <c r="F31" s="0" t="n">
        <f aca="false">AVERAGE(C31:E31)</f>
        <v>130.333333333333</v>
      </c>
      <c r="G31" s="0" t="n">
        <v>50</v>
      </c>
      <c r="H31" s="0" t="n">
        <v>41</v>
      </c>
      <c r="I31" s="0" t="n">
        <v>40</v>
      </c>
      <c r="J31" s="0" t="n">
        <f aca="false">AVERAGE(G31:I31)</f>
        <v>43.6666666666667</v>
      </c>
      <c r="K31" s="0" t="n">
        <v>133</v>
      </c>
      <c r="L31" s="0" t="n">
        <v>381</v>
      </c>
      <c r="M31" s="0" t="n">
        <v>105</v>
      </c>
      <c r="N31" s="0" t="n">
        <f aca="false">AVERAGE(K31:M31)</f>
        <v>206.333333333333</v>
      </c>
    </row>
    <row r="32" customFormat="false" ht="12.75" hidden="false" customHeight="false" outlineLevel="0" collapsed="false">
      <c r="A32" s="0" t="s">
        <v>38</v>
      </c>
      <c r="C32" s="0" t="n">
        <v>1606034</v>
      </c>
      <c r="D32" s="0" t="n">
        <v>1524999</v>
      </c>
      <c r="E32" s="0" t="n">
        <v>1346877</v>
      </c>
      <c r="F32" s="0" t="n">
        <f aca="false">AVERAGE(C32:E32)</f>
        <v>1492636.66666667</v>
      </c>
      <c r="G32" s="0" t="n">
        <v>974947</v>
      </c>
      <c r="H32" s="0" t="n">
        <v>953716</v>
      </c>
      <c r="I32" s="0" t="n">
        <v>985825</v>
      </c>
      <c r="J32" s="0" t="n">
        <f aca="false">AVERAGE(G32:I32)</f>
        <v>971496</v>
      </c>
      <c r="K32" s="0" t="n">
        <v>2243801</v>
      </c>
      <c r="L32" s="0" t="n">
        <v>1882967</v>
      </c>
      <c r="M32" s="0" t="n">
        <v>1423133</v>
      </c>
      <c r="N32" s="0" t="n">
        <f aca="false">AVERAGE(K32:M32)</f>
        <v>1849967</v>
      </c>
    </row>
    <row r="34" customFormat="false" ht="12.75" hidden="false" customHeight="false" outlineLevel="0" collapsed="false">
      <c r="A34" s="0" t="s">
        <v>39</v>
      </c>
    </row>
    <row r="35" customFormat="false" ht="12.75" hidden="false" customHeight="false" outlineLevel="0" collapsed="false">
      <c r="A35" s="0" t="s">
        <v>40</v>
      </c>
    </row>
    <row r="36" customFormat="false" ht="12.75" hidden="false" customHeight="false" outlineLevel="0" collapsed="false">
      <c r="A36" s="0" t="s">
        <v>37</v>
      </c>
      <c r="C36" s="0" t="n">
        <f aca="false">C31/C32</f>
        <v>8.77939072273688E-005</v>
      </c>
      <c r="D36" s="0" t="n">
        <f aca="false">D31/D32</f>
        <v>0.000101639410911089</v>
      </c>
      <c r="E36" s="0" t="n">
        <f aca="false">E31/E32</f>
        <v>7.05335379548392E-005</v>
      </c>
      <c r="F36" s="0" t="n">
        <f aca="false">F31/F32</f>
        <v>8.73175208970256E-005</v>
      </c>
      <c r="G36" s="0" t="n">
        <f aca="false">G31/G32</f>
        <v>5.12848390733035E-005</v>
      </c>
      <c r="H36" s="0" t="n">
        <f aca="false">H31/H32</f>
        <v>4.29897369866921E-005</v>
      </c>
      <c r="I36" s="0" t="n">
        <f aca="false">I31/I32</f>
        <v>4.05751527908097E-005</v>
      </c>
      <c r="J36" s="0" t="n">
        <f aca="false">J31/J32</f>
        <v>4.49478604818411E-005</v>
      </c>
      <c r="K36" s="0" t="n">
        <f aca="false">K31/K32</f>
        <v>5.92744187207333E-005</v>
      </c>
      <c r="L36" s="0" t="n">
        <f aca="false">L31/L32</f>
        <v>0.000202340242818913</v>
      </c>
      <c r="M36" s="0" t="n">
        <f aca="false">M31/M32</f>
        <v>7.37808764184374E-005</v>
      </c>
      <c r="N36" s="0" t="n">
        <f aca="false">N31/N32</f>
        <v>0.000111533521048393</v>
      </c>
    </row>
  </sheetData>
  <mergeCells count="3">
    <mergeCell ref="C28:E28"/>
    <mergeCell ref="G28:I28"/>
    <mergeCell ref="K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2:01:29Z</dcterms:created>
  <dc:creator>ssuser5</dc:creator>
  <dc:description/>
  <dc:language>en-US</dc:language>
  <cp:lastModifiedBy>ssuser5</cp:lastModifiedBy>
  <dcterms:modified xsi:type="dcterms:W3CDTF">2015-05-22T14:21:09Z</dcterms:modified>
  <cp:revision>0</cp:revision>
  <dc:subject/>
  <dc:title/>
</cp:coreProperties>
</file>