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X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t xml:space="preserve">Substance:</t>
  </si>
  <si>
    <t xml:space="preserve">Comment</t>
  </si>
  <si>
    <t xml:space="preserve">:</t>
  </si>
  <si>
    <t xml:space="preserve">CaCO3</t>
  </si>
  <si>
    <t xml:space="preserve">pressed</t>
  </si>
  <si>
    <t xml:space="preserve">disc</t>
  </si>
  <si>
    <t xml:space="preserve">surface</t>
  </si>
  <si>
    <t xml:space="preserve">900s</t>
  </si>
  <si>
    <t xml:space="preserve">total</t>
  </si>
  <si>
    <t xml:space="preserve">etch</t>
  </si>
  <si>
    <t xml:space="preserve">Polarity</t>
  </si>
  <si>
    <t xml:space="preserve">Positive</t>
  </si>
  <si>
    <t xml:space="preserve">SIMS</t>
  </si>
  <si>
    <t xml:space="preserve">Date</t>
  </si>
  <si>
    <t xml:space="preserve">10.19.2015</t>
  </si>
  <si>
    <t xml:space="preserve">Time</t>
  </si>
  <si>
    <t xml:space="preserve">File(s)</t>
  </si>
  <si>
    <t xml:space="preserve">CACO3A01.DAT</t>
  </si>
  <si>
    <t xml:space="preserve">CACO3A03.DAT</t>
  </si>
  <si>
    <t xml:space="preserve">CACO3A05.DAT</t>
  </si>
  <si>
    <t xml:space="preserve">CACO3A07.DAT</t>
  </si>
  <si>
    <t xml:space="preserve">Analar CaCO3</t>
  </si>
  <si>
    <t xml:space="preserve">Powder</t>
  </si>
  <si>
    <t xml:space="preserve">Pressed disc</t>
  </si>
  <si>
    <t xml:space="preserve">as recd</t>
  </si>
  <si>
    <t xml:space="preserve">as pressed</t>
  </si>
  <si>
    <t xml:space="preserve">300s etch</t>
  </si>
  <si>
    <t xml:space="preserve">900s etch</t>
  </si>
  <si>
    <t xml:space="preserve">Ion</t>
  </si>
  <si>
    <t xml:space="preserve">Mass</t>
  </si>
  <si>
    <t xml:space="preserve">CACO3A01</t>
  </si>
  <si>
    <t xml:space="preserve">CACO3A03</t>
  </si>
  <si>
    <t xml:space="preserve">CACO3A05</t>
  </si>
  <si>
    <t xml:space="preserve">CACO3A07</t>
  </si>
  <si>
    <t xml:space="preserve">Mean</t>
  </si>
  <si>
    <t xml:space="preserve">SD</t>
  </si>
  <si>
    <t xml:space="preserve">RSD(%)</t>
  </si>
  <si>
    <t xml:space="preserve">TotalCounts</t>
  </si>
  <si>
    <t xml:space="preserve">CH_3</t>
  </si>
  <si>
    <t xml:space="preserve">^16O</t>
  </si>
  <si>
    <t xml:space="preserve">OH</t>
  </si>
  <si>
    <t xml:space="preserve">^18O</t>
  </si>
  <si>
    <t xml:space="preserve">^18OH</t>
  </si>
  <si>
    <t xml:space="preserve">Si</t>
  </si>
  <si>
    <t xml:space="preserve">^40Ca</t>
  </si>
  <si>
    <t xml:space="preserve">^44Ca</t>
  </si>
  <si>
    <t xml:space="preserve">^40CaO</t>
  </si>
  <si>
    <t xml:space="preserve">^40CaOH</t>
  </si>
  <si>
    <t xml:space="preserve">^40Ca^18O</t>
  </si>
  <si>
    <t xml:space="preserve">^40Ca^18OH</t>
  </si>
  <si>
    <t xml:space="preserve">^40Ca_2^16O</t>
  </si>
  <si>
    <t xml:space="preserve">Ca_2OH</t>
  </si>
  <si>
    <t xml:space="preserve">Ca_2^18O</t>
  </si>
  <si>
    <t xml:space="preserve">Ca_2^18OH</t>
  </si>
  <si>
    <t xml:space="preserve">Ca_2O_2</t>
  </si>
  <si>
    <t xml:space="preserve">Ca_2O_2H</t>
  </si>
  <si>
    <t xml:space="preserve">Ca_2^18OO</t>
  </si>
  <si>
    <t xml:space="preserve">Ca_2^18OOH</t>
  </si>
  <si>
    <t xml:space="preserve">Ca_2^18O_2</t>
  </si>
  <si>
    <t xml:space="preserve">Ca_2^18O_2H</t>
  </si>
  <si>
    <t xml:space="preserve">Norm: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: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6" min="3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0" t="s">
        <v>2</v>
      </c>
      <c r="C3" s="0" t="s">
        <v>11</v>
      </c>
      <c r="D3" s="0" t="s">
        <v>12</v>
      </c>
    </row>
    <row r="4" customFormat="false" ht="12.75" hidden="false" customHeight="false" outlineLevel="0" collapsed="false">
      <c r="A4" s="0" t="s">
        <v>13</v>
      </c>
      <c r="B4" s="0" t="s">
        <v>2</v>
      </c>
      <c r="C4" s="0" t="s">
        <v>14</v>
      </c>
    </row>
    <row r="5" customFormat="false" ht="12.75" hidden="false" customHeight="false" outlineLevel="0" collapsed="false">
      <c r="A5" s="0" t="s">
        <v>15</v>
      </c>
      <c r="B5" s="0" t="s">
        <v>2</v>
      </c>
      <c r="C5" s="1" t="n">
        <v>0.712025462962963</v>
      </c>
    </row>
    <row r="6" customFormat="false" ht="12.75" hidden="false" customHeight="false" outlineLevel="0" collapsed="false">
      <c r="A6" s="0" t="s">
        <v>16</v>
      </c>
      <c r="B6" s="0" t="s">
        <v>2</v>
      </c>
      <c r="C6" s="0" t="s">
        <v>17</v>
      </c>
    </row>
    <row r="7" customFormat="false" ht="12.75" hidden="false" customHeight="false" outlineLevel="0" collapsed="false">
      <c r="B7" s="0" t="s">
        <v>18</v>
      </c>
    </row>
    <row r="8" customFormat="false" ht="12.75" hidden="false" customHeight="false" outlineLevel="0" collapsed="false">
      <c r="B8" s="0" t="s">
        <v>19</v>
      </c>
    </row>
    <row r="9" customFormat="false" ht="12.75" hidden="false" customHeight="false" outlineLevel="0" collapsed="false">
      <c r="B9" s="0" t="s">
        <v>20</v>
      </c>
    </row>
    <row r="14" customFormat="false" ht="12.75" hidden="false" customHeight="false" outlineLevel="0" collapsed="false">
      <c r="C14" s="2" t="s">
        <v>21</v>
      </c>
    </row>
    <row r="15" customFormat="false" ht="12.75" hidden="false" customHeight="false" outlineLevel="0" collapsed="false">
      <c r="C15" s="3" t="s">
        <v>22</v>
      </c>
      <c r="D15" s="4" t="s">
        <v>23</v>
      </c>
      <c r="E15" s="4"/>
      <c r="F15" s="4"/>
    </row>
    <row r="16" customFormat="false" ht="12.75" hidden="false" customHeight="false" outlineLevel="0" collapsed="false">
      <c r="C16" s="5" t="s">
        <v>24</v>
      </c>
      <c r="D16" s="5" t="s">
        <v>25</v>
      </c>
      <c r="E16" s="5" t="s">
        <v>26</v>
      </c>
      <c r="F16" s="5" t="s">
        <v>27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5" t="s">
        <v>30</v>
      </c>
      <c r="D17" s="5" t="s">
        <v>31</v>
      </c>
      <c r="E17" s="5" t="s">
        <v>32</v>
      </c>
      <c r="F17" s="5" t="s">
        <v>33</v>
      </c>
      <c r="G17" s="0" t="s">
        <v>34</v>
      </c>
      <c r="H17" s="0" t="s">
        <v>35</v>
      </c>
      <c r="I17" s="0" t="s">
        <v>36</v>
      </c>
      <c r="J17" s="0" t="s">
        <v>37</v>
      </c>
    </row>
    <row r="18" customFormat="false" ht="12.75" hidden="false" customHeight="false" outlineLevel="0" collapsed="false">
      <c r="A18" s="0" t="s">
        <v>38</v>
      </c>
      <c r="B18" s="0" t="n">
        <v>15.0241</v>
      </c>
      <c r="C18" s="0" t="n">
        <v>2672</v>
      </c>
      <c r="D18" s="0" t="n">
        <v>54233</v>
      </c>
      <c r="E18" s="0" t="n">
        <v>452</v>
      </c>
      <c r="F18" s="0" t="n">
        <v>358</v>
      </c>
      <c r="G18" s="0" t="n">
        <v>14428.75</v>
      </c>
      <c r="H18" s="0" t="n">
        <v>26557.7047</v>
      </c>
      <c r="I18" s="0" t="n">
        <v>184.061</v>
      </c>
    </row>
    <row r="19" customFormat="false" ht="12.75" hidden="false" customHeight="false" outlineLevel="0" collapsed="false">
      <c r="A19" s="0" t="s">
        <v>39</v>
      </c>
      <c r="B19" s="0" t="n">
        <v>15.995</v>
      </c>
      <c r="C19" s="0" t="n">
        <v>106</v>
      </c>
      <c r="D19" s="0" t="n">
        <v>906</v>
      </c>
      <c r="E19" s="0" t="n">
        <v>3173</v>
      </c>
      <c r="F19" s="0" t="n">
        <v>3437</v>
      </c>
      <c r="G19" s="0" t="n">
        <v>1905.5</v>
      </c>
      <c r="H19" s="0" t="n">
        <v>1652.1954</v>
      </c>
      <c r="I19" s="0" t="n">
        <v>86.7067</v>
      </c>
    </row>
    <row r="20" customFormat="false" ht="12.75" hidden="false" customHeight="false" outlineLevel="0" collapsed="false">
      <c r="A20" s="0" t="s">
        <v>40</v>
      </c>
      <c r="B20" s="0" t="n">
        <v>17.0035</v>
      </c>
      <c r="C20" s="0" t="n">
        <v>73</v>
      </c>
      <c r="D20" s="0" t="n">
        <v>685</v>
      </c>
      <c r="E20" s="0" t="n">
        <v>1902</v>
      </c>
      <c r="F20" s="0" t="n">
        <v>1876</v>
      </c>
      <c r="G20" s="0" t="n">
        <v>1134</v>
      </c>
      <c r="H20" s="0" t="n">
        <v>906.9564</v>
      </c>
      <c r="I20" s="0" t="n">
        <v>79.9785</v>
      </c>
    </row>
    <row r="21" customFormat="false" ht="12.75" hidden="false" customHeight="false" outlineLevel="0" collapsed="false">
      <c r="A21" s="0" t="s">
        <v>41</v>
      </c>
      <c r="B21" s="0" t="n">
        <v>17.9993</v>
      </c>
      <c r="C21" s="0" t="n">
        <v>3</v>
      </c>
      <c r="D21" s="0" t="n">
        <v>7</v>
      </c>
      <c r="E21" s="0" t="n">
        <v>11</v>
      </c>
      <c r="F21" s="0" t="n">
        <v>8</v>
      </c>
      <c r="G21" s="0" t="n">
        <v>7.25</v>
      </c>
      <c r="H21" s="0" t="n">
        <v>3.304</v>
      </c>
      <c r="I21" s="0" t="n">
        <v>45.5729</v>
      </c>
    </row>
    <row r="22" customFormat="false" ht="12.75" hidden="false" customHeight="false" outlineLevel="0" collapsed="false">
      <c r="A22" s="0" t="s">
        <v>42</v>
      </c>
      <c r="B22" s="0" t="n">
        <v>19.0071</v>
      </c>
      <c r="C22" s="0" t="n">
        <v>15</v>
      </c>
      <c r="D22" s="0" t="n">
        <v>47</v>
      </c>
      <c r="E22" s="0" t="n">
        <v>11</v>
      </c>
      <c r="F22" s="0" t="n">
        <v>9</v>
      </c>
      <c r="G22" s="0" t="n">
        <v>20.5</v>
      </c>
      <c r="H22" s="0" t="n">
        <v>17.8419</v>
      </c>
      <c r="I22" s="0" t="n">
        <v>87.0337</v>
      </c>
    </row>
    <row r="23" customFormat="false" ht="12.75" hidden="false" customHeight="false" outlineLevel="0" collapsed="false">
      <c r="A23" s="0" t="s">
        <v>43</v>
      </c>
      <c r="B23" s="0" t="n">
        <v>27.977</v>
      </c>
      <c r="C23" s="0" t="n">
        <v>74</v>
      </c>
      <c r="D23" s="0" t="n">
        <v>1198</v>
      </c>
      <c r="E23" s="0" t="n">
        <v>131</v>
      </c>
      <c r="F23" s="0" t="n">
        <v>137</v>
      </c>
      <c r="G23" s="0" t="n">
        <v>385</v>
      </c>
      <c r="H23" s="0" t="n">
        <v>542.743</v>
      </c>
      <c r="I23" s="0" t="n">
        <v>140.9722</v>
      </c>
    </row>
    <row r="24" customFormat="false" ht="12.75" hidden="false" customHeight="false" outlineLevel="0" collapsed="false">
      <c r="A24" s="0" t="s">
        <v>44</v>
      </c>
      <c r="B24" s="0" t="n">
        <v>39.964</v>
      </c>
      <c r="C24" s="0" t="n">
        <v>232082</v>
      </c>
      <c r="D24" s="0" t="n">
        <v>2457337</v>
      </c>
      <c r="E24" s="0" t="n">
        <v>4622208</v>
      </c>
      <c r="F24" s="0" t="n">
        <v>4728056</v>
      </c>
      <c r="G24" s="0" t="n">
        <v>3009920.75</v>
      </c>
      <c r="H24" s="0" t="n">
        <v>2127063.3775</v>
      </c>
      <c r="I24" s="0" t="n">
        <v>70.6684</v>
      </c>
    </row>
    <row r="25" customFormat="false" ht="12.75" hidden="false" customHeight="false" outlineLevel="0" collapsed="false">
      <c r="A25" s="0" t="s">
        <v>45</v>
      </c>
      <c r="B25" s="0" t="n">
        <v>43.9569</v>
      </c>
      <c r="C25" s="0" t="n">
        <v>5321</v>
      </c>
      <c r="D25" s="0" t="n">
        <v>50812</v>
      </c>
      <c r="E25" s="0" t="n">
        <v>91332</v>
      </c>
      <c r="F25" s="0" t="n">
        <v>94105</v>
      </c>
      <c r="G25" s="0" t="n">
        <v>60392.5</v>
      </c>
      <c r="H25" s="0" t="n">
        <v>41707.0794</v>
      </c>
      <c r="I25" s="0" t="n">
        <v>69.06</v>
      </c>
    </row>
    <row r="26" customFormat="false" ht="12.75" hidden="false" customHeight="false" outlineLevel="0" collapsed="false">
      <c r="A26" s="0" t="s">
        <v>46</v>
      </c>
      <c r="B26" s="0" t="n">
        <v>55.9588</v>
      </c>
      <c r="C26" s="0" t="n">
        <v>28449</v>
      </c>
      <c r="D26" s="0" t="n">
        <v>365199</v>
      </c>
      <c r="E26" s="0" t="n">
        <v>354331</v>
      </c>
      <c r="F26" s="0" t="n">
        <v>366690</v>
      </c>
      <c r="G26" s="0" t="n">
        <v>278667.25</v>
      </c>
      <c r="H26" s="0" t="n">
        <v>166903.0896</v>
      </c>
      <c r="I26" s="0" t="n">
        <v>59.8933</v>
      </c>
    </row>
    <row r="27" customFormat="false" ht="12.75" hidden="false" customHeight="false" outlineLevel="0" collapsed="false">
      <c r="A27" s="0" t="s">
        <v>47</v>
      </c>
      <c r="B27" s="0" t="n">
        <v>56.9674</v>
      </c>
      <c r="C27" s="0" t="n">
        <v>91264</v>
      </c>
      <c r="D27" s="0" t="n">
        <v>1489063</v>
      </c>
      <c r="E27" s="0" t="n">
        <v>2046354</v>
      </c>
      <c r="F27" s="0" t="n">
        <v>2079769</v>
      </c>
      <c r="G27" s="0" t="n">
        <v>1426612.5</v>
      </c>
      <c r="H27" s="0" t="n">
        <v>930546.1876</v>
      </c>
      <c r="I27" s="0" t="n">
        <v>65.2277</v>
      </c>
    </row>
    <row r="28" customFormat="false" ht="12.75" hidden="false" customHeight="false" outlineLevel="0" collapsed="false">
      <c r="A28" s="0" t="s">
        <v>48</v>
      </c>
      <c r="B28" s="0" t="n">
        <v>57.9632</v>
      </c>
      <c r="C28" s="0" t="n">
        <v>468</v>
      </c>
      <c r="D28" s="0" t="n">
        <v>8318</v>
      </c>
      <c r="E28" s="0" t="n">
        <v>7395</v>
      </c>
      <c r="F28" s="0" t="n">
        <v>7428</v>
      </c>
      <c r="G28" s="0" t="n">
        <v>5902.25</v>
      </c>
      <c r="H28" s="0" t="n">
        <v>3647.9737</v>
      </c>
      <c r="I28" s="0" t="n">
        <v>61.8065</v>
      </c>
    </row>
    <row r="29" customFormat="false" ht="12.75" hidden="false" customHeight="false" outlineLevel="0" collapsed="false">
      <c r="A29" s="0" t="s">
        <v>49</v>
      </c>
      <c r="B29" s="0" t="n">
        <v>58.9689</v>
      </c>
      <c r="C29" s="0" t="n">
        <v>1497</v>
      </c>
      <c r="D29" s="0" t="n">
        <v>22357</v>
      </c>
      <c r="E29" s="0" t="n">
        <v>19902</v>
      </c>
      <c r="F29" s="0" t="n">
        <v>20159</v>
      </c>
      <c r="G29" s="0" t="n">
        <v>15978.75</v>
      </c>
      <c r="H29" s="0" t="n">
        <v>9717.159</v>
      </c>
      <c r="I29" s="0" t="n">
        <v>60.813</v>
      </c>
    </row>
    <row r="30" customFormat="false" ht="12.75" hidden="false" customHeight="false" outlineLevel="0" collapsed="false">
      <c r="A30" s="0" t="s">
        <v>50</v>
      </c>
      <c r="B30" s="0" t="n">
        <v>95.9233</v>
      </c>
      <c r="C30" s="0" t="n">
        <v>56379</v>
      </c>
      <c r="D30" s="0" t="n">
        <v>664867</v>
      </c>
      <c r="E30" s="0" t="n">
        <v>488277</v>
      </c>
      <c r="F30" s="0" t="n">
        <v>510113</v>
      </c>
      <c r="G30" s="0" t="n">
        <v>429909</v>
      </c>
      <c r="H30" s="0" t="n">
        <v>261131.7852</v>
      </c>
      <c r="I30" s="0" t="n">
        <v>60.7412</v>
      </c>
    </row>
    <row r="31" customFormat="false" ht="12.75" hidden="false" customHeight="false" outlineLevel="0" collapsed="false">
      <c r="A31" s="0" t="s">
        <v>51</v>
      </c>
      <c r="B31" s="0" t="n">
        <v>96.9311</v>
      </c>
      <c r="C31" s="0" t="n">
        <v>4169</v>
      </c>
      <c r="D31" s="0" t="n">
        <v>63280</v>
      </c>
      <c r="E31" s="0" t="n">
        <v>12695</v>
      </c>
      <c r="F31" s="0" t="n">
        <v>11906</v>
      </c>
      <c r="G31" s="0" t="n">
        <v>23012.5</v>
      </c>
      <c r="H31" s="0" t="n">
        <v>27119.2072</v>
      </c>
      <c r="I31" s="0" t="n">
        <v>117.8456</v>
      </c>
    </row>
    <row r="32" customFormat="false" ht="12.75" hidden="false" customHeight="false" outlineLevel="0" collapsed="false">
      <c r="A32" s="0" t="s">
        <v>52</v>
      </c>
      <c r="B32" s="0" t="n">
        <v>97.9273</v>
      </c>
      <c r="C32" s="0" t="n">
        <v>1087</v>
      </c>
      <c r="D32" s="0" t="n">
        <v>14550</v>
      </c>
      <c r="E32" s="0" t="n">
        <v>7393</v>
      </c>
      <c r="F32" s="0" t="n">
        <v>7781</v>
      </c>
      <c r="G32" s="0" t="n">
        <v>7702.75</v>
      </c>
      <c r="H32" s="0" t="n">
        <v>5500.153</v>
      </c>
      <c r="I32" s="0" t="n">
        <v>71.4051</v>
      </c>
    </row>
    <row r="33" customFormat="false" ht="12.75" hidden="false" customHeight="false" outlineLevel="0" collapsed="false">
      <c r="A33" s="0" t="s">
        <v>53</v>
      </c>
      <c r="B33" s="0" t="n">
        <v>98.9195</v>
      </c>
      <c r="C33" s="0" t="n">
        <v>242</v>
      </c>
      <c r="D33" s="0" t="n">
        <v>3910</v>
      </c>
      <c r="E33" s="0" t="n">
        <v>1503</v>
      </c>
      <c r="F33" s="0" t="n">
        <v>1561</v>
      </c>
      <c r="G33" s="0" t="n">
        <v>1804</v>
      </c>
      <c r="H33" s="0" t="n">
        <v>1530.2211</v>
      </c>
      <c r="I33" s="0" t="n">
        <v>84.8238</v>
      </c>
    </row>
    <row r="34" customFormat="false" ht="12.75" hidden="false" customHeight="false" outlineLevel="0" collapsed="false">
      <c r="A34" s="0" t="s">
        <v>54</v>
      </c>
      <c r="B34" s="0" t="n">
        <v>111.9157</v>
      </c>
      <c r="C34" s="0" t="n">
        <v>72410</v>
      </c>
      <c r="D34" s="0" t="n">
        <v>1006952</v>
      </c>
      <c r="E34" s="0" t="n">
        <v>405155</v>
      </c>
      <c r="F34" s="0" t="n">
        <v>433555</v>
      </c>
      <c r="G34" s="0" t="n">
        <v>479518</v>
      </c>
      <c r="H34" s="0" t="n">
        <v>387971.6489</v>
      </c>
      <c r="I34" s="0" t="n">
        <v>80.9087</v>
      </c>
    </row>
    <row r="35" customFormat="false" ht="12.75" hidden="false" customHeight="false" outlineLevel="0" collapsed="false">
      <c r="A35" s="0" t="s">
        <v>55</v>
      </c>
      <c r="B35" s="0" t="n">
        <v>112.9299</v>
      </c>
      <c r="C35" s="0" t="n">
        <v>63527</v>
      </c>
      <c r="D35" s="0" t="n">
        <v>929633</v>
      </c>
      <c r="E35" s="0" t="n">
        <v>1082111</v>
      </c>
      <c r="F35" s="0" t="n">
        <v>1084132</v>
      </c>
      <c r="G35" s="0" t="n">
        <v>789850.75</v>
      </c>
      <c r="H35" s="0" t="n">
        <v>489592.6113</v>
      </c>
      <c r="I35" s="0" t="n">
        <v>61.9855</v>
      </c>
    </row>
    <row r="36" customFormat="false" ht="12.75" hidden="false" customHeight="false" outlineLevel="0" collapsed="false">
      <c r="A36" s="0" t="s">
        <v>56</v>
      </c>
      <c r="B36" s="0" t="n">
        <v>113.9261</v>
      </c>
      <c r="C36" s="0" t="n">
        <v>1738</v>
      </c>
      <c r="D36" s="0" t="n">
        <v>29164</v>
      </c>
      <c r="E36" s="0" t="n">
        <v>10525</v>
      </c>
      <c r="F36" s="0" t="n">
        <v>10917</v>
      </c>
      <c r="G36" s="0" t="n">
        <v>13086</v>
      </c>
      <c r="H36" s="0" t="n">
        <v>11525.9486</v>
      </c>
      <c r="I36" s="0" t="n">
        <v>88.0785</v>
      </c>
    </row>
    <row r="37" customFormat="false" ht="12.75" hidden="false" customHeight="false" outlineLevel="0" collapsed="false">
      <c r="A37" s="0" t="s">
        <v>57</v>
      </c>
      <c r="B37" s="0" t="n">
        <v>114.9235</v>
      </c>
      <c r="C37" s="0" t="n">
        <v>2041</v>
      </c>
      <c r="D37" s="0" t="n">
        <v>31269</v>
      </c>
      <c r="E37" s="0" t="n">
        <v>21967</v>
      </c>
      <c r="F37" s="0" t="n">
        <v>22040</v>
      </c>
      <c r="G37" s="0" t="n">
        <v>19329.25</v>
      </c>
      <c r="H37" s="0" t="n">
        <v>12325.4088</v>
      </c>
      <c r="I37" s="0" t="n">
        <v>63.7656</v>
      </c>
    </row>
    <row r="38" customFormat="false" ht="12.75" hidden="false" customHeight="false" outlineLevel="0" collapsed="false">
      <c r="A38" s="0" t="s">
        <v>58</v>
      </c>
      <c r="B38" s="0" t="n">
        <v>115.9108</v>
      </c>
      <c r="C38" s="0" t="n">
        <v>3684</v>
      </c>
      <c r="D38" s="0" t="n">
        <v>48276</v>
      </c>
      <c r="E38" s="0" t="n">
        <v>20651</v>
      </c>
      <c r="F38" s="0" t="n">
        <v>22099</v>
      </c>
      <c r="G38" s="0" t="n">
        <v>23677.5</v>
      </c>
      <c r="H38" s="0" t="n">
        <v>18407.2233</v>
      </c>
      <c r="I38" s="0" t="n">
        <v>77.7414</v>
      </c>
    </row>
    <row r="39" customFormat="false" ht="12.75" hidden="false" customHeight="false" outlineLevel="0" collapsed="false">
      <c r="A39" s="0" t="s">
        <v>59</v>
      </c>
      <c r="B39" s="0" t="n">
        <v>116.9209</v>
      </c>
      <c r="C39" s="0" t="n">
        <v>2809</v>
      </c>
      <c r="D39" s="0" t="n">
        <v>42022</v>
      </c>
      <c r="E39" s="0" t="n">
        <v>46557</v>
      </c>
      <c r="F39" s="0" t="n">
        <v>47099</v>
      </c>
      <c r="G39" s="0" t="n">
        <v>34621.75</v>
      </c>
      <c r="H39" s="0" t="n">
        <v>21330.3127</v>
      </c>
      <c r="I39" s="0" t="n">
        <v>61.6096</v>
      </c>
    </row>
    <row r="40" customFormat="false" ht="12.75" hidden="false" customHeight="false" outlineLevel="0" collapsed="false">
      <c r="A40" s="0" t="s">
        <v>37</v>
      </c>
      <c r="C40" s="0" t="n">
        <v>1890814</v>
      </c>
      <c r="D40" s="0" t="n">
        <v>19705220</v>
      </c>
      <c r="E40" s="0" t="n">
        <v>7779259</v>
      </c>
      <c r="F40" s="0" t="n">
        <v>7908586</v>
      </c>
    </row>
    <row r="42" customFormat="false" ht="12.75" hidden="false" customHeight="false" outlineLevel="0" collapsed="false">
      <c r="C42" s="2" t="s">
        <v>21</v>
      </c>
    </row>
    <row r="43" customFormat="false" ht="12.75" hidden="false" customHeight="false" outlineLevel="0" collapsed="false">
      <c r="C43" s="3" t="s">
        <v>22</v>
      </c>
      <c r="D43" s="4" t="s">
        <v>23</v>
      </c>
      <c r="E43" s="4"/>
      <c r="F43" s="4"/>
      <c r="H43" s="3" t="s">
        <v>22</v>
      </c>
      <c r="I43" s="4" t="s">
        <v>23</v>
      </c>
      <c r="J43" s="4"/>
      <c r="K43" s="4"/>
    </row>
    <row r="44" customFormat="false" ht="12.75" hidden="false" customHeight="false" outlineLevel="0" collapsed="false">
      <c r="A44" s="0" t="s">
        <v>60</v>
      </c>
      <c r="C44" s="5" t="s">
        <v>24</v>
      </c>
      <c r="D44" s="5" t="s">
        <v>25</v>
      </c>
      <c r="E44" s="5" t="s">
        <v>26</v>
      </c>
      <c r="F44" s="5" t="s">
        <v>27</v>
      </c>
      <c r="H44" s="5" t="s">
        <v>24</v>
      </c>
      <c r="I44" s="5" t="s">
        <v>25</v>
      </c>
      <c r="J44" s="5" t="s">
        <v>26</v>
      </c>
      <c r="K44" s="5" t="s">
        <v>27</v>
      </c>
    </row>
    <row r="45" customFormat="false" ht="12.75" hidden="false" customHeight="false" outlineLevel="0" collapsed="false">
      <c r="A45" s="0" t="s">
        <v>61</v>
      </c>
      <c r="C45" s="5" t="s">
        <v>30</v>
      </c>
      <c r="D45" s="5" t="s">
        <v>31</v>
      </c>
      <c r="E45" s="5" t="s">
        <v>32</v>
      </c>
      <c r="F45" s="5" t="s">
        <v>33</v>
      </c>
      <c r="H45" s="5" t="s">
        <v>30</v>
      </c>
      <c r="I45" s="5" t="s">
        <v>31</v>
      </c>
      <c r="J45" s="5" t="s">
        <v>32</v>
      </c>
      <c r="K45" s="5" t="s">
        <v>33</v>
      </c>
    </row>
    <row r="46" customFormat="false" ht="12.75" hidden="false" customHeight="false" outlineLevel="0" collapsed="false">
      <c r="A46" s="0" t="s">
        <v>38</v>
      </c>
      <c r="B46" s="0" t="n">
        <v>15.0241</v>
      </c>
      <c r="C46" s="0" t="n">
        <f aca="false">C18/C$40</f>
        <v>0.00141314798811517</v>
      </c>
      <c r="D46" s="0" t="n">
        <f aca="false">D18/D$40</f>
        <v>0.00275221489534245</v>
      </c>
      <c r="E46" s="0" t="n">
        <f aca="false">E18/E$40</f>
        <v>5.81032203709891E-005</v>
      </c>
      <c r="F46" s="0" t="n">
        <f aca="false">F18/F$40</f>
        <v>4.52672576361944E-005</v>
      </c>
      <c r="H46" s="6" t="n">
        <f aca="false">C46/MAX(C$46:C$67)</f>
        <v>0.011513172068493</v>
      </c>
      <c r="I46" s="6" t="n">
        <f aca="false">D46/MAX(D$46:D$67)</f>
        <v>0.0220698259945624</v>
      </c>
      <c r="J46" s="6" t="n">
        <f aca="false">E46/MAX(E$46:E$67)</f>
        <v>9.77887624269613E-005</v>
      </c>
      <c r="K46" s="6" t="n">
        <f aca="false">F46/MAX(F$46:F$67)</f>
        <v>7.57182233036157E-005</v>
      </c>
      <c r="L46" s="0" t="s">
        <v>38</v>
      </c>
      <c r="M46" s="0" t="n">
        <v>15.0241</v>
      </c>
    </row>
    <row r="47" customFormat="false" ht="12.75" hidden="false" customHeight="false" outlineLevel="0" collapsed="false">
      <c r="A47" s="0" t="s">
        <v>39</v>
      </c>
      <c r="B47" s="0" t="n">
        <v>15.995</v>
      </c>
      <c r="C47" s="0" t="n">
        <f aca="false">C19/C$40</f>
        <v>5.60605115045689E-005</v>
      </c>
      <c r="D47" s="0" t="n">
        <f aca="false">D19/D$40</f>
        <v>4.59776648015094E-005</v>
      </c>
      <c r="E47" s="0" t="n">
        <f aca="false">E19/E$40</f>
        <v>0.000407879465126434</v>
      </c>
      <c r="F47" s="0" t="n">
        <f aca="false">F19/F$40</f>
        <v>0.000434590962278213</v>
      </c>
      <c r="H47" s="6" t="n">
        <f aca="false">C47/MAX(C$46:C$67)</f>
        <v>0.000456735119483631</v>
      </c>
      <c r="I47" s="6" t="n">
        <f aca="false">D47/MAX(D$46:D$67)</f>
        <v>0.0003686917992933</v>
      </c>
      <c r="J47" s="6" t="n">
        <f aca="false">E47/MAX(E$46:E$67)</f>
        <v>0.000686468458364487</v>
      </c>
      <c r="K47" s="6" t="n">
        <f aca="false">F47/MAX(F$46:F$67)</f>
        <v>0.00072693724439812</v>
      </c>
      <c r="L47" s="0" t="s">
        <v>39</v>
      </c>
      <c r="M47" s="0" t="n">
        <v>15.995</v>
      </c>
    </row>
    <row r="48" customFormat="false" ht="12.75" hidden="false" customHeight="false" outlineLevel="0" collapsed="false">
      <c r="A48" s="0" t="s">
        <v>40</v>
      </c>
      <c r="B48" s="0" t="n">
        <v>17.0035</v>
      </c>
      <c r="C48" s="0" t="n">
        <f aca="false">C20/C$40</f>
        <v>3.86077107531465E-005</v>
      </c>
      <c r="D48" s="0" t="n">
        <f aca="false">D20/D$40</f>
        <v>3.47623624603024E-005</v>
      </c>
      <c r="E48" s="0" t="n">
        <f aca="false">E20/E$40</f>
        <v>0.000244496294569958</v>
      </c>
      <c r="F48" s="0" t="n">
        <f aca="false">F20/F$40</f>
        <v>0.000237210545601957</v>
      </c>
      <c r="H48" s="6" t="n">
        <f aca="false">C48/MAX(C$46:C$67)</f>
        <v>0.000314543997380236</v>
      </c>
      <c r="I48" s="6" t="n">
        <f aca="false">D48/MAX(D$46:D$67)</f>
        <v>0.000278757044719548</v>
      </c>
      <c r="J48" s="6" t="n">
        <f aca="false">E48/MAX(E$46:E$67)</f>
        <v>0.000411491650743541</v>
      </c>
      <c r="K48" s="6" t="n">
        <f aca="false">F48/MAX(F$46:F$67)</f>
        <v>0.00039678041038431</v>
      </c>
      <c r="L48" s="0" t="s">
        <v>40</v>
      </c>
      <c r="M48" s="0" t="n">
        <v>17.0035</v>
      </c>
    </row>
    <row r="49" customFormat="false" ht="12.75" hidden="false" customHeight="false" outlineLevel="0" collapsed="false">
      <c r="A49" s="0" t="s">
        <v>41</v>
      </c>
      <c r="B49" s="0" t="n">
        <v>17.9993</v>
      </c>
      <c r="C49" s="0" t="n">
        <f aca="false">C21/C$40</f>
        <v>1.58661825012931E-006</v>
      </c>
      <c r="D49" s="0" t="n">
        <f aca="false">D21/D$40</f>
        <v>3.55235820762214E-007</v>
      </c>
      <c r="E49" s="0" t="n">
        <f aca="false">E21/E$40</f>
        <v>1.4140164249577E-006</v>
      </c>
      <c r="F49" s="0" t="n">
        <f aca="false">F21/F$40</f>
        <v>1.01155882985909E-006</v>
      </c>
      <c r="H49" s="6" t="n">
        <f aca="false">C49/MAX(C$46:C$67)</f>
        <v>1.29264656457631E-005</v>
      </c>
      <c r="I49" s="6" t="n">
        <f aca="false">D49/MAX(D$46:D$67)</f>
        <v>2.8486121358202E-006</v>
      </c>
      <c r="J49" s="6" t="n">
        <f aca="false">E49/MAX(E$46:E$67)</f>
        <v>2.37981501481543E-006</v>
      </c>
      <c r="K49" s="6" t="n">
        <f aca="false">F49/MAX(F$46:F$67)</f>
        <v>1.69202733639365E-006</v>
      </c>
      <c r="L49" s="0" t="s">
        <v>41</v>
      </c>
      <c r="M49" s="0" t="n">
        <v>17.9993</v>
      </c>
    </row>
    <row r="50" customFormat="false" ht="12.75" hidden="false" customHeight="false" outlineLevel="0" collapsed="false">
      <c r="A50" s="0" t="s">
        <v>42</v>
      </c>
      <c r="B50" s="0" t="n">
        <v>19.0071</v>
      </c>
      <c r="C50" s="0" t="n">
        <f aca="false">C22/C$40</f>
        <v>7.93309125064655E-006</v>
      </c>
      <c r="D50" s="0" t="n">
        <f aca="false">D22/D$40</f>
        <v>2.3851547965463E-006</v>
      </c>
      <c r="E50" s="0" t="n">
        <f aca="false">E22/E$40</f>
        <v>1.4140164249577E-006</v>
      </c>
      <c r="F50" s="0" t="n">
        <f aca="false">F22/F$40</f>
        <v>1.13800368359148E-006</v>
      </c>
      <c r="H50" s="6" t="n">
        <f aca="false">C50/MAX(C$46:C$67)</f>
        <v>6.46323282288157E-005</v>
      </c>
      <c r="I50" s="6" t="n">
        <f aca="false">D50/MAX(D$46:D$67)</f>
        <v>1.91263957690785E-005</v>
      </c>
      <c r="J50" s="6" t="n">
        <f aca="false">E50/MAX(E$46:E$67)</f>
        <v>2.37981501481543E-006</v>
      </c>
      <c r="K50" s="6" t="n">
        <f aca="false">F50/MAX(F$46:F$67)</f>
        <v>1.90353075344285E-006</v>
      </c>
      <c r="L50" s="0" t="s">
        <v>42</v>
      </c>
      <c r="M50" s="0" t="n">
        <v>19.0071</v>
      </c>
    </row>
    <row r="51" customFormat="false" ht="12.75" hidden="false" customHeight="false" outlineLevel="0" collapsed="false">
      <c r="A51" s="0" t="s">
        <v>43</v>
      </c>
      <c r="B51" s="0" t="n">
        <v>27.977</v>
      </c>
      <c r="C51" s="0" t="n">
        <f aca="false">C23/C$40</f>
        <v>3.91365835031896E-005</v>
      </c>
      <c r="D51" s="0" t="n">
        <f aca="false">D23/D$40</f>
        <v>6.07960733247332E-005</v>
      </c>
      <c r="E51" s="0" t="n">
        <f aca="false">E23/E$40</f>
        <v>1.6839650151769E-005</v>
      </c>
      <c r="F51" s="0" t="n">
        <f aca="false">F23/F$40</f>
        <v>1.7322944961337E-005</v>
      </c>
      <c r="H51" s="6" t="n">
        <f aca="false">C51/MAX(C$46:C$67)</f>
        <v>0.000318852819262157</v>
      </c>
      <c r="I51" s="6" t="n">
        <f aca="false">D51/MAX(D$46:D$67)</f>
        <v>0.000487519619816085</v>
      </c>
      <c r="J51" s="6" t="n">
        <f aca="false">E51/MAX(E$46:E$67)</f>
        <v>2.83414333582565E-005</v>
      </c>
      <c r="K51" s="6" t="n">
        <f aca="false">F51/MAX(F$46:F$67)</f>
        <v>2.89759681357412E-005</v>
      </c>
      <c r="L51" s="0" t="s">
        <v>43</v>
      </c>
      <c r="M51" s="0" t="n">
        <v>27.977</v>
      </c>
    </row>
    <row r="52" customFormat="false" ht="12.75" hidden="false" customHeight="false" outlineLevel="0" collapsed="false">
      <c r="A52" s="0" t="s">
        <v>44</v>
      </c>
      <c r="B52" s="0" t="n">
        <v>39.964</v>
      </c>
      <c r="C52" s="0" t="n">
        <f aca="false">C24/C$40</f>
        <v>0.122741845575503</v>
      </c>
      <c r="D52" s="0" t="n">
        <f aca="false">D24/D$40</f>
        <v>0.124704875154908</v>
      </c>
      <c r="E52" s="0" t="n">
        <f aca="false">E24/E$40</f>
        <v>0.594170730142807</v>
      </c>
      <c r="F52" s="0" t="n">
        <f aca="false">F24/F$40</f>
        <v>0.597838349358533</v>
      </c>
      <c r="H52" s="6" t="n">
        <f aca="false">C52/MAX(C$46:C$67)</f>
        <v>1</v>
      </c>
      <c r="I52" s="6" t="n">
        <f aca="false">D52/MAX(D$46:D$67)</f>
        <v>1</v>
      </c>
      <c r="J52" s="6" t="n">
        <f aca="false">E52/MAX(E$46:E$67)</f>
        <v>1</v>
      </c>
      <c r="K52" s="6" t="n">
        <f aca="false">F52/MAX(F$46:F$67)</f>
        <v>1</v>
      </c>
      <c r="L52" s="0" t="s">
        <v>44</v>
      </c>
      <c r="M52" s="0" t="n">
        <v>39.964</v>
      </c>
    </row>
    <row r="53" customFormat="false" ht="12.75" hidden="false" customHeight="false" outlineLevel="0" collapsed="false">
      <c r="A53" s="0" t="s">
        <v>45</v>
      </c>
      <c r="B53" s="0" t="n">
        <v>43.9569</v>
      </c>
      <c r="C53" s="0" t="n">
        <f aca="false">C25/C$40</f>
        <v>0.00281413190297935</v>
      </c>
      <c r="D53" s="0" t="n">
        <f aca="false">D25/D$40</f>
        <v>0.00257860607493852</v>
      </c>
      <c r="E53" s="0" t="n">
        <f aca="false">E25/E$40</f>
        <v>0.011740449829476</v>
      </c>
      <c r="F53" s="0" t="n">
        <f aca="false">F25/F$40</f>
        <v>0.0118990929604862</v>
      </c>
      <c r="H53" s="6" t="n">
        <f aca="false">C53/MAX(C$46:C$67)</f>
        <v>0.0229272412337019</v>
      </c>
      <c r="I53" s="6" t="n">
        <f aca="false">D53/MAX(D$46:D$67)</f>
        <v>0.020677668549328</v>
      </c>
      <c r="J53" s="6" t="n">
        <f aca="false">E53/MAX(E$46:E$67)</f>
        <v>0.019759387721193</v>
      </c>
      <c r="K53" s="6" t="n">
        <f aca="false">F53/MAX(F$46:F$67)</f>
        <v>0.0199035290614155</v>
      </c>
      <c r="L53" s="0" t="s">
        <v>45</v>
      </c>
      <c r="M53" s="0" t="n">
        <v>43.9569</v>
      </c>
    </row>
    <row r="54" customFormat="false" ht="12.75" hidden="false" customHeight="false" outlineLevel="0" collapsed="false">
      <c r="A54" s="0" t="s">
        <v>46</v>
      </c>
      <c r="B54" s="0" t="n">
        <v>55.9588</v>
      </c>
      <c r="C54" s="0" t="n">
        <f aca="false">C26/C$40</f>
        <v>0.0150459008659762</v>
      </c>
      <c r="D54" s="0" t="n">
        <f aca="false">D26/D$40</f>
        <v>0.0185331095009343</v>
      </c>
      <c r="E54" s="0" t="n">
        <f aca="false">E26/E$40</f>
        <v>0.0455481685337897</v>
      </c>
      <c r="F54" s="0" t="n">
        <f aca="false">F26/F$40</f>
        <v>0.0463660634151288</v>
      </c>
      <c r="H54" s="6" t="n">
        <f aca="false">C54/MAX(C$46:C$67)</f>
        <v>0.122581673718772</v>
      </c>
      <c r="I54" s="6" t="n">
        <f aca="false">D54/MAX(D$46:D$67)</f>
        <v>0.148615757627057</v>
      </c>
      <c r="J54" s="6" t="n">
        <f aca="false">E54/MAX(E$46:E$67)</f>
        <v>0.0766583849104151</v>
      </c>
      <c r="K54" s="6" t="n">
        <f aca="false">F54/MAX(F$46:F$67)</f>
        <v>0.0775561879977733</v>
      </c>
      <c r="L54" s="0" t="s">
        <v>46</v>
      </c>
      <c r="M54" s="0" t="n">
        <v>55.9588</v>
      </c>
    </row>
    <row r="55" customFormat="false" ht="12.75" hidden="false" customHeight="false" outlineLevel="0" collapsed="false">
      <c r="A55" s="0" t="s">
        <v>47</v>
      </c>
      <c r="B55" s="0" t="n">
        <v>56.9674</v>
      </c>
      <c r="C55" s="0" t="n">
        <f aca="false">C27/C$40</f>
        <v>0.0482670426599338</v>
      </c>
      <c r="D55" s="0" t="n">
        <f aca="false">D27/D$40</f>
        <v>0.0755669309959493</v>
      </c>
      <c r="E55" s="0" t="n">
        <f aca="false">E27/E$40</f>
        <v>0.263052560661626</v>
      </c>
      <c r="F55" s="0" t="n">
        <f aca="false">F27/F$40</f>
        <v>0.262976087002152</v>
      </c>
      <c r="H55" s="6" t="n">
        <f aca="false">C55/MAX(C$46:C$67)</f>
        <v>0.393240320231642</v>
      </c>
      <c r="I55" s="6" t="n">
        <f aca="false">D55/MAX(D$46:D$67)</f>
        <v>0.605966133257262</v>
      </c>
      <c r="J55" s="6" t="n">
        <f aca="false">E55/MAX(E$46:E$67)</f>
        <v>0.442722179529783</v>
      </c>
      <c r="K55" s="6" t="n">
        <f aca="false">F55/MAX(F$46:F$67)</f>
        <v>0.43987825017301</v>
      </c>
      <c r="L55" s="0" t="s">
        <v>47</v>
      </c>
      <c r="M55" s="0" t="n">
        <v>56.9674</v>
      </c>
    </row>
    <row r="56" customFormat="false" ht="12.75" hidden="false" customHeight="false" outlineLevel="0" collapsed="false">
      <c r="A56" s="0" t="s">
        <v>48</v>
      </c>
      <c r="B56" s="0" t="n">
        <v>57.9632</v>
      </c>
      <c r="C56" s="0" t="n">
        <f aca="false">C28/C$40</f>
        <v>0.000247512447020172</v>
      </c>
      <c r="D56" s="0" t="n">
        <f aca="false">D28/D$40</f>
        <v>0.0004221216510143</v>
      </c>
      <c r="E56" s="0" t="n">
        <f aca="false">E28/E$40</f>
        <v>0.000950604678414744</v>
      </c>
      <c r="F56" s="0" t="n">
        <f aca="false">F28/F$40</f>
        <v>0.000939232373524167</v>
      </c>
      <c r="H56" s="6" t="n">
        <f aca="false">C56/MAX(C$46:C$67)</f>
        <v>0.00201652864073905</v>
      </c>
      <c r="I56" s="6" t="n">
        <f aca="false">D56/MAX(D$46:D$67)</f>
        <v>0.00338496510653606</v>
      </c>
      <c r="J56" s="6" t="n">
        <f aca="false">E56/MAX(E$46:E$67)</f>
        <v>0.00159988473041456</v>
      </c>
      <c r="K56" s="6" t="n">
        <f aca="false">F56/MAX(F$46:F$67)</f>
        <v>0.0015710473818415</v>
      </c>
      <c r="L56" s="0" t="s">
        <v>48</v>
      </c>
      <c r="M56" s="0" t="n">
        <v>57.9632</v>
      </c>
    </row>
    <row r="57" customFormat="false" ht="12.75" hidden="false" customHeight="false" outlineLevel="0" collapsed="false">
      <c r="A57" s="0" t="s">
        <v>49</v>
      </c>
      <c r="B57" s="0" t="n">
        <v>58.9689</v>
      </c>
      <c r="C57" s="0" t="n">
        <f aca="false">C29/C$40</f>
        <v>0.000791722506814525</v>
      </c>
      <c r="D57" s="0" t="n">
        <f aca="false">D29/D$40</f>
        <v>0.00113457246354012</v>
      </c>
      <c r="E57" s="0" t="n">
        <f aca="false">E29/E$40</f>
        <v>0.00255834135359165</v>
      </c>
      <c r="F57" s="0" t="n">
        <f aca="false">F29/F$40</f>
        <v>0.00254900180639118</v>
      </c>
      <c r="H57" s="6" t="n">
        <f aca="false">C57/MAX(C$46:C$67)</f>
        <v>0.00645030635723581</v>
      </c>
      <c r="I57" s="6" t="n">
        <f aca="false">D57/MAX(D$46:D$67)</f>
        <v>0.00909806021721889</v>
      </c>
      <c r="J57" s="6" t="n">
        <f aca="false">E57/MAX(E$46:E$67)</f>
        <v>0.0043057344022597</v>
      </c>
      <c r="K57" s="6" t="n">
        <f aca="false">F57/MAX(F$46:F$67)</f>
        <v>0.00426369738429494</v>
      </c>
      <c r="L57" s="0" t="s">
        <v>49</v>
      </c>
      <c r="M57" s="0" t="n">
        <v>58.9689</v>
      </c>
    </row>
    <row r="58" customFormat="false" ht="12.75" hidden="false" customHeight="false" outlineLevel="0" collapsed="false">
      <c r="A58" s="0" t="s">
        <v>50</v>
      </c>
      <c r="B58" s="0" t="n">
        <v>95.9233</v>
      </c>
      <c r="C58" s="0" t="n">
        <f aca="false">C30/C$40</f>
        <v>0.0298173167746801</v>
      </c>
      <c r="D58" s="0" t="n">
        <f aca="false">D30/D$40</f>
        <v>0.0337406534918159</v>
      </c>
      <c r="E58" s="0" t="n">
        <f aca="false">E30/E$40</f>
        <v>0.0627665179935518</v>
      </c>
      <c r="F58" s="0" t="n">
        <f aca="false">F30/F$40</f>
        <v>0.0645011636719889</v>
      </c>
      <c r="H58" s="6" t="n">
        <f aca="false">C58/MAX(C$46:C$67)</f>
        <v>0.242927068880827</v>
      </c>
      <c r="I58" s="6" t="n">
        <f aca="false">D58/MAX(D$46:D$67)</f>
        <v>0.270564029272338</v>
      </c>
      <c r="J58" s="6" t="n">
        <f aca="false">E58/MAX(E$46:E$67)</f>
        <v>0.105637175999003</v>
      </c>
      <c r="K58" s="6" t="n">
        <f aca="false">F58/MAX(F$46:F$67)</f>
        <v>0.107890642581222</v>
      </c>
      <c r="L58" s="0" t="s">
        <v>50</v>
      </c>
      <c r="M58" s="0" t="n">
        <v>95.9233</v>
      </c>
    </row>
    <row r="59" customFormat="false" ht="12.75" hidden="false" customHeight="false" outlineLevel="0" collapsed="false">
      <c r="A59" s="0" t="s">
        <v>51</v>
      </c>
      <c r="B59" s="0" t="n">
        <v>96.9311</v>
      </c>
      <c r="C59" s="0" t="n">
        <f aca="false">C31/C$40</f>
        <v>0.0022048704949297</v>
      </c>
      <c r="D59" s="0" t="n">
        <f aca="false">D31/D$40</f>
        <v>0.00321133181969042</v>
      </c>
      <c r="E59" s="0" t="n">
        <f aca="false">E31/E$40</f>
        <v>0.00163190350134891</v>
      </c>
      <c r="F59" s="0" t="n">
        <f aca="false">F31/F$40</f>
        <v>0.00150545242853779</v>
      </c>
      <c r="H59" s="6" t="n">
        <f aca="false">C59/MAX(C$46:C$67)</f>
        <v>0.0179634784257288</v>
      </c>
      <c r="I59" s="6" t="n">
        <f aca="false">D59/MAX(D$46:D$67)</f>
        <v>0.0257514537078146</v>
      </c>
      <c r="J59" s="6" t="n">
        <f aca="false">E59/MAX(E$46:E$67)</f>
        <v>0.00274652287391654</v>
      </c>
      <c r="K59" s="6" t="n">
        <f aca="false">F59/MAX(F$46:F$67)</f>
        <v>0.00251815968338785</v>
      </c>
      <c r="L59" s="0" t="s">
        <v>51</v>
      </c>
      <c r="M59" s="0" t="n">
        <v>96.9311</v>
      </c>
    </row>
    <row r="60" customFormat="false" ht="12.75" hidden="false" customHeight="false" outlineLevel="0" collapsed="false">
      <c r="A60" s="0" t="s">
        <v>52</v>
      </c>
      <c r="B60" s="0" t="n">
        <v>97.9273</v>
      </c>
      <c r="C60" s="0" t="n">
        <f aca="false">C32/C$40</f>
        <v>0.000574884679296853</v>
      </c>
      <c r="D60" s="0" t="n">
        <f aca="false">D32/D$40</f>
        <v>0.00073838302744146</v>
      </c>
      <c r="E60" s="0" t="n">
        <f aca="false">E32/E$40</f>
        <v>0.000950347584519297</v>
      </c>
      <c r="F60" s="0" t="n">
        <f aca="false">F32/F$40</f>
        <v>0.0009838674068917</v>
      </c>
      <c r="H60" s="6" t="n">
        <f aca="false">C60/MAX(C$46:C$67)</f>
        <v>0.00468368938564818</v>
      </c>
      <c r="I60" s="6" t="n">
        <f aca="false">D60/MAX(D$46:D$67)</f>
        <v>0.0059210437965977</v>
      </c>
      <c r="J60" s="6" t="n">
        <f aca="false">E60/MAX(E$46:E$67)</f>
        <v>0.0015994520367755</v>
      </c>
      <c r="K60" s="6" t="n">
        <f aca="false">F60/MAX(F$46:F$67)</f>
        <v>0.00164570808805987</v>
      </c>
      <c r="L60" s="0" t="s">
        <v>52</v>
      </c>
      <c r="M60" s="0" t="n">
        <v>97.9273</v>
      </c>
    </row>
    <row r="61" customFormat="false" ht="12.75" hidden="false" customHeight="false" outlineLevel="0" collapsed="false">
      <c r="A61" s="0" t="s">
        <v>53</v>
      </c>
      <c r="B61" s="0" t="n">
        <v>98.9195</v>
      </c>
      <c r="C61" s="0" t="n">
        <f aca="false">C33/C$40</f>
        <v>0.000127987205510431</v>
      </c>
      <c r="D61" s="0" t="n">
        <f aca="false">D33/D$40</f>
        <v>0.000198424579882894</v>
      </c>
      <c r="E61" s="0" t="n">
        <f aca="false">E33/E$40</f>
        <v>0.000193206062428311</v>
      </c>
      <c r="F61" s="0" t="n">
        <f aca="false">F33/F$40</f>
        <v>0.000197380416676255</v>
      </c>
      <c r="H61" s="6" t="n">
        <f aca="false">C61/MAX(C$46:C$67)</f>
        <v>0.00104273489542489</v>
      </c>
      <c r="I61" s="6" t="n">
        <f aca="false">D61/MAX(D$46:D$67)</f>
        <v>0.001591153350151</v>
      </c>
      <c r="J61" s="6" t="n">
        <f aca="false">E61/MAX(E$46:E$67)</f>
        <v>0.000325169269751599</v>
      </c>
      <c r="K61" s="6" t="n">
        <f aca="false">F61/MAX(F$46:F$67)</f>
        <v>0.00033015683401381</v>
      </c>
      <c r="L61" s="0" t="s">
        <v>53</v>
      </c>
      <c r="M61" s="0" t="n">
        <v>98.9195</v>
      </c>
    </row>
    <row r="62" customFormat="false" ht="12.75" hidden="false" customHeight="false" outlineLevel="0" collapsed="false">
      <c r="A62" s="0" t="s">
        <v>54</v>
      </c>
      <c r="B62" s="0" t="n">
        <v>111.9157</v>
      </c>
      <c r="C62" s="0" t="n">
        <f aca="false">C34/C$40</f>
        <v>0.0382956758306211</v>
      </c>
      <c r="D62" s="0" t="n">
        <f aca="false">D34/D$40</f>
        <v>0.0511007743125933</v>
      </c>
      <c r="E62" s="0" t="n">
        <f aca="false">E34/E$40</f>
        <v>0.0520814386048851</v>
      </c>
      <c r="F62" s="0" t="n">
        <f aca="false">F34/F$40</f>
        <v>0.0548207985599449</v>
      </c>
      <c r="H62" s="6" t="n">
        <f aca="false">C62/MAX(C$46:C$67)</f>
        <v>0.312001792469903</v>
      </c>
      <c r="I62" s="6" t="n">
        <f aca="false">D62/MAX(D$46:D$67)</f>
        <v>0.409773669626917</v>
      </c>
      <c r="J62" s="6" t="n">
        <f aca="false">E62/MAX(E$46:E$67)</f>
        <v>0.0876539956661405</v>
      </c>
      <c r="K62" s="6" t="n">
        <f aca="false">F62/MAX(F$46:F$67)</f>
        <v>0.0916983639787685</v>
      </c>
      <c r="L62" s="0" t="s">
        <v>54</v>
      </c>
      <c r="M62" s="0" t="n">
        <v>111.9157</v>
      </c>
    </row>
    <row r="63" customFormat="false" ht="12.75" hidden="false" customHeight="false" outlineLevel="0" collapsed="false">
      <c r="A63" s="0" t="s">
        <v>55</v>
      </c>
      <c r="B63" s="0" t="n">
        <v>112.9299</v>
      </c>
      <c r="C63" s="0" t="n">
        <f aca="false">C35/C$40</f>
        <v>0.0335976991919882</v>
      </c>
      <c r="D63" s="0" t="n">
        <f aca="false">D35/D$40</f>
        <v>0.0471769916803771</v>
      </c>
      <c r="E63" s="0" t="n">
        <f aca="false">E35/E$40</f>
        <v>0.139102066147945</v>
      </c>
      <c r="F63" s="0" t="n">
        <f aca="false">F35/F$40</f>
        <v>0.1370829121666</v>
      </c>
      <c r="H63" s="6" t="n">
        <f aca="false">C63/MAX(C$46:C$67)</f>
        <v>0.273726527692798</v>
      </c>
      <c r="I63" s="6" t="n">
        <f aca="false">D63/MAX(D$46:D$67)</f>
        <v>0.37830912080842</v>
      </c>
      <c r="J63" s="6" t="n">
        <f aca="false">E63/MAX(E$46:E$67)</f>
        <v>0.234111273226995</v>
      </c>
      <c r="K63" s="6" t="n">
        <f aca="false">F63/MAX(F$46:F$67)</f>
        <v>0.22929762253239</v>
      </c>
      <c r="L63" s="0" t="s">
        <v>55</v>
      </c>
      <c r="M63" s="0" t="n">
        <v>112.9299</v>
      </c>
    </row>
    <row r="64" customFormat="false" ht="12.75" hidden="false" customHeight="false" outlineLevel="0" collapsed="false">
      <c r="A64" s="0" t="s">
        <v>56</v>
      </c>
      <c r="B64" s="0" t="n">
        <v>113.9261</v>
      </c>
      <c r="C64" s="0" t="n">
        <f aca="false">C36/C$40</f>
        <v>0.000919180839574913</v>
      </c>
      <c r="D64" s="0" t="n">
        <f aca="false">D36/D$40</f>
        <v>0.00148001392524417</v>
      </c>
      <c r="E64" s="0" t="n">
        <f aca="false">E36/E$40</f>
        <v>0.00135295662478907</v>
      </c>
      <c r="F64" s="0" t="n">
        <f aca="false">F36/F$40</f>
        <v>0.00138039846819646</v>
      </c>
      <c r="H64" s="6" t="n">
        <f aca="false">C64/MAX(C$46:C$67)</f>
        <v>0.00748873243077878</v>
      </c>
      <c r="I64" s="6" t="n">
        <f aca="false">D64/MAX(D$46:D$67)</f>
        <v>0.0118681320470086</v>
      </c>
      <c r="J64" s="6" t="n">
        <f aca="false">E64/MAX(E$46:E$67)</f>
        <v>0.00227705027553931</v>
      </c>
      <c r="K64" s="6" t="n">
        <f aca="false">F64/MAX(F$46:F$67)</f>
        <v>0.00230898280392618</v>
      </c>
      <c r="L64" s="0" t="s">
        <v>56</v>
      </c>
      <c r="M64" s="0" t="n">
        <v>113.9261</v>
      </c>
    </row>
    <row r="65" customFormat="false" ht="12.75" hidden="false" customHeight="false" outlineLevel="0" collapsed="false">
      <c r="A65" s="0" t="s">
        <v>57</v>
      </c>
      <c r="B65" s="0" t="n">
        <v>114.9235</v>
      </c>
      <c r="C65" s="0" t="n">
        <f aca="false">C37/C$40</f>
        <v>0.00107942928283797</v>
      </c>
      <c r="D65" s="0" t="n">
        <f aca="false">D37/D$40</f>
        <v>0.00158683841134481</v>
      </c>
      <c r="E65" s="0" t="n">
        <f aca="false">E37/E$40</f>
        <v>0.00282379080064052</v>
      </c>
      <c r="F65" s="0" t="n">
        <f aca="false">F37/F$40</f>
        <v>0.0027868445762618</v>
      </c>
      <c r="H65" s="6" t="n">
        <f aca="false">C65/MAX(C$46:C$67)</f>
        <v>0.00879430546100085</v>
      </c>
      <c r="I65" s="6" t="n">
        <f aca="false">D65/MAX(D$46:D$67)</f>
        <v>0.0127247504107088</v>
      </c>
      <c r="J65" s="6" t="n">
        <f aca="false">E65/MAX(E$46:E$67)</f>
        <v>0.00475249058458641</v>
      </c>
      <c r="K65" s="6" t="n">
        <f aca="false">F65/MAX(F$46:F$67)</f>
        <v>0.0046615353117645</v>
      </c>
      <c r="L65" s="0" t="s">
        <v>57</v>
      </c>
      <c r="M65" s="0" t="n">
        <v>114.9235</v>
      </c>
    </row>
    <row r="66" customFormat="false" ht="12.75" hidden="false" customHeight="false" outlineLevel="0" collapsed="false">
      <c r="A66" s="0" t="s">
        <v>58</v>
      </c>
      <c r="B66" s="0" t="n">
        <v>115.9108</v>
      </c>
      <c r="C66" s="0" t="n">
        <f aca="false">C38/C$40</f>
        <v>0.00194836721115879</v>
      </c>
      <c r="D66" s="0" t="n">
        <f aca="false">D38/D$40</f>
        <v>0.00244990921187381</v>
      </c>
      <c r="E66" s="0" t="n">
        <f aca="false">E38/E$40</f>
        <v>0.00265462301743649</v>
      </c>
      <c r="F66" s="0" t="n">
        <f aca="false">F38/F$40</f>
        <v>0.00279430482263201</v>
      </c>
      <c r="H66" s="6" t="n">
        <f aca="false">C66/MAX(C$46:C$67)</f>
        <v>0.0158736998129971</v>
      </c>
      <c r="I66" s="6" t="n">
        <f aca="false">D66/MAX(D$46:D$67)</f>
        <v>0.0196456570669794</v>
      </c>
      <c r="J66" s="6" t="n">
        <f aca="false">E66/MAX(E$46:E$67)</f>
        <v>0.00446777817008668</v>
      </c>
      <c r="K66" s="6" t="n">
        <f aca="false">F66/MAX(F$46:F$67)</f>
        <v>0.0046740140133704</v>
      </c>
      <c r="L66" s="0" t="s">
        <v>58</v>
      </c>
      <c r="M66" s="0" t="n">
        <v>115.9108</v>
      </c>
    </row>
    <row r="67" customFormat="false" ht="12.75" hidden="false" customHeight="false" outlineLevel="0" collapsed="false">
      <c r="A67" s="0" t="s">
        <v>59</v>
      </c>
      <c r="B67" s="0" t="n">
        <v>116.9209</v>
      </c>
      <c r="C67" s="0" t="n">
        <f aca="false">C39/C$40</f>
        <v>0.00148560355487108</v>
      </c>
      <c r="D67" s="0" t="n">
        <f aca="false">D39/D$40</f>
        <v>0.00213253138000997</v>
      </c>
      <c r="E67" s="0" t="n">
        <f aca="false">E39/E$40</f>
        <v>0.0059847602451596</v>
      </c>
      <c r="F67" s="0" t="n">
        <f aca="false">F39/F$40</f>
        <v>0.00595542616594167</v>
      </c>
      <c r="H67" s="6" t="n">
        <f aca="false">C67/MAX(C$46:C$67)</f>
        <v>0.0121034806663162</v>
      </c>
      <c r="I67" s="6" t="n">
        <f aca="false">D67/MAX(D$46:D$67)</f>
        <v>0.0171006255959195</v>
      </c>
      <c r="J67" s="6" t="n">
        <f aca="false">E67/MAX(E$46:E$67)</f>
        <v>0.0100724588767965</v>
      </c>
      <c r="K67" s="6" t="n">
        <f aca="false">F67/MAX(F$46:F$67)</f>
        <v>0.00996159943960055</v>
      </c>
      <c r="L67" s="0" t="s">
        <v>59</v>
      </c>
      <c r="M67" s="0" t="n">
        <v>116.9209</v>
      </c>
    </row>
    <row r="68" customFormat="false" ht="12.75" hidden="false" customHeight="false" outlineLevel="0" collapsed="false">
      <c r="H68" s="6"/>
      <c r="I68" s="6"/>
      <c r="J68" s="6"/>
      <c r="K68" s="6"/>
    </row>
  </sheetData>
  <mergeCells count="3">
    <mergeCell ref="D15:F15"/>
    <mergeCell ref="D43:F43"/>
    <mergeCell ref="I43:K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0:35:57Z</dcterms:created>
  <dc:creator>ssuser5</dc:creator>
  <dc:description/>
  <dc:language>en-US</dc:language>
  <cp:lastModifiedBy>Ian Fletcher</cp:lastModifiedBy>
  <dcterms:modified xsi:type="dcterms:W3CDTF">2015-12-18T14:28:40Z</dcterms:modified>
  <cp:revision>0</cp:revision>
  <dc:subject/>
  <dc:title/>
</cp:coreProperties>
</file>