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0.005GPa</t>
  </si>
  <si>
    <t xml:space="preserve">0.28GPa</t>
  </si>
  <si>
    <t xml:space="preserve">0.81GPa</t>
  </si>
  <si>
    <t xml:space="preserve">1.52GP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34156273861"/>
          <c:y val="0.0208920187793428"/>
          <c:w val="0.800139984728939"/>
          <c:h val="0.9791079812206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J$1</c:f>
              <c:strCache>
                <c:ptCount val="1"/>
                <c:pt idx="0">
                  <c:v>1.52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1</c:f>
              <c:numCache>
                <c:formatCode>General</c:formatCode>
                <c:ptCount val="3830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</c:numCache>
            </c:numRef>
          </c:xVal>
          <c:yVal>
            <c:numRef>
              <c:f>Sheet1!$J$2:$J$3831</c:f>
              <c:numCache>
                <c:formatCode>General</c:formatCode>
                <c:ptCount val="3830"/>
                <c:pt idx="0">
                  <c:v>10.0884974</c:v>
                </c:pt>
                <c:pt idx="1">
                  <c:v>10.08747649</c:v>
                </c:pt>
                <c:pt idx="2">
                  <c:v>10.08646917</c:v>
                </c:pt>
                <c:pt idx="3">
                  <c:v>10.08547425</c:v>
                </c:pt>
                <c:pt idx="4">
                  <c:v>10.08449173</c:v>
                </c:pt>
                <c:pt idx="5">
                  <c:v>10.08352089</c:v>
                </c:pt>
                <c:pt idx="6">
                  <c:v>10.08255959</c:v>
                </c:pt>
                <c:pt idx="7">
                  <c:v>10.08160615</c:v>
                </c:pt>
                <c:pt idx="8">
                  <c:v>10.08065486</c:v>
                </c:pt>
                <c:pt idx="9">
                  <c:v>10.079705</c:v>
                </c:pt>
                <c:pt idx="10">
                  <c:v>10.07875419</c:v>
                </c:pt>
                <c:pt idx="11">
                  <c:v>10.07779717</c:v>
                </c:pt>
                <c:pt idx="12">
                  <c:v>10.07682729</c:v>
                </c:pt>
                <c:pt idx="13">
                  <c:v>10.07583499</c:v>
                </c:pt>
                <c:pt idx="14">
                  <c:v>10.07482338</c:v>
                </c:pt>
                <c:pt idx="15">
                  <c:v>10.07380342</c:v>
                </c:pt>
                <c:pt idx="16">
                  <c:v>10.07278752</c:v>
                </c:pt>
                <c:pt idx="17">
                  <c:v>10.07178521</c:v>
                </c:pt>
                <c:pt idx="18">
                  <c:v>10.07079864</c:v>
                </c:pt>
                <c:pt idx="19">
                  <c:v>10.06982446</c:v>
                </c:pt>
                <c:pt idx="20">
                  <c:v>10.06886053</c:v>
                </c:pt>
                <c:pt idx="21">
                  <c:v>10.067904</c:v>
                </c:pt>
                <c:pt idx="22">
                  <c:v>10.06694865</c:v>
                </c:pt>
                <c:pt idx="23">
                  <c:v>10.06599832</c:v>
                </c:pt>
                <c:pt idx="24">
                  <c:v>10.06505537</c:v>
                </c:pt>
                <c:pt idx="25">
                  <c:v>10.06411338</c:v>
                </c:pt>
                <c:pt idx="26">
                  <c:v>10.06317282</c:v>
                </c:pt>
                <c:pt idx="27">
                  <c:v>10.06223321</c:v>
                </c:pt>
                <c:pt idx="28">
                  <c:v>10.06129503</c:v>
                </c:pt>
                <c:pt idx="29">
                  <c:v>10.06036067</c:v>
                </c:pt>
                <c:pt idx="30">
                  <c:v>10.05943584</c:v>
                </c:pt>
                <c:pt idx="31">
                  <c:v>10.05851865</c:v>
                </c:pt>
                <c:pt idx="32">
                  <c:v>10.0576067</c:v>
                </c:pt>
                <c:pt idx="33">
                  <c:v>10.05669761</c:v>
                </c:pt>
                <c:pt idx="34">
                  <c:v>10.0557847</c:v>
                </c:pt>
                <c:pt idx="35">
                  <c:v>10.05486274</c:v>
                </c:pt>
                <c:pt idx="36">
                  <c:v>10.05393147</c:v>
                </c:pt>
                <c:pt idx="37">
                  <c:v>10.05299711</c:v>
                </c:pt>
                <c:pt idx="38">
                  <c:v>10.05207109</c:v>
                </c:pt>
                <c:pt idx="39">
                  <c:v>10.0511601</c:v>
                </c:pt>
                <c:pt idx="40">
                  <c:v>10.0502615</c:v>
                </c:pt>
                <c:pt idx="41">
                  <c:v>10.0493741</c:v>
                </c:pt>
                <c:pt idx="42">
                  <c:v>10.04849005</c:v>
                </c:pt>
                <c:pt idx="43">
                  <c:v>10.04761028</c:v>
                </c:pt>
                <c:pt idx="44">
                  <c:v>10.04673386</c:v>
                </c:pt>
                <c:pt idx="45">
                  <c:v>10.04586363</c:v>
                </c:pt>
                <c:pt idx="46">
                  <c:v>10.04499626</c:v>
                </c:pt>
                <c:pt idx="47">
                  <c:v>10.04413438</c:v>
                </c:pt>
                <c:pt idx="48">
                  <c:v>10.04327798</c:v>
                </c:pt>
                <c:pt idx="49">
                  <c:v>10.0424192</c:v>
                </c:pt>
                <c:pt idx="50">
                  <c:v>10.04155302</c:v>
                </c:pt>
                <c:pt idx="51">
                  <c:v>10.0406785</c:v>
                </c:pt>
                <c:pt idx="52">
                  <c:v>10.0397954</c:v>
                </c:pt>
                <c:pt idx="53">
                  <c:v>10.03890729</c:v>
                </c:pt>
                <c:pt idx="54">
                  <c:v>10.03801799</c:v>
                </c:pt>
                <c:pt idx="55">
                  <c:v>10.03712606</c:v>
                </c:pt>
                <c:pt idx="56">
                  <c:v>10.03623414</c:v>
                </c:pt>
                <c:pt idx="57">
                  <c:v>10.03534007</c:v>
                </c:pt>
                <c:pt idx="58">
                  <c:v>10.03444624</c:v>
                </c:pt>
                <c:pt idx="59">
                  <c:v>10.03355145</c:v>
                </c:pt>
                <c:pt idx="60">
                  <c:v>10.03266692</c:v>
                </c:pt>
                <c:pt idx="61">
                  <c:v>10.03179741</c:v>
                </c:pt>
                <c:pt idx="62">
                  <c:v>10.03094316</c:v>
                </c:pt>
                <c:pt idx="63">
                  <c:v>10.03010201</c:v>
                </c:pt>
                <c:pt idx="64">
                  <c:v>10.02927017</c:v>
                </c:pt>
                <c:pt idx="65">
                  <c:v>10.02844</c:v>
                </c:pt>
                <c:pt idx="66">
                  <c:v>10.02760816</c:v>
                </c:pt>
                <c:pt idx="67">
                  <c:v>10.02677774</c:v>
                </c:pt>
                <c:pt idx="68">
                  <c:v>10.02594805</c:v>
                </c:pt>
                <c:pt idx="69">
                  <c:v>10.02511954</c:v>
                </c:pt>
                <c:pt idx="70">
                  <c:v>10.02429557</c:v>
                </c:pt>
                <c:pt idx="71">
                  <c:v>10.02346849</c:v>
                </c:pt>
                <c:pt idx="72">
                  <c:v>10.02263522</c:v>
                </c:pt>
                <c:pt idx="73">
                  <c:v>10.02178788</c:v>
                </c:pt>
                <c:pt idx="74">
                  <c:v>10.02092505</c:v>
                </c:pt>
                <c:pt idx="75">
                  <c:v>10.02005053</c:v>
                </c:pt>
                <c:pt idx="76">
                  <c:v>10.01917315</c:v>
                </c:pt>
                <c:pt idx="77">
                  <c:v>10.01830173</c:v>
                </c:pt>
                <c:pt idx="78">
                  <c:v>10.01744056</c:v>
                </c:pt>
                <c:pt idx="79">
                  <c:v>10.01659513</c:v>
                </c:pt>
                <c:pt idx="80">
                  <c:v>10.01575732</c:v>
                </c:pt>
                <c:pt idx="81">
                  <c:v>10.01493001</c:v>
                </c:pt>
                <c:pt idx="82">
                  <c:v>10.01410842</c:v>
                </c:pt>
                <c:pt idx="83">
                  <c:v>10.0132916</c:v>
                </c:pt>
                <c:pt idx="84">
                  <c:v>10.01247787</c:v>
                </c:pt>
                <c:pt idx="85">
                  <c:v>10.01167083</c:v>
                </c:pt>
                <c:pt idx="86">
                  <c:v>10.01086497</c:v>
                </c:pt>
                <c:pt idx="87">
                  <c:v>10.01005721</c:v>
                </c:pt>
                <c:pt idx="88">
                  <c:v>10.00924587</c:v>
                </c:pt>
                <c:pt idx="89">
                  <c:v>10.00842857</c:v>
                </c:pt>
                <c:pt idx="90">
                  <c:v>10.0076046</c:v>
                </c:pt>
                <c:pt idx="91">
                  <c:v>10.00677943</c:v>
                </c:pt>
                <c:pt idx="92">
                  <c:v>10.00595665</c:v>
                </c:pt>
                <c:pt idx="93">
                  <c:v>10.00513792</c:v>
                </c:pt>
                <c:pt idx="94">
                  <c:v>10.00432253</c:v>
                </c:pt>
                <c:pt idx="95">
                  <c:v>10.00350785</c:v>
                </c:pt>
                <c:pt idx="96">
                  <c:v>10.00269175</c:v>
                </c:pt>
                <c:pt idx="97">
                  <c:v>10.00187016</c:v>
                </c:pt>
                <c:pt idx="98">
                  <c:v>10.00104594</c:v>
                </c:pt>
                <c:pt idx="99">
                  <c:v>10.00022173</c:v>
                </c:pt>
                <c:pt idx="100">
                  <c:v>9.99940562</c:v>
                </c:pt>
                <c:pt idx="101">
                  <c:v>9.99859953</c:v>
                </c:pt>
                <c:pt idx="102">
                  <c:v>9.9978044</c:v>
                </c:pt>
                <c:pt idx="103">
                  <c:v>9.99701893</c:v>
                </c:pt>
                <c:pt idx="104">
                  <c:v>9.99623346</c:v>
                </c:pt>
                <c:pt idx="105">
                  <c:v>9.99544692</c:v>
                </c:pt>
                <c:pt idx="106">
                  <c:v>9.99465656</c:v>
                </c:pt>
                <c:pt idx="107">
                  <c:v>9.99385953</c:v>
                </c:pt>
                <c:pt idx="108">
                  <c:v>9.99305844</c:v>
                </c:pt>
                <c:pt idx="109">
                  <c:v>9.99225152</c:v>
                </c:pt>
                <c:pt idx="110">
                  <c:v>9.99144208</c:v>
                </c:pt>
                <c:pt idx="111">
                  <c:v>9.99063051</c:v>
                </c:pt>
                <c:pt idx="112">
                  <c:v>9.98981893</c:v>
                </c:pt>
                <c:pt idx="113">
                  <c:v>9.98900509</c:v>
                </c:pt>
                <c:pt idx="114">
                  <c:v>9.98818934</c:v>
                </c:pt>
                <c:pt idx="115">
                  <c:v>9.9873724</c:v>
                </c:pt>
                <c:pt idx="116">
                  <c:v>9.98655951</c:v>
                </c:pt>
                <c:pt idx="117">
                  <c:v>9.98575401</c:v>
                </c:pt>
                <c:pt idx="118">
                  <c:v>9.98495674</c:v>
                </c:pt>
                <c:pt idx="119">
                  <c:v>9.98416984</c:v>
                </c:pt>
                <c:pt idx="120">
                  <c:v>9.98339009</c:v>
                </c:pt>
                <c:pt idx="121">
                  <c:v>9.98261487</c:v>
                </c:pt>
                <c:pt idx="122">
                  <c:v>9.98184359</c:v>
                </c:pt>
                <c:pt idx="123">
                  <c:v>9.98107696</c:v>
                </c:pt>
                <c:pt idx="124">
                  <c:v>9.98031843</c:v>
                </c:pt>
                <c:pt idx="125">
                  <c:v>9.97956932</c:v>
                </c:pt>
                <c:pt idx="126">
                  <c:v>9.97882771</c:v>
                </c:pt>
                <c:pt idx="127">
                  <c:v>9.97809017</c:v>
                </c:pt>
                <c:pt idx="128">
                  <c:v>9.97734952</c:v>
                </c:pt>
                <c:pt idx="129">
                  <c:v>9.97659743</c:v>
                </c:pt>
                <c:pt idx="130">
                  <c:v>9.97582817</c:v>
                </c:pt>
                <c:pt idx="131">
                  <c:v>9.97504425</c:v>
                </c:pt>
                <c:pt idx="132">
                  <c:v>9.97426033</c:v>
                </c:pt>
                <c:pt idx="133">
                  <c:v>9.97348535</c:v>
                </c:pt>
                <c:pt idx="134">
                  <c:v>9.97271872</c:v>
                </c:pt>
                <c:pt idx="135">
                  <c:v>9.97195315</c:v>
                </c:pt>
                <c:pt idx="136">
                  <c:v>9.97117841</c:v>
                </c:pt>
                <c:pt idx="137">
                  <c:v>9.97038484</c:v>
                </c:pt>
                <c:pt idx="138">
                  <c:v>9.96957123</c:v>
                </c:pt>
                <c:pt idx="139">
                  <c:v>9.96874213</c:v>
                </c:pt>
                <c:pt idx="140">
                  <c:v>9.96790564</c:v>
                </c:pt>
                <c:pt idx="141">
                  <c:v>9.96706903</c:v>
                </c:pt>
                <c:pt idx="142">
                  <c:v>9.96623707</c:v>
                </c:pt>
                <c:pt idx="143">
                  <c:v>9.96540785</c:v>
                </c:pt>
                <c:pt idx="144">
                  <c:v>9.96458411</c:v>
                </c:pt>
                <c:pt idx="145">
                  <c:v>9.96376967</c:v>
                </c:pt>
                <c:pt idx="146">
                  <c:v>9.96296656</c:v>
                </c:pt>
                <c:pt idx="147">
                  <c:v>9.96217048</c:v>
                </c:pt>
                <c:pt idx="148">
                  <c:v>9.96137631</c:v>
                </c:pt>
                <c:pt idx="149">
                  <c:v>9.96057963</c:v>
                </c:pt>
                <c:pt idx="150">
                  <c:v>9.95978189</c:v>
                </c:pt>
                <c:pt idx="151">
                  <c:v>9.95898664</c:v>
                </c:pt>
                <c:pt idx="152">
                  <c:v>9.95819974</c:v>
                </c:pt>
                <c:pt idx="153">
                  <c:v>9.95741534</c:v>
                </c:pt>
                <c:pt idx="154">
                  <c:v>9.95662773</c:v>
                </c:pt>
                <c:pt idx="155">
                  <c:v>9.95582438</c:v>
                </c:pt>
                <c:pt idx="156">
                  <c:v>9.95500302</c:v>
                </c:pt>
                <c:pt idx="157">
                  <c:v>9.95416927</c:v>
                </c:pt>
                <c:pt idx="158">
                  <c:v>9.95333445</c:v>
                </c:pt>
                <c:pt idx="159">
                  <c:v>9.95250976</c:v>
                </c:pt>
                <c:pt idx="160">
                  <c:v>9.95170128</c:v>
                </c:pt>
                <c:pt idx="161">
                  <c:v>9.95091105</c:v>
                </c:pt>
                <c:pt idx="162">
                  <c:v>9.95013559</c:v>
                </c:pt>
                <c:pt idx="163">
                  <c:v>9.94937265</c:v>
                </c:pt>
                <c:pt idx="164">
                  <c:v>9.94861782</c:v>
                </c:pt>
                <c:pt idx="165">
                  <c:v>9.94787014</c:v>
                </c:pt>
                <c:pt idx="166">
                  <c:v>9.94712961</c:v>
                </c:pt>
                <c:pt idx="167">
                  <c:v>9.9463985</c:v>
                </c:pt>
                <c:pt idx="168">
                  <c:v>9.94568157</c:v>
                </c:pt>
                <c:pt idx="169">
                  <c:v>9.94497967</c:v>
                </c:pt>
                <c:pt idx="170">
                  <c:v>9.94428742</c:v>
                </c:pt>
                <c:pt idx="171">
                  <c:v>9.94359553</c:v>
                </c:pt>
                <c:pt idx="172">
                  <c:v>9.94288766</c:v>
                </c:pt>
                <c:pt idx="173">
                  <c:v>9.94215596</c:v>
                </c:pt>
                <c:pt idx="174">
                  <c:v>9.94139862</c:v>
                </c:pt>
                <c:pt idx="175">
                  <c:v>9.94062603</c:v>
                </c:pt>
                <c:pt idx="176">
                  <c:v>9.93985188</c:v>
                </c:pt>
                <c:pt idx="177">
                  <c:v>9.93908739</c:v>
                </c:pt>
                <c:pt idx="178">
                  <c:v>9.93833601</c:v>
                </c:pt>
                <c:pt idx="179">
                  <c:v>9.93758726</c:v>
                </c:pt>
                <c:pt idx="180">
                  <c:v>9.93682444</c:v>
                </c:pt>
                <c:pt idx="181">
                  <c:v>9.93602836</c:v>
                </c:pt>
                <c:pt idx="182">
                  <c:v>9.93518782</c:v>
                </c:pt>
                <c:pt idx="183">
                  <c:v>9.93431616</c:v>
                </c:pt>
                <c:pt idx="184">
                  <c:v>9.93344069</c:v>
                </c:pt>
                <c:pt idx="185">
                  <c:v>9.93258607</c:v>
                </c:pt>
                <c:pt idx="186">
                  <c:v>9.93176007</c:v>
                </c:pt>
                <c:pt idx="187">
                  <c:v>9.93095899</c:v>
                </c:pt>
                <c:pt idx="188">
                  <c:v>9.93017018</c:v>
                </c:pt>
                <c:pt idx="189">
                  <c:v>9.92938149</c:v>
                </c:pt>
                <c:pt idx="190">
                  <c:v>9.92858672</c:v>
                </c:pt>
                <c:pt idx="191">
                  <c:v>9.92778468</c:v>
                </c:pt>
                <c:pt idx="192">
                  <c:v>9.92697942</c:v>
                </c:pt>
                <c:pt idx="193">
                  <c:v>9.92617726</c:v>
                </c:pt>
                <c:pt idx="194">
                  <c:v>9.92538559</c:v>
                </c:pt>
                <c:pt idx="195">
                  <c:v>9.92461205</c:v>
                </c:pt>
                <c:pt idx="196">
                  <c:v>9.92386007</c:v>
                </c:pt>
                <c:pt idx="197">
                  <c:v>9.92312133</c:v>
                </c:pt>
                <c:pt idx="198">
                  <c:v>9.92238712</c:v>
                </c:pt>
                <c:pt idx="199">
                  <c:v>9.9216361</c:v>
                </c:pt>
                <c:pt idx="200">
                  <c:v>9.92085671</c:v>
                </c:pt>
                <c:pt idx="201">
                  <c:v>9.92004752</c:v>
                </c:pt>
                <c:pt idx="202">
                  <c:v>9.91921687</c:v>
                </c:pt>
                <c:pt idx="203">
                  <c:v>9.9183774</c:v>
                </c:pt>
                <c:pt idx="204">
                  <c:v>9.91754627</c:v>
                </c:pt>
                <c:pt idx="205">
                  <c:v>9.9167304</c:v>
                </c:pt>
                <c:pt idx="206">
                  <c:v>9.91593063</c:v>
                </c:pt>
                <c:pt idx="207">
                  <c:v>9.9151417</c:v>
                </c:pt>
                <c:pt idx="208">
                  <c:v>9.91435242</c:v>
                </c:pt>
                <c:pt idx="209">
                  <c:v>9.91355634</c:v>
                </c:pt>
                <c:pt idx="210">
                  <c:v>9.91275191</c:v>
                </c:pt>
                <c:pt idx="211">
                  <c:v>9.91194355</c:v>
                </c:pt>
                <c:pt idx="212">
                  <c:v>9.91113961</c:v>
                </c:pt>
                <c:pt idx="213">
                  <c:v>9.91034794</c:v>
                </c:pt>
                <c:pt idx="214">
                  <c:v>9.90957367</c:v>
                </c:pt>
                <c:pt idx="215">
                  <c:v>9.90881979</c:v>
                </c:pt>
                <c:pt idx="216">
                  <c:v>9.90808809</c:v>
                </c:pt>
                <c:pt idx="217">
                  <c:v>9.90737522</c:v>
                </c:pt>
                <c:pt idx="218">
                  <c:v>9.90667582</c:v>
                </c:pt>
                <c:pt idx="219">
                  <c:v>9.90598166</c:v>
                </c:pt>
                <c:pt idx="220">
                  <c:v>9.90528524</c:v>
                </c:pt>
                <c:pt idx="221">
                  <c:v>9.90457618</c:v>
                </c:pt>
                <c:pt idx="222">
                  <c:v>9.90384841</c:v>
                </c:pt>
                <c:pt idx="223">
                  <c:v>9.90309072</c:v>
                </c:pt>
                <c:pt idx="224">
                  <c:v>9.90230632</c:v>
                </c:pt>
                <c:pt idx="225">
                  <c:v>9.90149617</c:v>
                </c:pt>
                <c:pt idx="226">
                  <c:v>9.90066755</c:v>
                </c:pt>
                <c:pt idx="227">
                  <c:v>9.89982355</c:v>
                </c:pt>
                <c:pt idx="228">
                  <c:v>9.8989712</c:v>
                </c:pt>
                <c:pt idx="229">
                  <c:v>9.8981216</c:v>
                </c:pt>
                <c:pt idx="230">
                  <c:v>9.89729118</c:v>
                </c:pt>
                <c:pt idx="231">
                  <c:v>9.89648998</c:v>
                </c:pt>
                <c:pt idx="232">
                  <c:v>9.89571905</c:v>
                </c:pt>
                <c:pt idx="233">
                  <c:v>9.89497423</c:v>
                </c:pt>
                <c:pt idx="234">
                  <c:v>9.89424193</c:v>
                </c:pt>
                <c:pt idx="235">
                  <c:v>9.8935039</c:v>
                </c:pt>
                <c:pt idx="236">
                  <c:v>9.89274228</c:v>
                </c:pt>
                <c:pt idx="237">
                  <c:v>9.89194012</c:v>
                </c:pt>
                <c:pt idx="238">
                  <c:v>9.89109755</c:v>
                </c:pt>
                <c:pt idx="239">
                  <c:v>9.89022946</c:v>
                </c:pt>
                <c:pt idx="240">
                  <c:v>9.88935566</c:v>
                </c:pt>
                <c:pt idx="241">
                  <c:v>9.88849592</c:v>
                </c:pt>
                <c:pt idx="242">
                  <c:v>9.88766098</c:v>
                </c:pt>
                <c:pt idx="243">
                  <c:v>9.88685298</c:v>
                </c:pt>
                <c:pt idx="244">
                  <c:v>9.88606489</c:v>
                </c:pt>
                <c:pt idx="245">
                  <c:v>9.88529086</c:v>
                </c:pt>
                <c:pt idx="246">
                  <c:v>9.88451958</c:v>
                </c:pt>
                <c:pt idx="247">
                  <c:v>9.8837508</c:v>
                </c:pt>
                <c:pt idx="248">
                  <c:v>9.88298249</c:v>
                </c:pt>
                <c:pt idx="249">
                  <c:v>9.88222098</c:v>
                </c:pt>
                <c:pt idx="250">
                  <c:v>9.8814702</c:v>
                </c:pt>
                <c:pt idx="251">
                  <c:v>9.88073087</c:v>
                </c:pt>
                <c:pt idx="252">
                  <c:v>9.88000023</c:v>
                </c:pt>
                <c:pt idx="253">
                  <c:v>9.87927496</c:v>
                </c:pt>
                <c:pt idx="254">
                  <c:v>9.8785522</c:v>
                </c:pt>
                <c:pt idx="255">
                  <c:v>9.87782168</c:v>
                </c:pt>
                <c:pt idx="256">
                  <c:v>9.87707233</c:v>
                </c:pt>
                <c:pt idx="257">
                  <c:v>9.87629855</c:v>
                </c:pt>
                <c:pt idx="258">
                  <c:v>9.87550581</c:v>
                </c:pt>
                <c:pt idx="259">
                  <c:v>9.87470651</c:v>
                </c:pt>
                <c:pt idx="260">
                  <c:v>9.87391448</c:v>
                </c:pt>
                <c:pt idx="261">
                  <c:v>9.87314212</c:v>
                </c:pt>
                <c:pt idx="262">
                  <c:v>9.87238967</c:v>
                </c:pt>
                <c:pt idx="263">
                  <c:v>9.8716464</c:v>
                </c:pt>
                <c:pt idx="264">
                  <c:v>9.8708955</c:v>
                </c:pt>
                <c:pt idx="265">
                  <c:v>9.87011874</c:v>
                </c:pt>
                <c:pt idx="266">
                  <c:v>9.86930048</c:v>
                </c:pt>
                <c:pt idx="267">
                  <c:v>9.86844623</c:v>
                </c:pt>
                <c:pt idx="268">
                  <c:v>9.86757517</c:v>
                </c:pt>
                <c:pt idx="269">
                  <c:v>9.86670947</c:v>
                </c:pt>
                <c:pt idx="270">
                  <c:v>9.86586583</c:v>
                </c:pt>
                <c:pt idx="271">
                  <c:v>9.86505055</c:v>
                </c:pt>
                <c:pt idx="272">
                  <c:v>9.86426163</c:v>
                </c:pt>
                <c:pt idx="273">
                  <c:v>9.86349165</c:v>
                </c:pt>
                <c:pt idx="274">
                  <c:v>9.86273479</c:v>
                </c:pt>
                <c:pt idx="275">
                  <c:v>9.86197937</c:v>
                </c:pt>
                <c:pt idx="276">
                  <c:v>9.86121559</c:v>
                </c:pt>
                <c:pt idx="277">
                  <c:v>9.86044264</c:v>
                </c:pt>
                <c:pt idx="278">
                  <c:v>9.85966516</c:v>
                </c:pt>
                <c:pt idx="279">
                  <c:v>9.85888898</c:v>
                </c:pt>
                <c:pt idx="280">
                  <c:v>9.85811627</c:v>
                </c:pt>
                <c:pt idx="281">
                  <c:v>9.85734868</c:v>
                </c:pt>
                <c:pt idx="282">
                  <c:v>9.8565917</c:v>
                </c:pt>
                <c:pt idx="283">
                  <c:v>9.85584891</c:v>
                </c:pt>
                <c:pt idx="284">
                  <c:v>9.85512519</c:v>
                </c:pt>
                <c:pt idx="285">
                  <c:v>9.85441124</c:v>
                </c:pt>
                <c:pt idx="286">
                  <c:v>9.85369551</c:v>
                </c:pt>
                <c:pt idx="287">
                  <c:v>9.85296512</c:v>
                </c:pt>
                <c:pt idx="288">
                  <c:v>9.85221088</c:v>
                </c:pt>
                <c:pt idx="289">
                  <c:v>9.85143363</c:v>
                </c:pt>
                <c:pt idx="290">
                  <c:v>9.85064578</c:v>
                </c:pt>
                <c:pt idx="291">
                  <c:v>9.84986401</c:v>
                </c:pt>
                <c:pt idx="292">
                  <c:v>9.84909773</c:v>
                </c:pt>
                <c:pt idx="293">
                  <c:v>9.84834623</c:v>
                </c:pt>
                <c:pt idx="294">
                  <c:v>9.84759772</c:v>
                </c:pt>
                <c:pt idx="295">
                  <c:v>9.84683418</c:v>
                </c:pt>
                <c:pt idx="296">
                  <c:v>9.8460331</c:v>
                </c:pt>
                <c:pt idx="297">
                  <c:v>9.84519207</c:v>
                </c:pt>
                <c:pt idx="298">
                  <c:v>9.8443315</c:v>
                </c:pt>
                <c:pt idx="299">
                  <c:v>9.84347153</c:v>
                </c:pt>
                <c:pt idx="300">
                  <c:v>9.8426286</c:v>
                </c:pt>
                <c:pt idx="301">
                  <c:v>9.84180558</c:v>
                </c:pt>
                <c:pt idx="302">
                  <c:v>9.84100008</c:v>
                </c:pt>
                <c:pt idx="303">
                  <c:v>9.84020591</c:v>
                </c:pt>
                <c:pt idx="304">
                  <c:v>9.83941746</c:v>
                </c:pt>
                <c:pt idx="305">
                  <c:v>9.83863103</c:v>
                </c:pt>
                <c:pt idx="306">
                  <c:v>9.83784437</c:v>
                </c:pt>
                <c:pt idx="307">
                  <c:v>9.83706176</c:v>
                </c:pt>
                <c:pt idx="308">
                  <c:v>9.83629608</c:v>
                </c:pt>
                <c:pt idx="309">
                  <c:v>9.83556235</c:v>
                </c:pt>
                <c:pt idx="310">
                  <c:v>9.83487546</c:v>
                </c:pt>
                <c:pt idx="311">
                  <c:v>9.83424377</c:v>
                </c:pt>
                <c:pt idx="312">
                  <c:v>9.83365893</c:v>
                </c:pt>
                <c:pt idx="313">
                  <c:v>9.83310091</c:v>
                </c:pt>
                <c:pt idx="314">
                  <c:v>9.83253288</c:v>
                </c:pt>
                <c:pt idx="315">
                  <c:v>9.83191156</c:v>
                </c:pt>
                <c:pt idx="316">
                  <c:v>9.83119392</c:v>
                </c:pt>
                <c:pt idx="317">
                  <c:v>9.83036244</c:v>
                </c:pt>
                <c:pt idx="318">
                  <c:v>9.82944822</c:v>
                </c:pt>
                <c:pt idx="319">
                  <c:v>9.82852268</c:v>
                </c:pt>
                <c:pt idx="320">
                  <c:v>9.82765067</c:v>
                </c:pt>
                <c:pt idx="321">
                  <c:v>9.82686973</c:v>
                </c:pt>
                <c:pt idx="322">
                  <c:v>9.82618093</c:v>
                </c:pt>
                <c:pt idx="323">
                  <c:v>9.82555795</c:v>
                </c:pt>
                <c:pt idx="324">
                  <c:v>9.82495356</c:v>
                </c:pt>
                <c:pt idx="325">
                  <c:v>9.82431352</c:v>
                </c:pt>
                <c:pt idx="326">
                  <c:v>9.82358599</c:v>
                </c:pt>
                <c:pt idx="327">
                  <c:v>9.82273698</c:v>
                </c:pt>
                <c:pt idx="328">
                  <c:v>9.82176971</c:v>
                </c:pt>
                <c:pt idx="329">
                  <c:v>9.82073474</c:v>
                </c:pt>
                <c:pt idx="330">
                  <c:v>9.81969905</c:v>
                </c:pt>
                <c:pt idx="331">
                  <c:v>9.81871223</c:v>
                </c:pt>
                <c:pt idx="332">
                  <c:v>9.81779385</c:v>
                </c:pt>
                <c:pt idx="333">
                  <c:v>9.81694579</c:v>
                </c:pt>
                <c:pt idx="334">
                  <c:v>9.81615782</c:v>
                </c:pt>
                <c:pt idx="335">
                  <c:v>9.81541765</c:v>
                </c:pt>
                <c:pt idx="336">
                  <c:v>9.81471157</c:v>
                </c:pt>
                <c:pt idx="337">
                  <c:v>9.81402385</c:v>
                </c:pt>
                <c:pt idx="338">
                  <c:v>9.8133409</c:v>
                </c:pt>
                <c:pt idx="339">
                  <c:v>9.81265199</c:v>
                </c:pt>
                <c:pt idx="340">
                  <c:v>9.81195271</c:v>
                </c:pt>
                <c:pt idx="341">
                  <c:v>9.81124008</c:v>
                </c:pt>
                <c:pt idx="342">
                  <c:v>9.81051493</c:v>
                </c:pt>
                <c:pt idx="343">
                  <c:v>9.80978</c:v>
                </c:pt>
                <c:pt idx="344">
                  <c:v>9.80903733</c:v>
                </c:pt>
                <c:pt idx="345">
                  <c:v>9.80829322</c:v>
                </c:pt>
                <c:pt idx="346">
                  <c:v>9.80754423</c:v>
                </c:pt>
                <c:pt idx="347">
                  <c:v>9.80678141</c:v>
                </c:pt>
                <c:pt idx="348">
                  <c:v>9.80597901</c:v>
                </c:pt>
                <c:pt idx="349">
                  <c:v>9.80512285</c:v>
                </c:pt>
                <c:pt idx="350">
                  <c:v>9.80422151</c:v>
                </c:pt>
                <c:pt idx="351">
                  <c:v>9.80330658</c:v>
                </c:pt>
                <c:pt idx="352">
                  <c:v>9.8024087</c:v>
                </c:pt>
                <c:pt idx="353">
                  <c:v>9.80154717</c:v>
                </c:pt>
                <c:pt idx="354">
                  <c:v>9.80072796</c:v>
                </c:pt>
                <c:pt idx="355">
                  <c:v>9.79994762</c:v>
                </c:pt>
                <c:pt idx="356">
                  <c:v>9.79920042</c:v>
                </c:pt>
                <c:pt idx="357">
                  <c:v>9.79847932</c:v>
                </c:pt>
                <c:pt idx="358">
                  <c:v>9.79777551</c:v>
                </c:pt>
                <c:pt idx="359">
                  <c:v>9.79707801</c:v>
                </c:pt>
                <c:pt idx="360">
                  <c:v>9.79637933</c:v>
                </c:pt>
                <c:pt idx="361">
                  <c:v>9.79567397</c:v>
                </c:pt>
                <c:pt idx="362">
                  <c:v>9.79496253</c:v>
                </c:pt>
                <c:pt idx="363">
                  <c:v>9.79424286</c:v>
                </c:pt>
                <c:pt idx="364">
                  <c:v>9.79351151</c:v>
                </c:pt>
                <c:pt idx="365">
                  <c:v>9.79276633</c:v>
                </c:pt>
                <c:pt idx="366">
                  <c:v>9.79200339</c:v>
                </c:pt>
                <c:pt idx="367">
                  <c:v>9.79123783</c:v>
                </c:pt>
                <c:pt idx="368">
                  <c:v>9.7904743</c:v>
                </c:pt>
                <c:pt idx="369">
                  <c:v>9.78972387</c:v>
                </c:pt>
                <c:pt idx="370">
                  <c:v>9.78899026</c:v>
                </c:pt>
                <c:pt idx="371">
                  <c:v>9.78827155</c:v>
                </c:pt>
                <c:pt idx="372">
                  <c:v>9.78756499</c:v>
                </c:pt>
                <c:pt idx="373">
                  <c:v>9.78686333</c:v>
                </c:pt>
                <c:pt idx="374">
                  <c:v>9.7861563</c:v>
                </c:pt>
                <c:pt idx="375">
                  <c:v>9.78543615</c:v>
                </c:pt>
                <c:pt idx="376">
                  <c:v>9.78468835</c:v>
                </c:pt>
                <c:pt idx="377">
                  <c:v>9.78391743</c:v>
                </c:pt>
                <c:pt idx="378">
                  <c:v>9.78313208</c:v>
                </c:pt>
                <c:pt idx="379">
                  <c:v>9.78234935</c:v>
                </c:pt>
                <c:pt idx="380">
                  <c:v>9.78157532</c:v>
                </c:pt>
                <c:pt idx="381">
                  <c:v>9.7808007</c:v>
                </c:pt>
                <c:pt idx="382">
                  <c:v>9.78001344</c:v>
                </c:pt>
                <c:pt idx="383">
                  <c:v>9.77920997</c:v>
                </c:pt>
                <c:pt idx="384">
                  <c:v>9.77840519</c:v>
                </c:pt>
                <c:pt idx="385">
                  <c:v>9.77761507</c:v>
                </c:pt>
                <c:pt idx="386">
                  <c:v>9.77685618</c:v>
                </c:pt>
                <c:pt idx="387">
                  <c:v>9.77613342</c:v>
                </c:pt>
                <c:pt idx="388">
                  <c:v>9.77544928</c:v>
                </c:pt>
                <c:pt idx="389">
                  <c:v>9.77479434</c:v>
                </c:pt>
                <c:pt idx="390">
                  <c:v>9.77415466</c:v>
                </c:pt>
                <c:pt idx="391">
                  <c:v>9.77350914</c:v>
                </c:pt>
                <c:pt idx="392">
                  <c:v>9.7728343</c:v>
                </c:pt>
                <c:pt idx="393">
                  <c:v>9.77210236</c:v>
                </c:pt>
                <c:pt idx="394">
                  <c:v>9.77130663</c:v>
                </c:pt>
                <c:pt idx="395">
                  <c:v>9.77046669</c:v>
                </c:pt>
                <c:pt idx="396">
                  <c:v>9.76961708</c:v>
                </c:pt>
                <c:pt idx="397">
                  <c:v>9.76878273</c:v>
                </c:pt>
                <c:pt idx="398">
                  <c:v>9.7679795</c:v>
                </c:pt>
                <c:pt idx="399">
                  <c:v>9.76720846</c:v>
                </c:pt>
                <c:pt idx="400">
                  <c:v>9.76646805</c:v>
                </c:pt>
                <c:pt idx="401">
                  <c:v>9.76575005</c:v>
                </c:pt>
                <c:pt idx="402">
                  <c:v>9.76504493</c:v>
                </c:pt>
                <c:pt idx="403">
                  <c:v>9.76433861</c:v>
                </c:pt>
                <c:pt idx="404">
                  <c:v>9.76361358</c:v>
                </c:pt>
                <c:pt idx="405">
                  <c:v>9.76285768</c:v>
                </c:pt>
                <c:pt idx="406">
                  <c:v>9.76206827</c:v>
                </c:pt>
                <c:pt idx="407">
                  <c:v>9.76126266</c:v>
                </c:pt>
                <c:pt idx="408">
                  <c:v>9.76046145</c:v>
                </c:pt>
                <c:pt idx="409">
                  <c:v>9.75967932</c:v>
                </c:pt>
                <c:pt idx="410">
                  <c:v>9.75892413</c:v>
                </c:pt>
                <c:pt idx="411">
                  <c:v>9.75819719</c:v>
                </c:pt>
                <c:pt idx="412">
                  <c:v>9.75749671</c:v>
                </c:pt>
                <c:pt idx="413">
                  <c:v>9.75681829</c:v>
                </c:pt>
                <c:pt idx="414">
                  <c:v>9.75615823</c:v>
                </c:pt>
                <c:pt idx="415">
                  <c:v>9.75551164</c:v>
                </c:pt>
                <c:pt idx="416">
                  <c:v>9.75487626</c:v>
                </c:pt>
                <c:pt idx="417">
                  <c:v>9.75424659</c:v>
                </c:pt>
                <c:pt idx="418">
                  <c:v>9.75361931</c:v>
                </c:pt>
                <c:pt idx="419">
                  <c:v>9.75299513</c:v>
                </c:pt>
                <c:pt idx="420">
                  <c:v>9.75237989</c:v>
                </c:pt>
                <c:pt idx="421">
                  <c:v>9.75178885</c:v>
                </c:pt>
                <c:pt idx="422">
                  <c:v>9.75124645</c:v>
                </c:pt>
                <c:pt idx="423">
                  <c:v>9.75076771</c:v>
                </c:pt>
                <c:pt idx="424">
                  <c:v>9.75035179</c:v>
                </c:pt>
                <c:pt idx="425">
                  <c:v>9.74997818</c:v>
                </c:pt>
                <c:pt idx="426">
                  <c:v>9.74959815</c:v>
                </c:pt>
                <c:pt idx="427">
                  <c:v>9.7491492</c:v>
                </c:pt>
                <c:pt idx="428">
                  <c:v>9.74856317</c:v>
                </c:pt>
                <c:pt idx="429">
                  <c:v>9.74780381</c:v>
                </c:pt>
                <c:pt idx="430">
                  <c:v>9.74690938</c:v>
                </c:pt>
                <c:pt idx="431">
                  <c:v>9.74596524</c:v>
                </c:pt>
                <c:pt idx="432">
                  <c:v>9.74504232</c:v>
                </c:pt>
                <c:pt idx="433">
                  <c:v>9.7441771</c:v>
                </c:pt>
                <c:pt idx="434">
                  <c:v>9.74336922</c:v>
                </c:pt>
                <c:pt idx="435">
                  <c:v>9.74260592</c:v>
                </c:pt>
                <c:pt idx="436">
                  <c:v>9.7418741</c:v>
                </c:pt>
                <c:pt idx="437">
                  <c:v>9.74116313</c:v>
                </c:pt>
                <c:pt idx="438">
                  <c:v>9.74046087</c:v>
                </c:pt>
                <c:pt idx="439">
                  <c:v>9.73974741</c:v>
                </c:pt>
                <c:pt idx="440">
                  <c:v>9.7390008</c:v>
                </c:pt>
                <c:pt idx="441">
                  <c:v>9.73820674</c:v>
                </c:pt>
                <c:pt idx="442">
                  <c:v>9.73737764</c:v>
                </c:pt>
                <c:pt idx="443">
                  <c:v>9.73654199</c:v>
                </c:pt>
                <c:pt idx="444">
                  <c:v>9.73572302</c:v>
                </c:pt>
                <c:pt idx="445">
                  <c:v>9.73493278</c:v>
                </c:pt>
                <c:pt idx="446">
                  <c:v>9.73416221</c:v>
                </c:pt>
                <c:pt idx="447">
                  <c:v>9.73340666</c:v>
                </c:pt>
                <c:pt idx="448">
                  <c:v>9.73266757</c:v>
                </c:pt>
                <c:pt idx="449">
                  <c:v>9.73195529</c:v>
                </c:pt>
                <c:pt idx="450">
                  <c:v>9.73127294</c:v>
                </c:pt>
                <c:pt idx="451">
                  <c:v>9.73061597</c:v>
                </c:pt>
                <c:pt idx="452">
                  <c:v>9.72996724</c:v>
                </c:pt>
                <c:pt idx="453">
                  <c:v>9.72930467</c:v>
                </c:pt>
                <c:pt idx="454">
                  <c:v>9.7286185</c:v>
                </c:pt>
                <c:pt idx="455">
                  <c:v>9.72790813</c:v>
                </c:pt>
                <c:pt idx="456">
                  <c:v>9.72717988</c:v>
                </c:pt>
                <c:pt idx="457">
                  <c:v>9.72644722</c:v>
                </c:pt>
                <c:pt idx="458">
                  <c:v>9.72572827</c:v>
                </c:pt>
                <c:pt idx="459">
                  <c:v>9.72504139</c:v>
                </c:pt>
                <c:pt idx="460">
                  <c:v>9.72439635</c:v>
                </c:pt>
                <c:pt idx="461">
                  <c:v>9.7237941</c:v>
                </c:pt>
                <c:pt idx="462">
                  <c:v>9.72322583</c:v>
                </c:pt>
                <c:pt idx="463">
                  <c:v>9.72266746</c:v>
                </c:pt>
                <c:pt idx="464">
                  <c:v>9.72208619</c:v>
                </c:pt>
                <c:pt idx="465">
                  <c:v>9.72144878</c:v>
                </c:pt>
                <c:pt idx="466">
                  <c:v>9.72073793</c:v>
                </c:pt>
                <c:pt idx="467">
                  <c:v>9.71996605</c:v>
                </c:pt>
                <c:pt idx="468">
                  <c:v>9.71915984</c:v>
                </c:pt>
                <c:pt idx="469">
                  <c:v>9.71834385</c:v>
                </c:pt>
                <c:pt idx="470">
                  <c:v>9.71753454</c:v>
                </c:pt>
                <c:pt idx="471">
                  <c:v>9.7167424</c:v>
                </c:pt>
                <c:pt idx="472">
                  <c:v>9.71597326</c:v>
                </c:pt>
                <c:pt idx="473">
                  <c:v>9.71523094</c:v>
                </c:pt>
                <c:pt idx="474">
                  <c:v>9.71451926</c:v>
                </c:pt>
                <c:pt idx="475">
                  <c:v>9.7138375</c:v>
                </c:pt>
                <c:pt idx="476">
                  <c:v>9.71318591</c:v>
                </c:pt>
                <c:pt idx="477">
                  <c:v>9.71255648</c:v>
                </c:pt>
                <c:pt idx="478">
                  <c:v>9.71194327</c:v>
                </c:pt>
                <c:pt idx="479">
                  <c:v>9.7113409</c:v>
                </c:pt>
                <c:pt idx="480">
                  <c:v>9.71074665</c:v>
                </c:pt>
                <c:pt idx="481">
                  <c:v>9.71015453</c:v>
                </c:pt>
                <c:pt idx="482">
                  <c:v>9.70956707</c:v>
                </c:pt>
                <c:pt idx="483">
                  <c:v>9.70898664</c:v>
                </c:pt>
                <c:pt idx="484">
                  <c:v>9.70841718</c:v>
                </c:pt>
                <c:pt idx="485">
                  <c:v>9.707865</c:v>
                </c:pt>
                <c:pt idx="486">
                  <c:v>9.70734584</c:v>
                </c:pt>
                <c:pt idx="487">
                  <c:v>9.7068609</c:v>
                </c:pt>
                <c:pt idx="488">
                  <c:v>9.7064023</c:v>
                </c:pt>
                <c:pt idx="489">
                  <c:v>9.70594609</c:v>
                </c:pt>
                <c:pt idx="490">
                  <c:v>9.70545554</c:v>
                </c:pt>
                <c:pt idx="491">
                  <c:v>9.70489597</c:v>
                </c:pt>
                <c:pt idx="492">
                  <c:v>9.70425606</c:v>
                </c:pt>
                <c:pt idx="493">
                  <c:v>9.7035476</c:v>
                </c:pt>
                <c:pt idx="494">
                  <c:v>9.7027899</c:v>
                </c:pt>
                <c:pt idx="495">
                  <c:v>9.70201671</c:v>
                </c:pt>
                <c:pt idx="496">
                  <c:v>9.70128095</c:v>
                </c:pt>
                <c:pt idx="497">
                  <c:v>9.70063126</c:v>
                </c:pt>
                <c:pt idx="498">
                  <c:v>9.70009387</c:v>
                </c:pt>
                <c:pt idx="499">
                  <c:v>9.6996659</c:v>
                </c:pt>
                <c:pt idx="500">
                  <c:v>9.69931555</c:v>
                </c:pt>
                <c:pt idx="501">
                  <c:v>9.69897997</c:v>
                </c:pt>
                <c:pt idx="502">
                  <c:v>9.69857633</c:v>
                </c:pt>
                <c:pt idx="503">
                  <c:v>9.69801652</c:v>
                </c:pt>
                <c:pt idx="504">
                  <c:v>9.69724512</c:v>
                </c:pt>
                <c:pt idx="505">
                  <c:v>9.69629133</c:v>
                </c:pt>
                <c:pt idx="506">
                  <c:v>9.69525313</c:v>
                </c:pt>
                <c:pt idx="507">
                  <c:v>9.69422948</c:v>
                </c:pt>
                <c:pt idx="508">
                  <c:v>9.69328499</c:v>
                </c:pt>
                <c:pt idx="509">
                  <c:v>9.69244576</c:v>
                </c:pt>
                <c:pt idx="510">
                  <c:v>9.6917057</c:v>
                </c:pt>
                <c:pt idx="511">
                  <c:v>9.69104111</c:v>
                </c:pt>
                <c:pt idx="512">
                  <c:v>9.69042838</c:v>
                </c:pt>
                <c:pt idx="513">
                  <c:v>9.6898371</c:v>
                </c:pt>
                <c:pt idx="514">
                  <c:v>9.68924642</c:v>
                </c:pt>
                <c:pt idx="515">
                  <c:v>9.68865311</c:v>
                </c:pt>
                <c:pt idx="516">
                  <c:v>9.68806016</c:v>
                </c:pt>
                <c:pt idx="517">
                  <c:v>9.68747282</c:v>
                </c:pt>
                <c:pt idx="518">
                  <c:v>9.68689501</c:v>
                </c:pt>
                <c:pt idx="519">
                  <c:v>9.68633223</c:v>
                </c:pt>
                <c:pt idx="520">
                  <c:v>9.68577743</c:v>
                </c:pt>
                <c:pt idx="521">
                  <c:v>9.68522465</c:v>
                </c:pt>
                <c:pt idx="522">
                  <c:v>9.68466616</c:v>
                </c:pt>
                <c:pt idx="523">
                  <c:v>9.68409574</c:v>
                </c:pt>
                <c:pt idx="524">
                  <c:v>9.68351626</c:v>
                </c:pt>
                <c:pt idx="525">
                  <c:v>9.68294644</c:v>
                </c:pt>
                <c:pt idx="526">
                  <c:v>9.68241036</c:v>
                </c:pt>
                <c:pt idx="527">
                  <c:v>9.68192017</c:v>
                </c:pt>
                <c:pt idx="528">
                  <c:v>9.681463</c:v>
                </c:pt>
                <c:pt idx="529">
                  <c:v>9.68100464</c:v>
                </c:pt>
                <c:pt idx="530">
                  <c:v>9.68049788</c:v>
                </c:pt>
                <c:pt idx="531">
                  <c:v>9.67991149</c:v>
                </c:pt>
                <c:pt idx="532">
                  <c:v>9.67925012</c:v>
                </c:pt>
                <c:pt idx="533">
                  <c:v>9.67853534</c:v>
                </c:pt>
                <c:pt idx="534">
                  <c:v>9.67778587</c:v>
                </c:pt>
                <c:pt idx="535">
                  <c:v>9.67702723</c:v>
                </c:pt>
                <c:pt idx="536">
                  <c:v>9.67628312</c:v>
                </c:pt>
                <c:pt idx="537">
                  <c:v>9.67556584</c:v>
                </c:pt>
                <c:pt idx="538">
                  <c:v>9.67488277</c:v>
                </c:pt>
                <c:pt idx="539">
                  <c:v>9.67423451</c:v>
                </c:pt>
                <c:pt idx="540">
                  <c:v>9.67361665</c:v>
                </c:pt>
                <c:pt idx="541">
                  <c:v>9.67301428</c:v>
                </c:pt>
                <c:pt idx="542">
                  <c:v>9.67241323</c:v>
                </c:pt>
                <c:pt idx="543">
                  <c:v>9.67179501</c:v>
                </c:pt>
                <c:pt idx="544">
                  <c:v>9.67114401</c:v>
                </c:pt>
                <c:pt idx="545">
                  <c:v>9.67045605</c:v>
                </c:pt>
                <c:pt idx="546">
                  <c:v>9.66974473</c:v>
                </c:pt>
                <c:pt idx="547">
                  <c:v>9.66902816</c:v>
                </c:pt>
                <c:pt idx="548">
                  <c:v>9.66832197</c:v>
                </c:pt>
                <c:pt idx="549">
                  <c:v>9.66763806</c:v>
                </c:pt>
                <c:pt idx="550">
                  <c:v>9.66699064</c:v>
                </c:pt>
                <c:pt idx="551">
                  <c:v>9.66638803</c:v>
                </c:pt>
                <c:pt idx="552">
                  <c:v>9.66583431</c:v>
                </c:pt>
                <c:pt idx="553">
                  <c:v>9.66532815</c:v>
                </c:pt>
                <c:pt idx="554">
                  <c:v>9.66486359</c:v>
                </c:pt>
                <c:pt idx="555">
                  <c:v>9.66442859</c:v>
                </c:pt>
                <c:pt idx="556">
                  <c:v>9.66400671</c:v>
                </c:pt>
                <c:pt idx="557">
                  <c:v>9.66357923</c:v>
                </c:pt>
                <c:pt idx="558">
                  <c:v>9.66312993</c:v>
                </c:pt>
                <c:pt idx="559">
                  <c:v>9.66266036</c:v>
                </c:pt>
                <c:pt idx="560">
                  <c:v>9.66218269</c:v>
                </c:pt>
                <c:pt idx="561">
                  <c:v>9.66170669</c:v>
                </c:pt>
                <c:pt idx="562">
                  <c:v>9.66123569</c:v>
                </c:pt>
                <c:pt idx="563">
                  <c:v>9.66077244</c:v>
                </c:pt>
                <c:pt idx="564">
                  <c:v>9.66030574</c:v>
                </c:pt>
                <c:pt idx="565">
                  <c:v>9.65983129</c:v>
                </c:pt>
                <c:pt idx="566">
                  <c:v>9.65935802</c:v>
                </c:pt>
                <c:pt idx="567">
                  <c:v>9.65890431</c:v>
                </c:pt>
                <c:pt idx="568">
                  <c:v>9.65847409</c:v>
                </c:pt>
                <c:pt idx="569">
                  <c:v>9.65804684</c:v>
                </c:pt>
                <c:pt idx="570">
                  <c:v>9.65758324</c:v>
                </c:pt>
                <c:pt idx="571">
                  <c:v>9.65702879</c:v>
                </c:pt>
                <c:pt idx="572">
                  <c:v>9.65633488</c:v>
                </c:pt>
                <c:pt idx="573">
                  <c:v>9.65550041</c:v>
                </c:pt>
                <c:pt idx="574">
                  <c:v>9.65458298</c:v>
                </c:pt>
                <c:pt idx="575">
                  <c:v>9.65365481</c:v>
                </c:pt>
                <c:pt idx="576">
                  <c:v>9.6527679</c:v>
                </c:pt>
                <c:pt idx="577">
                  <c:v>9.65195072</c:v>
                </c:pt>
                <c:pt idx="578">
                  <c:v>9.65121412</c:v>
                </c:pt>
                <c:pt idx="579">
                  <c:v>9.6505568</c:v>
                </c:pt>
                <c:pt idx="580">
                  <c:v>9.64997113</c:v>
                </c:pt>
                <c:pt idx="581">
                  <c:v>9.64944708</c:v>
                </c:pt>
                <c:pt idx="582">
                  <c:v>9.64897466</c:v>
                </c:pt>
                <c:pt idx="583">
                  <c:v>9.64853871</c:v>
                </c:pt>
                <c:pt idx="584">
                  <c:v>9.64811909</c:v>
                </c:pt>
                <c:pt idx="585">
                  <c:v>9.64769614</c:v>
                </c:pt>
                <c:pt idx="586">
                  <c:v>9.64724708</c:v>
                </c:pt>
                <c:pt idx="587">
                  <c:v>9.64676583</c:v>
                </c:pt>
                <c:pt idx="588">
                  <c:v>9.64626563</c:v>
                </c:pt>
                <c:pt idx="589">
                  <c:v>9.64576352</c:v>
                </c:pt>
                <c:pt idx="590">
                  <c:v>9.64526963</c:v>
                </c:pt>
                <c:pt idx="591">
                  <c:v>9.64477932</c:v>
                </c:pt>
                <c:pt idx="592">
                  <c:v>9.64428055</c:v>
                </c:pt>
                <c:pt idx="593">
                  <c:v>9.64374948</c:v>
                </c:pt>
                <c:pt idx="594">
                  <c:v>9.64317214</c:v>
                </c:pt>
                <c:pt idx="595">
                  <c:v>9.64255774</c:v>
                </c:pt>
                <c:pt idx="596">
                  <c:v>9.6419332</c:v>
                </c:pt>
                <c:pt idx="597">
                  <c:v>9.64131844</c:v>
                </c:pt>
                <c:pt idx="598">
                  <c:v>9.64072275</c:v>
                </c:pt>
                <c:pt idx="599">
                  <c:v>9.64014208</c:v>
                </c:pt>
                <c:pt idx="600">
                  <c:v>9.63956606</c:v>
                </c:pt>
                <c:pt idx="601">
                  <c:v>9.63898075</c:v>
                </c:pt>
                <c:pt idx="602">
                  <c:v>9.63838279</c:v>
                </c:pt>
                <c:pt idx="603">
                  <c:v>9.6377784</c:v>
                </c:pt>
                <c:pt idx="604">
                  <c:v>9.63717937</c:v>
                </c:pt>
                <c:pt idx="605">
                  <c:v>9.63659072</c:v>
                </c:pt>
                <c:pt idx="606">
                  <c:v>9.63601649</c:v>
                </c:pt>
                <c:pt idx="607">
                  <c:v>9.63546002</c:v>
                </c:pt>
                <c:pt idx="608">
                  <c:v>9.63492155</c:v>
                </c:pt>
                <c:pt idx="609">
                  <c:v>9.63440466</c:v>
                </c:pt>
                <c:pt idx="610">
                  <c:v>9.63391852</c:v>
                </c:pt>
                <c:pt idx="611">
                  <c:v>9.63346684</c:v>
                </c:pt>
                <c:pt idx="612">
                  <c:v>9.63304842</c:v>
                </c:pt>
                <c:pt idx="613">
                  <c:v>9.63264847</c:v>
                </c:pt>
                <c:pt idx="614">
                  <c:v>9.63223827</c:v>
                </c:pt>
                <c:pt idx="615">
                  <c:v>9.63178873</c:v>
                </c:pt>
                <c:pt idx="616">
                  <c:v>9.63127291</c:v>
                </c:pt>
                <c:pt idx="617">
                  <c:v>9.6306932</c:v>
                </c:pt>
                <c:pt idx="618">
                  <c:v>9.63007605</c:v>
                </c:pt>
                <c:pt idx="619">
                  <c:v>9.62945259</c:v>
                </c:pt>
                <c:pt idx="620">
                  <c:v>9.62885082</c:v>
                </c:pt>
                <c:pt idx="621">
                  <c:v>9.62829435</c:v>
                </c:pt>
                <c:pt idx="622">
                  <c:v>9.62780559</c:v>
                </c:pt>
                <c:pt idx="623">
                  <c:v>9.62740493</c:v>
                </c:pt>
                <c:pt idx="624">
                  <c:v>9.62710893</c:v>
                </c:pt>
                <c:pt idx="625">
                  <c:v>9.6269263</c:v>
                </c:pt>
                <c:pt idx="626">
                  <c:v>9.62684906</c:v>
                </c:pt>
                <c:pt idx="627">
                  <c:v>9.62684572</c:v>
                </c:pt>
                <c:pt idx="628">
                  <c:v>9.62686253</c:v>
                </c:pt>
                <c:pt idx="629">
                  <c:v>9.62682831</c:v>
                </c:pt>
                <c:pt idx="630">
                  <c:v>9.62665594</c:v>
                </c:pt>
                <c:pt idx="631">
                  <c:v>9.62628007</c:v>
                </c:pt>
                <c:pt idx="632">
                  <c:v>9.62571347</c:v>
                </c:pt>
                <c:pt idx="633">
                  <c:v>9.62504768</c:v>
                </c:pt>
                <c:pt idx="634">
                  <c:v>9.62438285</c:v>
                </c:pt>
                <c:pt idx="635">
                  <c:v>9.62377131</c:v>
                </c:pt>
                <c:pt idx="636">
                  <c:v>9.62321019</c:v>
                </c:pt>
                <c:pt idx="637">
                  <c:v>9.62266076</c:v>
                </c:pt>
                <c:pt idx="638">
                  <c:v>9.6220578</c:v>
                </c:pt>
                <c:pt idx="639">
                  <c:v>9.62135303</c:v>
                </c:pt>
                <c:pt idx="640">
                  <c:v>9.62056851</c:v>
                </c:pt>
                <c:pt idx="641">
                  <c:v>9.6197753</c:v>
                </c:pt>
                <c:pt idx="642">
                  <c:v>9.61903763</c:v>
                </c:pt>
                <c:pt idx="643">
                  <c:v>9.61838639</c:v>
                </c:pt>
                <c:pt idx="644">
                  <c:v>9.61781621</c:v>
                </c:pt>
                <c:pt idx="645">
                  <c:v>9.6172955</c:v>
                </c:pt>
                <c:pt idx="646">
                  <c:v>9.61678159</c:v>
                </c:pt>
                <c:pt idx="647">
                  <c:v>9.61625874</c:v>
                </c:pt>
                <c:pt idx="648">
                  <c:v>9.61573446</c:v>
                </c:pt>
                <c:pt idx="649">
                  <c:v>9.61524475</c:v>
                </c:pt>
                <c:pt idx="650">
                  <c:v>9.61480844</c:v>
                </c:pt>
                <c:pt idx="651">
                  <c:v>9.61442435</c:v>
                </c:pt>
                <c:pt idx="652">
                  <c:v>9.61406744</c:v>
                </c:pt>
                <c:pt idx="653">
                  <c:v>9.61369753</c:v>
                </c:pt>
                <c:pt idx="654">
                  <c:v>9.6132735</c:v>
                </c:pt>
                <c:pt idx="655">
                  <c:v>9.61278105</c:v>
                </c:pt>
                <c:pt idx="656">
                  <c:v>9.61225116</c:v>
                </c:pt>
                <c:pt idx="657">
                  <c:v>9.61172116</c:v>
                </c:pt>
                <c:pt idx="658">
                  <c:v>9.61121595</c:v>
                </c:pt>
                <c:pt idx="659">
                  <c:v>9.61073899</c:v>
                </c:pt>
                <c:pt idx="660">
                  <c:v>9.6102773</c:v>
                </c:pt>
                <c:pt idx="661">
                  <c:v>9.60980177</c:v>
                </c:pt>
                <c:pt idx="662">
                  <c:v>9.60927439</c:v>
                </c:pt>
                <c:pt idx="663">
                  <c:v>9.60868061</c:v>
                </c:pt>
                <c:pt idx="664">
                  <c:v>9.6080395</c:v>
                </c:pt>
                <c:pt idx="665">
                  <c:v>9.6073662</c:v>
                </c:pt>
                <c:pt idx="666">
                  <c:v>9.6066823</c:v>
                </c:pt>
                <c:pt idx="667">
                  <c:v>9.60600543</c:v>
                </c:pt>
                <c:pt idx="668">
                  <c:v>9.60535657</c:v>
                </c:pt>
                <c:pt idx="669">
                  <c:v>9.60476112</c:v>
                </c:pt>
                <c:pt idx="670">
                  <c:v>9.60423744</c:v>
                </c:pt>
                <c:pt idx="671">
                  <c:v>9.60380268</c:v>
                </c:pt>
                <c:pt idx="672">
                  <c:v>9.60346651</c:v>
                </c:pt>
                <c:pt idx="673">
                  <c:v>9.60322905</c:v>
                </c:pt>
                <c:pt idx="674">
                  <c:v>9.60306668</c:v>
                </c:pt>
                <c:pt idx="675">
                  <c:v>9.60293734</c:v>
                </c:pt>
                <c:pt idx="676">
                  <c:v>9.60277772</c:v>
                </c:pt>
                <c:pt idx="677">
                  <c:v>9.60250854</c:v>
                </c:pt>
                <c:pt idx="678">
                  <c:v>9.60206151</c:v>
                </c:pt>
                <c:pt idx="679">
                  <c:v>9.60142219</c:v>
                </c:pt>
                <c:pt idx="680">
                  <c:v>9.60065639</c:v>
                </c:pt>
                <c:pt idx="681">
                  <c:v>9.59984863</c:v>
                </c:pt>
                <c:pt idx="682">
                  <c:v>9.59906757</c:v>
                </c:pt>
                <c:pt idx="683">
                  <c:v>9.59835017</c:v>
                </c:pt>
                <c:pt idx="684">
                  <c:v>9.59770679</c:v>
                </c:pt>
                <c:pt idx="685">
                  <c:v>9.59713244</c:v>
                </c:pt>
                <c:pt idx="686">
                  <c:v>9.5966146</c:v>
                </c:pt>
                <c:pt idx="687">
                  <c:v>9.59614587</c:v>
                </c:pt>
                <c:pt idx="688">
                  <c:v>9.59572566</c:v>
                </c:pt>
                <c:pt idx="689">
                  <c:v>9.5953542</c:v>
                </c:pt>
                <c:pt idx="690">
                  <c:v>9.59502673</c:v>
                </c:pt>
                <c:pt idx="691">
                  <c:v>9.59472954</c:v>
                </c:pt>
                <c:pt idx="692">
                  <c:v>9.59444046</c:v>
                </c:pt>
                <c:pt idx="693">
                  <c:v>9.5941335</c:v>
                </c:pt>
                <c:pt idx="694">
                  <c:v>9.59378541</c:v>
                </c:pt>
                <c:pt idx="695">
                  <c:v>9.59338868</c:v>
                </c:pt>
                <c:pt idx="696">
                  <c:v>9.59297311</c:v>
                </c:pt>
                <c:pt idx="697">
                  <c:v>9.59258437</c:v>
                </c:pt>
                <c:pt idx="698">
                  <c:v>9.59225273</c:v>
                </c:pt>
                <c:pt idx="699">
                  <c:v>9.5919832</c:v>
                </c:pt>
                <c:pt idx="700">
                  <c:v>9.59175038</c:v>
                </c:pt>
                <c:pt idx="701">
                  <c:v>9.59151351</c:v>
                </c:pt>
                <c:pt idx="702">
                  <c:v>9.59121823</c:v>
                </c:pt>
                <c:pt idx="703">
                  <c:v>9.59083915</c:v>
                </c:pt>
                <c:pt idx="704">
                  <c:v>9.59041548</c:v>
                </c:pt>
                <c:pt idx="705">
                  <c:v>9.59002936</c:v>
                </c:pt>
                <c:pt idx="706">
                  <c:v>9.58975625</c:v>
                </c:pt>
                <c:pt idx="707">
                  <c:v>9.58961892</c:v>
                </c:pt>
                <c:pt idx="708">
                  <c:v>9.5895803</c:v>
                </c:pt>
                <c:pt idx="709">
                  <c:v>9.58955181</c:v>
                </c:pt>
                <c:pt idx="710">
                  <c:v>9.58940876</c:v>
                </c:pt>
                <c:pt idx="711">
                  <c:v>9.58903456</c:v>
                </c:pt>
                <c:pt idx="712">
                  <c:v>9.5884093</c:v>
                </c:pt>
                <c:pt idx="713">
                  <c:v>9.58762717</c:v>
                </c:pt>
                <c:pt idx="714">
                  <c:v>9.58681703</c:v>
                </c:pt>
                <c:pt idx="715">
                  <c:v>9.58607388</c:v>
                </c:pt>
                <c:pt idx="716">
                  <c:v>9.58543837</c:v>
                </c:pt>
                <c:pt idx="717">
                  <c:v>9.58491361</c:v>
                </c:pt>
                <c:pt idx="718">
                  <c:v>9.58447337</c:v>
                </c:pt>
                <c:pt idx="719">
                  <c:v>9.58407652</c:v>
                </c:pt>
                <c:pt idx="720">
                  <c:v>9.58370864</c:v>
                </c:pt>
                <c:pt idx="721">
                  <c:v>9.58340597</c:v>
                </c:pt>
                <c:pt idx="722">
                  <c:v>9.58322942</c:v>
                </c:pt>
                <c:pt idx="723">
                  <c:v>9.58321631</c:v>
                </c:pt>
                <c:pt idx="724">
                  <c:v>9.58334839</c:v>
                </c:pt>
                <c:pt idx="725">
                  <c:v>9.5835464</c:v>
                </c:pt>
                <c:pt idx="726">
                  <c:v>9.5836817</c:v>
                </c:pt>
                <c:pt idx="727">
                  <c:v>9.58357871</c:v>
                </c:pt>
                <c:pt idx="728">
                  <c:v>9.58307934</c:v>
                </c:pt>
                <c:pt idx="729">
                  <c:v>9.58216119</c:v>
                </c:pt>
                <c:pt idx="730">
                  <c:v>9.58096302</c:v>
                </c:pt>
                <c:pt idx="731">
                  <c:v>9.57967782</c:v>
                </c:pt>
                <c:pt idx="732">
                  <c:v>9.57845533</c:v>
                </c:pt>
                <c:pt idx="733">
                  <c:v>9.57737422</c:v>
                </c:pt>
                <c:pt idx="734">
                  <c:v>9.57644784</c:v>
                </c:pt>
                <c:pt idx="735">
                  <c:v>9.57564712</c:v>
                </c:pt>
                <c:pt idx="736">
                  <c:v>9.57492292</c:v>
                </c:pt>
                <c:pt idx="737">
                  <c:v>9.57423687</c:v>
                </c:pt>
                <c:pt idx="738">
                  <c:v>9.57356846</c:v>
                </c:pt>
                <c:pt idx="739">
                  <c:v>9.57292461</c:v>
                </c:pt>
                <c:pt idx="740">
                  <c:v>9.57231009</c:v>
                </c:pt>
                <c:pt idx="741">
                  <c:v>9.57173622</c:v>
                </c:pt>
                <c:pt idx="742">
                  <c:v>9.57120645</c:v>
                </c:pt>
                <c:pt idx="743">
                  <c:v>9.5707202</c:v>
                </c:pt>
                <c:pt idx="744">
                  <c:v>9.57027495</c:v>
                </c:pt>
                <c:pt idx="745">
                  <c:v>9.56986427</c:v>
                </c:pt>
                <c:pt idx="746">
                  <c:v>9.56947863</c:v>
                </c:pt>
                <c:pt idx="747">
                  <c:v>9.56910527</c:v>
                </c:pt>
                <c:pt idx="748">
                  <c:v>9.56872869</c:v>
                </c:pt>
                <c:pt idx="749">
                  <c:v>9.56833029</c:v>
                </c:pt>
                <c:pt idx="750">
                  <c:v>9.5678978</c:v>
                </c:pt>
                <c:pt idx="751">
                  <c:v>9.56743395</c:v>
                </c:pt>
                <c:pt idx="752">
                  <c:v>9.56696045</c:v>
                </c:pt>
                <c:pt idx="753">
                  <c:v>9.56650257</c:v>
                </c:pt>
                <c:pt idx="754">
                  <c:v>9.56608438</c:v>
                </c:pt>
                <c:pt idx="755">
                  <c:v>9.56572974</c:v>
                </c:pt>
                <c:pt idx="756">
                  <c:v>9.56545973</c:v>
                </c:pt>
                <c:pt idx="757">
                  <c:v>9.56529081</c:v>
                </c:pt>
                <c:pt idx="758">
                  <c:v>9.56522715</c:v>
                </c:pt>
                <c:pt idx="759">
                  <c:v>9.56525373</c:v>
                </c:pt>
                <c:pt idx="760">
                  <c:v>9.5653218</c:v>
                </c:pt>
                <c:pt idx="761">
                  <c:v>9.56536257</c:v>
                </c:pt>
                <c:pt idx="762">
                  <c:v>9.56528199</c:v>
                </c:pt>
                <c:pt idx="763">
                  <c:v>9.56499386</c:v>
                </c:pt>
                <c:pt idx="764">
                  <c:v>9.5644722</c:v>
                </c:pt>
                <c:pt idx="765">
                  <c:v>9.56378114</c:v>
                </c:pt>
                <c:pt idx="766">
                  <c:v>9.5630101</c:v>
                </c:pt>
                <c:pt idx="767">
                  <c:v>9.56223142</c:v>
                </c:pt>
                <c:pt idx="768">
                  <c:v>9.56148255</c:v>
                </c:pt>
                <c:pt idx="769">
                  <c:v>9.560781</c:v>
                </c:pt>
                <c:pt idx="770">
                  <c:v>9.56012571</c:v>
                </c:pt>
                <c:pt idx="771">
                  <c:v>9.55951548</c:v>
                </c:pt>
                <c:pt idx="772">
                  <c:v>9.55893302</c:v>
                </c:pt>
                <c:pt idx="773">
                  <c:v>9.55837274</c:v>
                </c:pt>
                <c:pt idx="774">
                  <c:v>9.55784106</c:v>
                </c:pt>
                <c:pt idx="775">
                  <c:v>9.55734813</c:v>
                </c:pt>
                <c:pt idx="776">
                  <c:v>9.55690205</c:v>
                </c:pt>
                <c:pt idx="777">
                  <c:v>9.55650365</c:v>
                </c:pt>
                <c:pt idx="778">
                  <c:v>9.55614376</c:v>
                </c:pt>
                <c:pt idx="779">
                  <c:v>9.55580604</c:v>
                </c:pt>
                <c:pt idx="780">
                  <c:v>9.55546618</c:v>
                </c:pt>
                <c:pt idx="781">
                  <c:v>9.55510259</c:v>
                </c:pt>
                <c:pt idx="782">
                  <c:v>9.55470514</c:v>
                </c:pt>
                <c:pt idx="783">
                  <c:v>9.55428421</c:v>
                </c:pt>
                <c:pt idx="784">
                  <c:v>9.55385768</c:v>
                </c:pt>
                <c:pt idx="785">
                  <c:v>9.55343688</c:v>
                </c:pt>
                <c:pt idx="786">
                  <c:v>9.55302727</c:v>
                </c:pt>
                <c:pt idx="787">
                  <c:v>9.55262709</c:v>
                </c:pt>
                <c:pt idx="788">
                  <c:v>9.55225217</c:v>
                </c:pt>
                <c:pt idx="789">
                  <c:v>9.55190063</c:v>
                </c:pt>
                <c:pt idx="790">
                  <c:v>9.55157375</c:v>
                </c:pt>
                <c:pt idx="791">
                  <c:v>9.55128717</c:v>
                </c:pt>
                <c:pt idx="792">
                  <c:v>9.55107093</c:v>
                </c:pt>
                <c:pt idx="793">
                  <c:v>9.55096745</c:v>
                </c:pt>
                <c:pt idx="794">
                  <c:v>9.55100501</c:v>
                </c:pt>
                <c:pt idx="795">
                  <c:v>9.55118239</c:v>
                </c:pt>
                <c:pt idx="796">
                  <c:v>9.55145788</c:v>
                </c:pt>
                <c:pt idx="797">
                  <c:v>9.55174696</c:v>
                </c:pt>
                <c:pt idx="798">
                  <c:v>9.55191982</c:v>
                </c:pt>
                <c:pt idx="799">
                  <c:v>9.55182266</c:v>
                </c:pt>
                <c:pt idx="800">
                  <c:v>9.55133963</c:v>
                </c:pt>
                <c:pt idx="801">
                  <c:v>9.55050373</c:v>
                </c:pt>
                <c:pt idx="802">
                  <c:v>9.54946494</c:v>
                </c:pt>
                <c:pt idx="803">
                  <c:v>9.54838753</c:v>
                </c:pt>
                <c:pt idx="804">
                  <c:v>9.54739237</c:v>
                </c:pt>
                <c:pt idx="805">
                  <c:v>9.5465343</c:v>
                </c:pt>
                <c:pt idx="806">
                  <c:v>9.54581451</c:v>
                </c:pt>
                <c:pt idx="807">
                  <c:v>9.54520357</c:v>
                </c:pt>
                <c:pt idx="808">
                  <c:v>9.54464984</c:v>
                </c:pt>
                <c:pt idx="809">
                  <c:v>9.54411066</c:v>
                </c:pt>
                <c:pt idx="810">
                  <c:v>9.54357076</c:v>
                </c:pt>
                <c:pt idx="811">
                  <c:v>9.54304552</c:v>
                </c:pt>
                <c:pt idx="812">
                  <c:v>9.54257309</c:v>
                </c:pt>
                <c:pt idx="813">
                  <c:v>9.54218256</c:v>
                </c:pt>
                <c:pt idx="814">
                  <c:v>9.54188466</c:v>
                </c:pt>
                <c:pt idx="815">
                  <c:v>9.54166472</c:v>
                </c:pt>
                <c:pt idx="816">
                  <c:v>9.5414865</c:v>
                </c:pt>
                <c:pt idx="817">
                  <c:v>9.54129124</c:v>
                </c:pt>
                <c:pt idx="818">
                  <c:v>9.541013</c:v>
                </c:pt>
                <c:pt idx="819">
                  <c:v>9.54060078</c:v>
                </c:pt>
                <c:pt idx="820">
                  <c:v>9.54006243</c:v>
                </c:pt>
                <c:pt idx="821">
                  <c:v>9.53944266</c:v>
                </c:pt>
                <c:pt idx="822">
                  <c:v>9.53879678</c:v>
                </c:pt>
                <c:pt idx="823">
                  <c:v>9.53815341</c:v>
                </c:pt>
                <c:pt idx="824">
                  <c:v>9.53752697</c:v>
                </c:pt>
                <c:pt idx="825">
                  <c:v>9.53692925</c:v>
                </c:pt>
                <c:pt idx="826">
                  <c:v>9.5363704</c:v>
                </c:pt>
                <c:pt idx="827">
                  <c:v>9.5358541</c:v>
                </c:pt>
                <c:pt idx="828">
                  <c:v>9.53538263</c:v>
                </c:pt>
                <c:pt idx="829">
                  <c:v>9.53496349</c:v>
                </c:pt>
                <c:pt idx="830">
                  <c:v>9.53459334</c:v>
                </c:pt>
                <c:pt idx="831">
                  <c:v>9.53428304</c:v>
                </c:pt>
                <c:pt idx="832">
                  <c:v>9.53403914</c:v>
                </c:pt>
                <c:pt idx="833">
                  <c:v>9.53385687</c:v>
                </c:pt>
                <c:pt idx="834">
                  <c:v>9.53372467</c:v>
                </c:pt>
                <c:pt idx="835">
                  <c:v>9.53361773</c:v>
                </c:pt>
                <c:pt idx="836">
                  <c:v>9.53349805</c:v>
                </c:pt>
                <c:pt idx="837">
                  <c:v>9.53331017</c:v>
                </c:pt>
                <c:pt idx="838">
                  <c:v>9.53300345</c:v>
                </c:pt>
                <c:pt idx="839">
                  <c:v>9.53257167</c:v>
                </c:pt>
                <c:pt idx="840">
                  <c:v>9.53205538</c:v>
                </c:pt>
                <c:pt idx="841">
                  <c:v>9.53151345</c:v>
                </c:pt>
                <c:pt idx="842">
                  <c:v>9.53098309</c:v>
                </c:pt>
                <c:pt idx="843">
                  <c:v>9.53048062</c:v>
                </c:pt>
                <c:pt idx="844">
                  <c:v>9.53000951</c:v>
                </c:pt>
                <c:pt idx="845">
                  <c:v>9.52956474</c:v>
                </c:pt>
                <c:pt idx="846">
                  <c:v>9.52913237</c:v>
                </c:pt>
                <c:pt idx="847">
                  <c:v>9.52868521</c:v>
                </c:pt>
                <c:pt idx="848">
                  <c:v>9.52820313</c:v>
                </c:pt>
                <c:pt idx="849">
                  <c:v>9.52769399</c:v>
                </c:pt>
                <c:pt idx="850">
                  <c:v>9.52719986</c:v>
                </c:pt>
                <c:pt idx="851">
                  <c:v>9.52677071</c:v>
                </c:pt>
                <c:pt idx="852">
                  <c:v>9.52644348</c:v>
                </c:pt>
                <c:pt idx="853">
                  <c:v>9.52623677</c:v>
                </c:pt>
                <c:pt idx="854">
                  <c:v>9.52613437</c:v>
                </c:pt>
                <c:pt idx="855">
                  <c:v>9.5260905</c:v>
                </c:pt>
                <c:pt idx="856">
                  <c:v>9.52603245</c:v>
                </c:pt>
                <c:pt idx="857">
                  <c:v>9.52586889</c:v>
                </c:pt>
                <c:pt idx="858">
                  <c:v>9.52552593</c:v>
                </c:pt>
                <c:pt idx="859">
                  <c:v>9.52500319</c:v>
                </c:pt>
                <c:pt idx="860">
                  <c:v>9.52436507</c:v>
                </c:pt>
                <c:pt idx="861">
                  <c:v>9.52368939</c:v>
                </c:pt>
                <c:pt idx="862">
                  <c:v>9.52303314</c:v>
                </c:pt>
                <c:pt idx="863">
                  <c:v>9.52242184</c:v>
                </c:pt>
                <c:pt idx="864">
                  <c:v>9.52186191</c:v>
                </c:pt>
                <c:pt idx="865">
                  <c:v>9.52134633</c:v>
                </c:pt>
                <c:pt idx="866">
                  <c:v>9.52085972</c:v>
                </c:pt>
                <c:pt idx="867">
                  <c:v>9.52037144</c:v>
                </c:pt>
                <c:pt idx="868">
                  <c:v>9.51985717</c:v>
                </c:pt>
                <c:pt idx="869">
                  <c:v>9.51930833</c:v>
                </c:pt>
                <c:pt idx="870">
                  <c:v>9.5187577</c:v>
                </c:pt>
                <c:pt idx="871">
                  <c:v>9.51823306</c:v>
                </c:pt>
                <c:pt idx="872">
                  <c:v>9.51776433</c:v>
                </c:pt>
                <c:pt idx="873">
                  <c:v>9.51736844</c:v>
                </c:pt>
                <c:pt idx="874">
                  <c:v>9.51705205</c:v>
                </c:pt>
                <c:pt idx="875">
                  <c:v>9.51680124</c:v>
                </c:pt>
                <c:pt idx="876">
                  <c:v>9.51659906</c:v>
                </c:pt>
                <c:pt idx="877">
                  <c:v>9.5164175</c:v>
                </c:pt>
                <c:pt idx="878">
                  <c:v>9.51622415</c:v>
                </c:pt>
                <c:pt idx="879">
                  <c:v>9.51600552</c:v>
                </c:pt>
                <c:pt idx="880">
                  <c:v>9.51576197</c:v>
                </c:pt>
                <c:pt idx="881">
                  <c:v>9.51549363</c:v>
                </c:pt>
                <c:pt idx="882">
                  <c:v>9.51518297</c:v>
                </c:pt>
                <c:pt idx="883">
                  <c:v>9.51479924</c:v>
                </c:pt>
                <c:pt idx="884">
                  <c:v>9.5143255</c:v>
                </c:pt>
                <c:pt idx="885">
                  <c:v>9.513785</c:v>
                </c:pt>
                <c:pt idx="886">
                  <c:v>9.51321888</c:v>
                </c:pt>
                <c:pt idx="887">
                  <c:v>9.51265895</c:v>
                </c:pt>
                <c:pt idx="888">
                  <c:v>9.5121268</c:v>
                </c:pt>
                <c:pt idx="889">
                  <c:v>9.51164246</c:v>
                </c:pt>
                <c:pt idx="890">
                  <c:v>9.51124632</c:v>
                </c:pt>
                <c:pt idx="891">
                  <c:v>9.51099527</c:v>
                </c:pt>
                <c:pt idx="892">
                  <c:v>9.51095641</c:v>
                </c:pt>
                <c:pt idx="893">
                  <c:v>9.51118147</c:v>
                </c:pt>
                <c:pt idx="894">
                  <c:v>9.51168847</c:v>
                </c:pt>
                <c:pt idx="895">
                  <c:v>9.51243103</c:v>
                </c:pt>
                <c:pt idx="896">
                  <c:v>9.51328516</c:v>
                </c:pt>
                <c:pt idx="897">
                  <c:v>9.51405013</c:v>
                </c:pt>
                <c:pt idx="898">
                  <c:v>9.51446605</c:v>
                </c:pt>
                <c:pt idx="899">
                  <c:v>9.51429558</c:v>
                </c:pt>
                <c:pt idx="900">
                  <c:v>9.51350582</c:v>
                </c:pt>
                <c:pt idx="901">
                  <c:v>9.51227021</c:v>
                </c:pt>
                <c:pt idx="902">
                  <c:v>9.51082766</c:v>
                </c:pt>
                <c:pt idx="903">
                  <c:v>9.50937057</c:v>
                </c:pt>
                <c:pt idx="904">
                  <c:v>9.5080092</c:v>
                </c:pt>
                <c:pt idx="905">
                  <c:v>9.50678658</c:v>
                </c:pt>
                <c:pt idx="906">
                  <c:v>9.50572002</c:v>
                </c:pt>
                <c:pt idx="907">
                  <c:v>9.50480652</c:v>
                </c:pt>
                <c:pt idx="908">
                  <c:v>9.50403988</c:v>
                </c:pt>
                <c:pt idx="909">
                  <c:v>9.50341153</c:v>
                </c:pt>
                <c:pt idx="910">
                  <c:v>9.5029093</c:v>
                </c:pt>
                <c:pt idx="911">
                  <c:v>9.50251889</c:v>
                </c:pt>
                <c:pt idx="912">
                  <c:v>9.50222063</c:v>
                </c:pt>
                <c:pt idx="913">
                  <c:v>9.50198936</c:v>
                </c:pt>
                <c:pt idx="914">
                  <c:v>9.50179553</c:v>
                </c:pt>
                <c:pt idx="915">
                  <c:v>9.50161088</c:v>
                </c:pt>
                <c:pt idx="916">
                  <c:v>9.50142205</c:v>
                </c:pt>
                <c:pt idx="917">
                  <c:v>9.50122607</c:v>
                </c:pt>
                <c:pt idx="918">
                  <c:v>9.5010078</c:v>
                </c:pt>
                <c:pt idx="919">
                  <c:v>9.50072861</c:v>
                </c:pt>
                <c:pt idx="920">
                  <c:v>9.50033486</c:v>
                </c:pt>
                <c:pt idx="921">
                  <c:v>9.49980187</c:v>
                </c:pt>
                <c:pt idx="922">
                  <c:v>9.49916482</c:v>
                </c:pt>
                <c:pt idx="923">
                  <c:v>9.49848449</c:v>
                </c:pt>
                <c:pt idx="924">
                  <c:v>9.49782073</c:v>
                </c:pt>
                <c:pt idx="925">
                  <c:v>9.49721551</c:v>
                </c:pt>
                <c:pt idx="926">
                  <c:v>9.496683</c:v>
                </c:pt>
                <c:pt idx="927">
                  <c:v>9.49622273</c:v>
                </c:pt>
                <c:pt idx="928">
                  <c:v>9.49582148</c:v>
                </c:pt>
                <c:pt idx="929">
                  <c:v>9.49545181</c:v>
                </c:pt>
                <c:pt idx="930">
                  <c:v>9.49507868</c:v>
                </c:pt>
                <c:pt idx="931">
                  <c:v>9.49466693</c:v>
                </c:pt>
                <c:pt idx="932">
                  <c:v>9.4942075</c:v>
                </c:pt>
                <c:pt idx="933">
                  <c:v>9.49372554</c:v>
                </c:pt>
                <c:pt idx="934">
                  <c:v>9.49327111</c:v>
                </c:pt>
                <c:pt idx="935">
                  <c:v>9.49289405</c:v>
                </c:pt>
                <c:pt idx="936">
                  <c:v>9.49263442</c:v>
                </c:pt>
                <c:pt idx="937">
                  <c:v>9.49251378</c:v>
                </c:pt>
                <c:pt idx="938">
                  <c:v>9.49252498</c:v>
                </c:pt>
                <c:pt idx="939">
                  <c:v>9.49262702</c:v>
                </c:pt>
                <c:pt idx="940">
                  <c:v>9.49274635</c:v>
                </c:pt>
                <c:pt idx="941">
                  <c:v>9.49277854</c:v>
                </c:pt>
                <c:pt idx="942">
                  <c:v>9.49261582</c:v>
                </c:pt>
                <c:pt idx="943">
                  <c:v>9.4922142</c:v>
                </c:pt>
                <c:pt idx="944">
                  <c:v>9.49161947</c:v>
                </c:pt>
                <c:pt idx="945">
                  <c:v>9.49091947</c:v>
                </c:pt>
                <c:pt idx="946">
                  <c:v>9.49018192</c:v>
                </c:pt>
                <c:pt idx="947">
                  <c:v>9.48944592</c:v>
                </c:pt>
                <c:pt idx="948">
                  <c:v>9.48870587</c:v>
                </c:pt>
                <c:pt idx="949">
                  <c:v>9.48797381</c:v>
                </c:pt>
                <c:pt idx="950">
                  <c:v>9.48726761</c:v>
                </c:pt>
                <c:pt idx="951">
                  <c:v>9.48660326</c:v>
                </c:pt>
                <c:pt idx="952">
                  <c:v>9.48599219</c:v>
                </c:pt>
                <c:pt idx="953">
                  <c:v>9.48544073</c:v>
                </c:pt>
                <c:pt idx="954">
                  <c:v>9.48495305</c:v>
                </c:pt>
                <c:pt idx="955">
                  <c:v>9.48453808</c:v>
                </c:pt>
                <c:pt idx="956">
                  <c:v>9.4842087</c:v>
                </c:pt>
                <c:pt idx="957">
                  <c:v>9.4839859</c:v>
                </c:pt>
                <c:pt idx="958">
                  <c:v>9.48389149</c:v>
                </c:pt>
                <c:pt idx="959">
                  <c:v>9.48394608</c:v>
                </c:pt>
                <c:pt idx="960">
                  <c:v>9.48414695</c:v>
                </c:pt>
                <c:pt idx="961">
                  <c:v>9.48446691</c:v>
                </c:pt>
                <c:pt idx="962">
                  <c:v>9.48483741</c:v>
                </c:pt>
                <c:pt idx="963">
                  <c:v>9.48514199</c:v>
                </c:pt>
                <c:pt idx="964">
                  <c:v>9.48522615</c:v>
                </c:pt>
                <c:pt idx="965">
                  <c:v>9.48498964</c:v>
                </c:pt>
                <c:pt idx="966">
                  <c:v>9.48443472</c:v>
                </c:pt>
                <c:pt idx="967">
                  <c:v>9.48366821</c:v>
                </c:pt>
                <c:pt idx="968">
                  <c:v>9.48281205</c:v>
                </c:pt>
                <c:pt idx="969">
                  <c:v>9.48194718</c:v>
                </c:pt>
                <c:pt idx="970">
                  <c:v>9.48110735</c:v>
                </c:pt>
                <c:pt idx="971">
                  <c:v>9.48029697</c:v>
                </c:pt>
                <c:pt idx="972">
                  <c:v>9.47952867</c:v>
                </c:pt>
                <c:pt idx="973">
                  <c:v>9.47880459</c:v>
                </c:pt>
                <c:pt idx="974">
                  <c:v>9.47813082</c:v>
                </c:pt>
                <c:pt idx="975">
                  <c:v>9.47749865</c:v>
                </c:pt>
                <c:pt idx="976">
                  <c:v>9.4768945</c:v>
                </c:pt>
                <c:pt idx="977">
                  <c:v>9.47630727</c:v>
                </c:pt>
                <c:pt idx="978">
                  <c:v>9.47574091</c:v>
                </c:pt>
                <c:pt idx="979">
                  <c:v>9.47520709</c:v>
                </c:pt>
                <c:pt idx="980">
                  <c:v>9.47472334</c:v>
                </c:pt>
                <c:pt idx="981">
                  <c:v>9.4743036</c:v>
                </c:pt>
                <c:pt idx="982">
                  <c:v>9.47395647</c:v>
                </c:pt>
                <c:pt idx="983">
                  <c:v>9.47368515</c:v>
                </c:pt>
                <c:pt idx="984">
                  <c:v>9.47347975</c:v>
                </c:pt>
                <c:pt idx="985">
                  <c:v>9.47332084</c:v>
                </c:pt>
                <c:pt idx="986">
                  <c:v>9.4731698</c:v>
                </c:pt>
                <c:pt idx="987">
                  <c:v>9.4729836</c:v>
                </c:pt>
                <c:pt idx="988">
                  <c:v>9.47272611</c:v>
                </c:pt>
                <c:pt idx="989">
                  <c:v>9.47239459</c:v>
                </c:pt>
                <c:pt idx="990">
                  <c:v>9.47201395</c:v>
                </c:pt>
                <c:pt idx="991">
                  <c:v>9.47161174</c:v>
                </c:pt>
                <c:pt idx="992">
                  <c:v>9.4712007</c:v>
                </c:pt>
                <c:pt idx="993">
                  <c:v>9.47076929</c:v>
                </c:pt>
                <c:pt idx="994">
                  <c:v>9.4703021</c:v>
                </c:pt>
                <c:pt idx="995">
                  <c:v>9.46980059</c:v>
                </c:pt>
                <c:pt idx="996">
                  <c:v>9.46928751</c:v>
                </c:pt>
                <c:pt idx="997">
                  <c:v>9.46878088</c:v>
                </c:pt>
                <c:pt idx="998">
                  <c:v>9.46829128</c:v>
                </c:pt>
                <c:pt idx="999">
                  <c:v>9.46781909</c:v>
                </c:pt>
                <c:pt idx="1000">
                  <c:v>9.46736479</c:v>
                </c:pt>
                <c:pt idx="1001">
                  <c:v>9.46693778</c:v>
                </c:pt>
                <c:pt idx="1002">
                  <c:v>9.46656215</c:v>
                </c:pt>
                <c:pt idx="1003">
                  <c:v>9.46627247</c:v>
                </c:pt>
                <c:pt idx="1004">
                  <c:v>9.46610808</c:v>
                </c:pt>
                <c:pt idx="1005">
                  <c:v>9.46611106</c:v>
                </c:pt>
                <c:pt idx="1006">
                  <c:v>9.46630871</c:v>
                </c:pt>
                <c:pt idx="1007">
                  <c:v>9.46671188</c:v>
                </c:pt>
                <c:pt idx="1008">
                  <c:v>9.46727562</c:v>
                </c:pt>
                <c:pt idx="1009">
                  <c:v>9.46789587</c:v>
                </c:pt>
                <c:pt idx="1010">
                  <c:v>9.46840894</c:v>
                </c:pt>
                <c:pt idx="1011">
                  <c:v>9.46861041</c:v>
                </c:pt>
                <c:pt idx="1012">
                  <c:v>9.46835721</c:v>
                </c:pt>
                <c:pt idx="1013">
                  <c:v>9.46767366</c:v>
                </c:pt>
                <c:pt idx="1014">
                  <c:v>9.46671689</c:v>
                </c:pt>
                <c:pt idx="1015">
                  <c:v>9.46567202</c:v>
                </c:pt>
                <c:pt idx="1016">
                  <c:v>9.46468377</c:v>
                </c:pt>
                <c:pt idx="1017">
                  <c:v>9.46384287</c:v>
                </c:pt>
                <c:pt idx="1018">
                  <c:v>9.46318936</c:v>
                </c:pt>
                <c:pt idx="1019">
                  <c:v>9.46273172</c:v>
                </c:pt>
                <c:pt idx="1020">
                  <c:v>9.46244633</c:v>
                </c:pt>
                <c:pt idx="1021">
                  <c:v>9.46227467</c:v>
                </c:pt>
                <c:pt idx="1022">
                  <c:v>9.46212399</c:v>
                </c:pt>
                <c:pt idx="1023">
                  <c:v>9.46187806</c:v>
                </c:pt>
                <c:pt idx="1024">
                  <c:v>9.46143997</c:v>
                </c:pt>
                <c:pt idx="1025">
                  <c:v>9.46080828</c:v>
                </c:pt>
                <c:pt idx="1026">
                  <c:v>9.46004856</c:v>
                </c:pt>
                <c:pt idx="1027">
                  <c:v>9.45926869</c:v>
                </c:pt>
                <c:pt idx="1028">
                  <c:v>9.45857513</c:v>
                </c:pt>
                <c:pt idx="1029">
                  <c:v>9.45803928</c:v>
                </c:pt>
                <c:pt idx="1030">
                  <c:v>9.4577111</c:v>
                </c:pt>
                <c:pt idx="1031">
                  <c:v>9.45760977</c:v>
                </c:pt>
                <c:pt idx="1032">
                  <c:v>9.45771372</c:v>
                </c:pt>
                <c:pt idx="1033">
                  <c:v>9.457955</c:v>
                </c:pt>
                <c:pt idx="1034">
                  <c:v>9.45822024</c:v>
                </c:pt>
                <c:pt idx="1035">
                  <c:v>9.45835185</c:v>
                </c:pt>
                <c:pt idx="1036">
                  <c:v>9.45819581</c:v>
                </c:pt>
                <c:pt idx="1037">
                  <c:v>9.4576956</c:v>
                </c:pt>
                <c:pt idx="1038">
                  <c:v>9.45692909</c:v>
                </c:pt>
                <c:pt idx="1039">
                  <c:v>9.45603967</c:v>
                </c:pt>
                <c:pt idx="1040">
                  <c:v>9.45516384</c:v>
                </c:pt>
                <c:pt idx="1041">
                  <c:v>9.45440638</c:v>
                </c:pt>
                <c:pt idx="1042">
                  <c:v>9.4538343</c:v>
                </c:pt>
                <c:pt idx="1043">
                  <c:v>9.45348132</c:v>
                </c:pt>
                <c:pt idx="1044">
                  <c:v>9.45334756</c:v>
                </c:pt>
                <c:pt idx="1045">
                  <c:v>9.45339787</c:v>
                </c:pt>
                <c:pt idx="1046">
                  <c:v>9.45355093</c:v>
                </c:pt>
                <c:pt idx="1047">
                  <c:v>9.45368218</c:v>
                </c:pt>
                <c:pt idx="1048">
                  <c:v>9.45364022</c:v>
                </c:pt>
                <c:pt idx="1049">
                  <c:v>9.45331514</c:v>
                </c:pt>
                <c:pt idx="1050">
                  <c:v>9.45270967</c:v>
                </c:pt>
                <c:pt idx="1051">
                  <c:v>9.45192373</c:v>
                </c:pt>
                <c:pt idx="1052">
                  <c:v>9.4510659</c:v>
                </c:pt>
                <c:pt idx="1053">
                  <c:v>9.4502151</c:v>
                </c:pt>
                <c:pt idx="1054">
                  <c:v>9.4493978</c:v>
                </c:pt>
                <c:pt idx="1055">
                  <c:v>9.44861579</c:v>
                </c:pt>
                <c:pt idx="1056">
                  <c:v>9.44786727</c:v>
                </c:pt>
                <c:pt idx="1057">
                  <c:v>9.44715536</c:v>
                </c:pt>
                <c:pt idx="1058">
                  <c:v>9.44648838</c:v>
                </c:pt>
                <c:pt idx="1059">
                  <c:v>9.44587255</c:v>
                </c:pt>
                <c:pt idx="1060">
                  <c:v>9.44530761</c:v>
                </c:pt>
                <c:pt idx="1061">
                  <c:v>9.44479048</c:v>
                </c:pt>
                <c:pt idx="1062">
                  <c:v>9.44431555</c:v>
                </c:pt>
                <c:pt idx="1063">
                  <c:v>9.4438796</c:v>
                </c:pt>
                <c:pt idx="1064">
                  <c:v>9.44347751</c:v>
                </c:pt>
                <c:pt idx="1065">
                  <c:v>9.44310153</c:v>
                </c:pt>
                <c:pt idx="1066">
                  <c:v>9.44273937</c:v>
                </c:pt>
                <c:pt idx="1067">
                  <c:v>9.44237638</c:v>
                </c:pt>
                <c:pt idx="1068">
                  <c:v>9.44199848</c:v>
                </c:pt>
                <c:pt idx="1069">
                  <c:v>9.4416033</c:v>
                </c:pt>
                <c:pt idx="1070">
                  <c:v>9.44120753</c:v>
                </c:pt>
                <c:pt idx="1071">
                  <c:v>9.44080186</c:v>
                </c:pt>
                <c:pt idx="1072">
                  <c:v>9.44040239</c:v>
                </c:pt>
                <c:pt idx="1073">
                  <c:v>9.44000673</c:v>
                </c:pt>
                <c:pt idx="1074">
                  <c:v>9.43962932</c:v>
                </c:pt>
                <c:pt idx="1075">
                  <c:v>9.43926597</c:v>
                </c:pt>
                <c:pt idx="1076">
                  <c:v>9.43892193</c:v>
                </c:pt>
                <c:pt idx="1077">
                  <c:v>9.4386102</c:v>
                </c:pt>
                <c:pt idx="1078">
                  <c:v>9.43834794</c:v>
                </c:pt>
                <c:pt idx="1079">
                  <c:v>9.43816495</c:v>
                </c:pt>
                <c:pt idx="1080">
                  <c:v>9.43809736</c:v>
                </c:pt>
                <c:pt idx="1081">
                  <c:v>9.43818438</c:v>
                </c:pt>
                <c:pt idx="1082">
                  <c:v>9.4384551</c:v>
                </c:pt>
                <c:pt idx="1083">
                  <c:v>9.43890834</c:v>
                </c:pt>
                <c:pt idx="1084">
                  <c:v>9.43949056</c:v>
                </c:pt>
                <c:pt idx="1085">
                  <c:v>9.44010556</c:v>
                </c:pt>
                <c:pt idx="1086">
                  <c:v>9.44058096</c:v>
                </c:pt>
                <c:pt idx="1087">
                  <c:v>9.44073653</c:v>
                </c:pt>
                <c:pt idx="1088">
                  <c:v>9.4404676</c:v>
                </c:pt>
                <c:pt idx="1089">
                  <c:v>9.43982422</c:v>
                </c:pt>
                <c:pt idx="1090">
                  <c:v>9.4389466</c:v>
                </c:pt>
                <c:pt idx="1091">
                  <c:v>9.43797898</c:v>
                </c:pt>
                <c:pt idx="1092">
                  <c:v>9.43701947</c:v>
                </c:pt>
                <c:pt idx="1093">
                  <c:v>9.43611538</c:v>
                </c:pt>
                <c:pt idx="1094">
                  <c:v>9.4352752</c:v>
                </c:pt>
                <c:pt idx="1095">
                  <c:v>9.43449366</c:v>
                </c:pt>
                <c:pt idx="1096">
                  <c:v>9.43376315</c:v>
                </c:pt>
                <c:pt idx="1097">
                  <c:v>9.43309367</c:v>
                </c:pt>
                <c:pt idx="1098">
                  <c:v>9.43247855</c:v>
                </c:pt>
                <c:pt idx="1099">
                  <c:v>9.43191481</c:v>
                </c:pt>
                <c:pt idx="1100">
                  <c:v>9.43140852</c:v>
                </c:pt>
                <c:pt idx="1101">
                  <c:v>9.43093359</c:v>
                </c:pt>
                <c:pt idx="1102">
                  <c:v>9.4304961</c:v>
                </c:pt>
                <c:pt idx="1103">
                  <c:v>9.43009365</c:v>
                </c:pt>
                <c:pt idx="1104">
                  <c:v>9.42972887</c:v>
                </c:pt>
                <c:pt idx="1105">
                  <c:v>9.4294076</c:v>
                </c:pt>
                <c:pt idx="1106">
                  <c:v>9.42914295</c:v>
                </c:pt>
                <c:pt idx="1107">
                  <c:v>9.42895329</c:v>
                </c:pt>
                <c:pt idx="1108">
                  <c:v>9.42885935</c:v>
                </c:pt>
                <c:pt idx="1109">
                  <c:v>9.42887354</c:v>
                </c:pt>
                <c:pt idx="1110">
                  <c:v>9.42899108</c:v>
                </c:pt>
                <c:pt idx="1111">
                  <c:v>9.42918098</c:v>
                </c:pt>
                <c:pt idx="1112">
                  <c:v>9.42937815</c:v>
                </c:pt>
                <c:pt idx="1113">
                  <c:v>9.42948854</c:v>
                </c:pt>
                <c:pt idx="1114">
                  <c:v>9.42940927</c:v>
                </c:pt>
                <c:pt idx="1115">
                  <c:v>9.42909265</c:v>
                </c:pt>
                <c:pt idx="1116">
                  <c:v>9.42857409</c:v>
                </c:pt>
                <c:pt idx="1117">
                  <c:v>9.42793584</c:v>
                </c:pt>
                <c:pt idx="1118">
                  <c:v>9.42726016</c:v>
                </c:pt>
                <c:pt idx="1119">
                  <c:v>9.42660773</c:v>
                </c:pt>
                <c:pt idx="1120">
                  <c:v>9.42601335</c:v>
                </c:pt>
                <c:pt idx="1121">
                  <c:v>9.4255017</c:v>
                </c:pt>
                <c:pt idx="1122">
                  <c:v>9.42507827</c:v>
                </c:pt>
                <c:pt idx="1123">
                  <c:v>9.42474282</c:v>
                </c:pt>
                <c:pt idx="1124">
                  <c:v>9.42448616</c:v>
                </c:pt>
                <c:pt idx="1125">
                  <c:v>9.42428672</c:v>
                </c:pt>
                <c:pt idx="1126">
                  <c:v>9.42411005</c:v>
                </c:pt>
                <c:pt idx="1127">
                  <c:v>9.42391241</c:v>
                </c:pt>
                <c:pt idx="1128">
                  <c:v>9.42365146</c:v>
                </c:pt>
                <c:pt idx="1129">
                  <c:v>9.42331743</c:v>
                </c:pt>
                <c:pt idx="1130">
                  <c:v>9.42293859</c:v>
                </c:pt>
                <c:pt idx="1131">
                  <c:v>9.42256987</c:v>
                </c:pt>
                <c:pt idx="1132">
                  <c:v>9.42226827</c:v>
                </c:pt>
                <c:pt idx="1133">
                  <c:v>9.42210758</c:v>
                </c:pt>
                <c:pt idx="1134">
                  <c:v>9.42217398</c:v>
                </c:pt>
                <c:pt idx="1135">
                  <c:v>9.42256558</c:v>
                </c:pt>
                <c:pt idx="1136">
                  <c:v>9.42337537</c:v>
                </c:pt>
                <c:pt idx="1137">
                  <c:v>9.42465293</c:v>
                </c:pt>
                <c:pt idx="1138">
                  <c:v>9.42635798</c:v>
                </c:pt>
                <c:pt idx="1139">
                  <c:v>9.42832386</c:v>
                </c:pt>
                <c:pt idx="1140">
                  <c:v>9.4302417</c:v>
                </c:pt>
                <c:pt idx="1141">
                  <c:v>9.43167961</c:v>
                </c:pt>
                <c:pt idx="1142">
                  <c:v>9.4322238</c:v>
                </c:pt>
                <c:pt idx="1143">
                  <c:v>9.43175185</c:v>
                </c:pt>
                <c:pt idx="1144">
                  <c:v>9.43048036</c:v>
                </c:pt>
                <c:pt idx="1145">
                  <c:v>9.42876971</c:v>
                </c:pt>
                <c:pt idx="1146">
                  <c:v>9.42694807</c:v>
                </c:pt>
                <c:pt idx="1147">
                  <c:v>9.42524004</c:v>
                </c:pt>
                <c:pt idx="1148">
                  <c:v>9.42376184</c:v>
                </c:pt>
                <c:pt idx="1149">
                  <c:v>9.42256331</c:v>
                </c:pt>
                <c:pt idx="1150">
                  <c:v>9.42166471</c:v>
                </c:pt>
                <c:pt idx="1151">
                  <c:v>9.42107439</c:v>
                </c:pt>
                <c:pt idx="1152">
                  <c:v>9.42077434</c:v>
                </c:pt>
                <c:pt idx="1153">
                  <c:v>9.42070568</c:v>
                </c:pt>
                <c:pt idx="1154">
                  <c:v>9.42075562</c:v>
                </c:pt>
                <c:pt idx="1155">
                  <c:v>9.42076397</c:v>
                </c:pt>
                <c:pt idx="1156">
                  <c:v>9.42055619</c:v>
                </c:pt>
                <c:pt idx="1157">
                  <c:v>9.42004156</c:v>
                </c:pt>
                <c:pt idx="1158">
                  <c:v>9.41927564</c:v>
                </c:pt>
                <c:pt idx="1159">
                  <c:v>9.41838038</c:v>
                </c:pt>
                <c:pt idx="1160">
                  <c:v>9.41749322</c:v>
                </c:pt>
                <c:pt idx="1161">
                  <c:v>9.41673386</c:v>
                </c:pt>
                <c:pt idx="1162">
                  <c:v>9.41620696</c:v>
                </c:pt>
                <c:pt idx="1163">
                  <c:v>9.4160136</c:v>
                </c:pt>
                <c:pt idx="1164">
                  <c:v>9.41624677</c:v>
                </c:pt>
                <c:pt idx="1165">
                  <c:v>9.41699398</c:v>
                </c:pt>
                <c:pt idx="1166">
                  <c:v>9.41827905</c:v>
                </c:pt>
                <c:pt idx="1167">
                  <c:v>9.42002213</c:v>
                </c:pt>
                <c:pt idx="1168">
                  <c:v>9.4220022</c:v>
                </c:pt>
                <c:pt idx="1169">
                  <c:v>9.42384839</c:v>
                </c:pt>
                <c:pt idx="1170">
                  <c:v>9.42508137</c:v>
                </c:pt>
                <c:pt idx="1171">
                  <c:v>9.42531872</c:v>
                </c:pt>
                <c:pt idx="1172">
                  <c:v>9.42452848</c:v>
                </c:pt>
                <c:pt idx="1173">
                  <c:v>9.42299151</c:v>
                </c:pt>
                <c:pt idx="1174">
                  <c:v>9.42107761</c:v>
                </c:pt>
                <c:pt idx="1175">
                  <c:v>9.41908979</c:v>
                </c:pt>
                <c:pt idx="1176">
                  <c:v>9.41721439</c:v>
                </c:pt>
                <c:pt idx="1177">
                  <c:v>9.4155302</c:v>
                </c:pt>
                <c:pt idx="1178">
                  <c:v>9.41404533</c:v>
                </c:pt>
                <c:pt idx="1179">
                  <c:v>9.41273952</c:v>
                </c:pt>
                <c:pt idx="1180">
                  <c:v>9.4115926</c:v>
                </c:pt>
                <c:pt idx="1181">
                  <c:v>9.41058433</c:v>
                </c:pt>
                <c:pt idx="1182">
                  <c:v>9.40969908</c:v>
                </c:pt>
                <c:pt idx="1183">
                  <c:v>9.40892017</c:v>
                </c:pt>
                <c:pt idx="1184">
                  <c:v>9.40823722</c:v>
                </c:pt>
                <c:pt idx="1185">
                  <c:v>9.40763414</c:v>
                </c:pt>
                <c:pt idx="1186">
                  <c:v>9.40709877</c:v>
                </c:pt>
                <c:pt idx="1187">
                  <c:v>9.40661979</c:v>
                </c:pt>
                <c:pt idx="1188">
                  <c:v>9.4061904</c:v>
                </c:pt>
                <c:pt idx="1189">
                  <c:v>9.40580571</c:v>
                </c:pt>
                <c:pt idx="1190">
                  <c:v>9.4054656</c:v>
                </c:pt>
                <c:pt idx="1191">
                  <c:v>9.40517557</c:v>
                </c:pt>
                <c:pt idx="1192">
                  <c:v>9.40494764</c:v>
                </c:pt>
                <c:pt idx="1193">
                  <c:v>9.40480149</c:v>
                </c:pt>
                <c:pt idx="1194">
                  <c:v>9.40475917</c:v>
                </c:pt>
                <c:pt idx="1195">
                  <c:v>9.40484095</c:v>
                </c:pt>
                <c:pt idx="1196">
                  <c:v>9.40504682</c:v>
                </c:pt>
                <c:pt idx="1197">
                  <c:v>9.40535581</c:v>
                </c:pt>
                <c:pt idx="1198">
                  <c:v>9.40570033</c:v>
                </c:pt>
                <c:pt idx="1199">
                  <c:v>9.4059844</c:v>
                </c:pt>
                <c:pt idx="1200">
                  <c:v>9.40609074</c:v>
                </c:pt>
                <c:pt idx="1201">
                  <c:v>9.40594471</c:v>
                </c:pt>
                <c:pt idx="1202">
                  <c:v>9.40556264</c:v>
                </c:pt>
                <c:pt idx="1203">
                  <c:v>9.40502512</c:v>
                </c:pt>
                <c:pt idx="1204">
                  <c:v>9.40442264</c:v>
                </c:pt>
                <c:pt idx="1205">
                  <c:v>9.40382552</c:v>
                </c:pt>
                <c:pt idx="1206">
                  <c:v>9.40327644</c:v>
                </c:pt>
                <c:pt idx="1207">
                  <c:v>9.40279794</c:v>
                </c:pt>
                <c:pt idx="1208">
                  <c:v>9.40240157</c:v>
                </c:pt>
                <c:pt idx="1209">
                  <c:v>9.40209997</c:v>
                </c:pt>
                <c:pt idx="1210">
                  <c:v>9.40189564</c:v>
                </c:pt>
                <c:pt idx="1211">
                  <c:v>9.40181923</c:v>
                </c:pt>
                <c:pt idx="1212">
                  <c:v>9.40184593</c:v>
                </c:pt>
                <c:pt idx="1213">
                  <c:v>9.40193856</c:v>
                </c:pt>
                <c:pt idx="1214">
                  <c:v>9.40203333</c:v>
                </c:pt>
                <c:pt idx="1215">
                  <c:v>9.40203333</c:v>
                </c:pt>
                <c:pt idx="1216">
                  <c:v>9.40186954</c:v>
                </c:pt>
                <c:pt idx="1217">
                  <c:v>9.40153122</c:v>
                </c:pt>
                <c:pt idx="1218">
                  <c:v>9.40106726</c:v>
                </c:pt>
                <c:pt idx="1219">
                  <c:v>9.40054405</c:v>
                </c:pt>
                <c:pt idx="1220">
                  <c:v>9.40002024</c:v>
                </c:pt>
                <c:pt idx="1221">
                  <c:v>9.39953446</c:v>
                </c:pt>
                <c:pt idx="1222">
                  <c:v>9.39911175</c:v>
                </c:pt>
                <c:pt idx="1223">
                  <c:v>9.39876425</c:v>
                </c:pt>
                <c:pt idx="1224">
                  <c:v>9.39851844</c:v>
                </c:pt>
                <c:pt idx="1225">
                  <c:v>9.39838958</c:v>
                </c:pt>
                <c:pt idx="1226">
                  <c:v>9.39839435</c:v>
                </c:pt>
                <c:pt idx="1227">
                  <c:v>9.39853227</c:v>
                </c:pt>
                <c:pt idx="1228">
                  <c:v>9.39877391</c:v>
                </c:pt>
                <c:pt idx="1229">
                  <c:v>9.39905584</c:v>
                </c:pt>
                <c:pt idx="1230">
                  <c:v>9.39927816</c:v>
                </c:pt>
                <c:pt idx="1231">
                  <c:v>9.39934206</c:v>
                </c:pt>
                <c:pt idx="1232">
                  <c:v>9.39916611</c:v>
                </c:pt>
                <c:pt idx="1233">
                  <c:v>9.39878678</c:v>
                </c:pt>
                <c:pt idx="1234">
                  <c:v>9.39828277</c:v>
                </c:pt>
                <c:pt idx="1235">
                  <c:v>9.39773512</c:v>
                </c:pt>
                <c:pt idx="1236">
                  <c:v>9.39720118</c:v>
                </c:pt>
                <c:pt idx="1237">
                  <c:v>9.39669669</c:v>
                </c:pt>
                <c:pt idx="1238">
                  <c:v>9.39625299</c:v>
                </c:pt>
                <c:pt idx="1239">
                  <c:v>9.39584887</c:v>
                </c:pt>
                <c:pt idx="1240">
                  <c:v>9.39548123</c:v>
                </c:pt>
                <c:pt idx="1241">
                  <c:v>9.39515495</c:v>
                </c:pt>
                <c:pt idx="1242">
                  <c:v>9.39488137</c:v>
                </c:pt>
                <c:pt idx="1243">
                  <c:v>9.39466572</c:v>
                </c:pt>
                <c:pt idx="1244">
                  <c:v>9.39449966</c:v>
                </c:pt>
                <c:pt idx="1245">
                  <c:v>9.39436221</c:v>
                </c:pt>
                <c:pt idx="1246">
                  <c:v>9.39421749</c:v>
                </c:pt>
                <c:pt idx="1247">
                  <c:v>9.39402604</c:v>
                </c:pt>
                <c:pt idx="1248">
                  <c:v>9.39376855</c:v>
                </c:pt>
                <c:pt idx="1249">
                  <c:v>9.39345658</c:v>
                </c:pt>
                <c:pt idx="1250">
                  <c:v>9.39311087</c:v>
                </c:pt>
                <c:pt idx="1251">
                  <c:v>9.39276016</c:v>
                </c:pt>
                <c:pt idx="1252">
                  <c:v>9.39242423</c:v>
                </c:pt>
                <c:pt idx="1253">
                  <c:v>9.39211977</c:v>
                </c:pt>
                <c:pt idx="1254">
                  <c:v>9.39185834</c:v>
                </c:pt>
                <c:pt idx="1255">
                  <c:v>9.39165366</c:v>
                </c:pt>
                <c:pt idx="1256">
                  <c:v>9.39152253</c:v>
                </c:pt>
                <c:pt idx="1257">
                  <c:v>9.39148355</c:v>
                </c:pt>
                <c:pt idx="1258">
                  <c:v>9.39155126</c:v>
                </c:pt>
                <c:pt idx="1259">
                  <c:v>9.39172578</c:v>
                </c:pt>
                <c:pt idx="1260">
                  <c:v>9.39198434</c:v>
                </c:pt>
                <c:pt idx="1261">
                  <c:v>9.39227498</c:v>
                </c:pt>
                <c:pt idx="1262">
                  <c:v>9.39251733</c:v>
                </c:pt>
                <c:pt idx="1263">
                  <c:v>9.39262176</c:v>
                </c:pt>
                <c:pt idx="1264">
                  <c:v>9.39253759</c:v>
                </c:pt>
                <c:pt idx="1265">
                  <c:v>9.39228868</c:v>
                </c:pt>
                <c:pt idx="1266">
                  <c:v>9.39193976</c:v>
                </c:pt>
                <c:pt idx="1267">
                  <c:v>9.39157641</c:v>
                </c:pt>
                <c:pt idx="1268">
                  <c:v>9.39123249</c:v>
                </c:pt>
                <c:pt idx="1269">
                  <c:v>9.39093912</c:v>
                </c:pt>
                <c:pt idx="1270">
                  <c:v>9.39069915</c:v>
                </c:pt>
                <c:pt idx="1271">
                  <c:v>9.39050663</c:v>
                </c:pt>
                <c:pt idx="1272">
                  <c:v>9.39036608</c:v>
                </c:pt>
                <c:pt idx="1273">
                  <c:v>9.39030814</c:v>
                </c:pt>
                <c:pt idx="1274">
                  <c:v>9.39038014</c:v>
                </c:pt>
                <c:pt idx="1275">
                  <c:v>9.39061618</c:v>
                </c:pt>
                <c:pt idx="1276">
                  <c:v>9.39101541</c:v>
                </c:pt>
                <c:pt idx="1277">
                  <c:v>9.39152324</c:v>
                </c:pt>
                <c:pt idx="1278">
                  <c:v>9.39202809</c:v>
                </c:pt>
                <c:pt idx="1279">
                  <c:v>9.39237261</c:v>
                </c:pt>
                <c:pt idx="1280">
                  <c:v>9.39241636</c:v>
                </c:pt>
                <c:pt idx="1281">
                  <c:v>9.39212203</c:v>
                </c:pt>
                <c:pt idx="1282">
                  <c:v>9.39157212</c:v>
                </c:pt>
                <c:pt idx="1283">
                  <c:v>9.39088047</c:v>
                </c:pt>
                <c:pt idx="1284">
                  <c:v>9.39015448</c:v>
                </c:pt>
                <c:pt idx="1285">
                  <c:v>9.38947392</c:v>
                </c:pt>
                <c:pt idx="1286">
                  <c:v>9.38889229</c:v>
                </c:pt>
                <c:pt idx="1287">
                  <c:v>9.38845313</c:v>
                </c:pt>
                <c:pt idx="1288">
                  <c:v>9.38820243</c:v>
                </c:pt>
                <c:pt idx="1289">
                  <c:v>9.3882035</c:v>
                </c:pt>
                <c:pt idx="1290">
                  <c:v>9.38853228</c:v>
                </c:pt>
                <c:pt idx="1291">
                  <c:v>9.38925886</c:v>
                </c:pt>
                <c:pt idx="1292">
                  <c:v>9.39040828</c:v>
                </c:pt>
                <c:pt idx="1293">
                  <c:v>9.39193034</c:v>
                </c:pt>
                <c:pt idx="1294">
                  <c:v>9.39364123</c:v>
                </c:pt>
                <c:pt idx="1295">
                  <c:v>9.39525652</c:v>
                </c:pt>
                <c:pt idx="1296">
                  <c:v>9.3963902</c:v>
                </c:pt>
                <c:pt idx="1297">
                  <c:v>9.39675593</c:v>
                </c:pt>
                <c:pt idx="1298">
                  <c:v>9.39632642</c:v>
                </c:pt>
                <c:pt idx="1299">
                  <c:v>9.39531136</c:v>
                </c:pt>
                <c:pt idx="1300">
                  <c:v>9.39398766</c:v>
                </c:pt>
                <c:pt idx="1301">
                  <c:v>9.39258862</c:v>
                </c:pt>
                <c:pt idx="1302">
                  <c:v>9.39126348</c:v>
                </c:pt>
                <c:pt idx="1303">
                  <c:v>9.39008296</c:v>
                </c:pt>
                <c:pt idx="1304">
                  <c:v>9.38905811</c:v>
                </c:pt>
                <c:pt idx="1305">
                  <c:v>9.38817608</c:v>
                </c:pt>
                <c:pt idx="1306">
                  <c:v>9.38742614</c:v>
                </c:pt>
                <c:pt idx="1307">
                  <c:v>9.38681233</c:v>
                </c:pt>
                <c:pt idx="1308">
                  <c:v>9.38634777</c:v>
                </c:pt>
                <c:pt idx="1309">
                  <c:v>9.38604105</c:v>
                </c:pt>
                <c:pt idx="1310">
                  <c:v>9.38588238</c:v>
                </c:pt>
                <c:pt idx="1311">
                  <c:v>9.38583171</c:v>
                </c:pt>
                <c:pt idx="1312">
                  <c:v>9.38582659</c:v>
                </c:pt>
                <c:pt idx="1313">
                  <c:v>9.38577926</c:v>
                </c:pt>
                <c:pt idx="1314">
                  <c:v>9.38560379</c:v>
                </c:pt>
                <c:pt idx="1315">
                  <c:v>9.38527906</c:v>
                </c:pt>
                <c:pt idx="1316">
                  <c:v>9.38484037</c:v>
                </c:pt>
                <c:pt idx="1317">
                  <c:v>9.38434279</c:v>
                </c:pt>
                <c:pt idx="1318">
                  <c:v>9.38383877</c:v>
                </c:pt>
                <c:pt idx="1319">
                  <c:v>9.38336647</c:v>
                </c:pt>
                <c:pt idx="1320">
                  <c:v>9.38294971</c:v>
                </c:pt>
                <c:pt idx="1321">
                  <c:v>9.38260567</c:v>
                </c:pt>
                <c:pt idx="1322">
                  <c:v>9.38235462</c:v>
                </c:pt>
                <c:pt idx="1323">
                  <c:v>9.38222408</c:v>
                </c:pt>
                <c:pt idx="1324">
                  <c:v>9.38225543</c:v>
                </c:pt>
                <c:pt idx="1325">
                  <c:v>9.38249528</c:v>
                </c:pt>
                <c:pt idx="1326">
                  <c:v>9.38298285</c:v>
                </c:pt>
                <c:pt idx="1327">
                  <c:v>9.38372302</c:v>
                </c:pt>
                <c:pt idx="1328">
                  <c:v>9.38466346</c:v>
                </c:pt>
                <c:pt idx="1329">
                  <c:v>9.38568056</c:v>
                </c:pt>
                <c:pt idx="1330">
                  <c:v>9.38657629</c:v>
                </c:pt>
                <c:pt idx="1331">
                  <c:v>9.38712072</c:v>
                </c:pt>
                <c:pt idx="1332">
                  <c:v>9.38717234</c:v>
                </c:pt>
                <c:pt idx="1333">
                  <c:v>9.38676703</c:v>
                </c:pt>
                <c:pt idx="1334">
                  <c:v>9.3860364</c:v>
                </c:pt>
                <c:pt idx="1335">
                  <c:v>9.38514686</c:v>
                </c:pt>
                <c:pt idx="1336">
                  <c:v>9.38422453</c:v>
                </c:pt>
                <c:pt idx="1337">
                  <c:v>9.38334835</c:v>
                </c:pt>
                <c:pt idx="1338">
                  <c:v>9.38255405</c:v>
                </c:pt>
                <c:pt idx="1339">
                  <c:v>9.3818543</c:v>
                </c:pt>
                <c:pt idx="1340">
                  <c:v>9.38124299</c:v>
                </c:pt>
                <c:pt idx="1341">
                  <c:v>9.38070989</c:v>
                </c:pt>
                <c:pt idx="1342">
                  <c:v>9.38024426</c:v>
                </c:pt>
                <c:pt idx="1343">
                  <c:v>9.37983513</c:v>
                </c:pt>
                <c:pt idx="1344">
                  <c:v>9.379475</c:v>
                </c:pt>
                <c:pt idx="1345">
                  <c:v>9.37915754</c:v>
                </c:pt>
                <c:pt idx="1346">
                  <c:v>9.37887549</c:v>
                </c:pt>
                <c:pt idx="1347">
                  <c:v>9.37862599</c:v>
                </c:pt>
                <c:pt idx="1348">
                  <c:v>9.37840605</c:v>
                </c:pt>
                <c:pt idx="1349">
                  <c:v>9.37821531</c:v>
                </c:pt>
                <c:pt idx="1350">
                  <c:v>9.37805557</c:v>
                </c:pt>
                <c:pt idx="1351">
                  <c:v>9.37793148</c:v>
                </c:pt>
                <c:pt idx="1352">
                  <c:v>9.3778491</c:v>
                </c:pt>
                <c:pt idx="1353">
                  <c:v>9.37781453</c:v>
                </c:pt>
                <c:pt idx="1354">
                  <c:v>9.37782764</c:v>
                </c:pt>
                <c:pt idx="1355">
                  <c:v>9.3778888</c:v>
                </c:pt>
                <c:pt idx="1356">
                  <c:v>9.3779825</c:v>
                </c:pt>
                <c:pt idx="1357">
                  <c:v>9.37809396</c:v>
                </c:pt>
                <c:pt idx="1358">
                  <c:v>9.37821043</c:v>
                </c:pt>
                <c:pt idx="1359">
                  <c:v>9.37834883</c:v>
                </c:pt>
                <c:pt idx="1360">
                  <c:v>9.37856746</c:v>
                </c:pt>
                <c:pt idx="1361">
                  <c:v>9.37895393</c:v>
                </c:pt>
                <c:pt idx="1362">
                  <c:v>9.3795923</c:v>
                </c:pt>
                <c:pt idx="1363">
                  <c:v>9.38052607</c:v>
                </c:pt>
                <c:pt idx="1364">
                  <c:v>9.38172734</c:v>
                </c:pt>
                <c:pt idx="1365">
                  <c:v>9.38307047</c:v>
                </c:pt>
                <c:pt idx="1366">
                  <c:v>9.38433313</c:v>
                </c:pt>
                <c:pt idx="1367">
                  <c:v>9.38522995</c:v>
                </c:pt>
                <c:pt idx="1368">
                  <c:v>9.38555014</c:v>
                </c:pt>
                <c:pt idx="1369">
                  <c:v>9.38529658</c:v>
                </c:pt>
                <c:pt idx="1370">
                  <c:v>9.38463092</c:v>
                </c:pt>
                <c:pt idx="1371">
                  <c:v>9.38378978</c:v>
                </c:pt>
                <c:pt idx="1372">
                  <c:v>9.38294566</c:v>
                </c:pt>
                <c:pt idx="1373">
                  <c:v>9.38220823</c:v>
                </c:pt>
                <c:pt idx="1374">
                  <c:v>9.38161349</c:v>
                </c:pt>
                <c:pt idx="1375">
                  <c:v>9.38113403</c:v>
                </c:pt>
                <c:pt idx="1376">
                  <c:v>9.38070726</c:v>
                </c:pt>
                <c:pt idx="1377">
                  <c:v>9.38027155</c:v>
                </c:pt>
                <c:pt idx="1378">
                  <c:v>9.37981224</c:v>
                </c:pt>
                <c:pt idx="1379">
                  <c:v>9.37937379</c:v>
                </c:pt>
                <c:pt idx="1380">
                  <c:v>9.37902474</c:v>
                </c:pt>
                <c:pt idx="1381">
                  <c:v>9.37882566</c:v>
                </c:pt>
                <c:pt idx="1382">
                  <c:v>9.3788054</c:v>
                </c:pt>
                <c:pt idx="1383">
                  <c:v>9.3789463</c:v>
                </c:pt>
                <c:pt idx="1384">
                  <c:v>9.37917995</c:v>
                </c:pt>
                <c:pt idx="1385">
                  <c:v>9.37938797</c:v>
                </c:pt>
                <c:pt idx="1386">
                  <c:v>9.37943256</c:v>
                </c:pt>
                <c:pt idx="1387">
                  <c:v>9.37923658</c:v>
                </c:pt>
                <c:pt idx="1388">
                  <c:v>9.37881315</c:v>
                </c:pt>
                <c:pt idx="1389">
                  <c:v>9.3782382</c:v>
                </c:pt>
                <c:pt idx="1390">
                  <c:v>9.37759662</c:v>
                </c:pt>
                <c:pt idx="1391">
                  <c:v>9.3769567</c:v>
                </c:pt>
                <c:pt idx="1392">
                  <c:v>9.37636042</c:v>
                </c:pt>
                <c:pt idx="1393">
                  <c:v>9.37582958</c:v>
                </c:pt>
                <c:pt idx="1394">
                  <c:v>9.37537372</c:v>
                </c:pt>
                <c:pt idx="1395">
                  <c:v>9.37500072</c:v>
                </c:pt>
                <c:pt idx="1396">
                  <c:v>9.37472332</c:v>
                </c:pt>
                <c:pt idx="1397">
                  <c:v>9.37456548</c:v>
                </c:pt>
                <c:pt idx="1398">
                  <c:v>9.37456417</c:v>
                </c:pt>
                <c:pt idx="1399">
                  <c:v>9.37476695</c:v>
                </c:pt>
                <c:pt idx="1400">
                  <c:v>9.37521362</c:v>
                </c:pt>
                <c:pt idx="1401">
                  <c:v>9.37591445</c:v>
                </c:pt>
                <c:pt idx="1402">
                  <c:v>9.37682712</c:v>
                </c:pt>
                <c:pt idx="1403">
                  <c:v>9.37783241</c:v>
                </c:pt>
                <c:pt idx="1404">
                  <c:v>9.37875724</c:v>
                </c:pt>
                <c:pt idx="1405">
                  <c:v>9.37937021</c:v>
                </c:pt>
                <c:pt idx="1406">
                  <c:v>9.37951934</c:v>
                </c:pt>
                <c:pt idx="1407">
                  <c:v>9.37921739</c:v>
                </c:pt>
                <c:pt idx="1408">
                  <c:v>9.37859154</c:v>
                </c:pt>
                <c:pt idx="1409">
                  <c:v>9.37779689</c:v>
                </c:pt>
                <c:pt idx="1410">
                  <c:v>9.3769592</c:v>
                </c:pt>
                <c:pt idx="1411">
                  <c:v>9.37616134</c:v>
                </c:pt>
                <c:pt idx="1412">
                  <c:v>9.37544239</c:v>
                </c:pt>
                <c:pt idx="1413">
                  <c:v>9.37481225</c:v>
                </c:pt>
                <c:pt idx="1414">
                  <c:v>9.37426436</c:v>
                </c:pt>
                <c:pt idx="1415">
                  <c:v>9.37378597</c:v>
                </c:pt>
                <c:pt idx="1416">
                  <c:v>9.37337136</c:v>
                </c:pt>
                <c:pt idx="1417">
                  <c:v>9.37302458</c:v>
                </c:pt>
                <c:pt idx="1418">
                  <c:v>9.37276363</c:v>
                </c:pt>
                <c:pt idx="1419">
                  <c:v>9.37259495</c:v>
                </c:pt>
                <c:pt idx="1420">
                  <c:v>9.37253332</c:v>
                </c:pt>
                <c:pt idx="1421">
                  <c:v>9.37257552</c:v>
                </c:pt>
                <c:pt idx="1422">
                  <c:v>9.37269723</c:v>
                </c:pt>
                <c:pt idx="1423">
                  <c:v>9.37285113</c:v>
                </c:pt>
                <c:pt idx="1424">
                  <c:v>9.37296712</c:v>
                </c:pt>
                <c:pt idx="1425">
                  <c:v>9.37297654</c:v>
                </c:pt>
                <c:pt idx="1426">
                  <c:v>9.37285137</c:v>
                </c:pt>
                <c:pt idx="1427">
                  <c:v>9.37261724</c:v>
                </c:pt>
                <c:pt idx="1428">
                  <c:v>9.37232649</c:v>
                </c:pt>
                <c:pt idx="1429">
                  <c:v>9.37203479</c:v>
                </c:pt>
                <c:pt idx="1430">
                  <c:v>9.37177753</c:v>
                </c:pt>
                <c:pt idx="1431">
                  <c:v>9.37157559</c:v>
                </c:pt>
                <c:pt idx="1432">
                  <c:v>9.37142861</c:v>
                </c:pt>
                <c:pt idx="1433">
                  <c:v>9.37131655</c:v>
                </c:pt>
                <c:pt idx="1434">
                  <c:v>9.37120628</c:v>
                </c:pt>
                <c:pt idx="1435">
                  <c:v>9.37106502</c:v>
                </c:pt>
                <c:pt idx="1436">
                  <c:v>9.3708806</c:v>
                </c:pt>
                <c:pt idx="1437">
                  <c:v>9.37066746</c:v>
                </c:pt>
                <c:pt idx="1438">
                  <c:v>9.37044644</c:v>
                </c:pt>
                <c:pt idx="1439">
                  <c:v>9.37026441</c:v>
                </c:pt>
                <c:pt idx="1440">
                  <c:v>9.37013984</c:v>
                </c:pt>
                <c:pt idx="1441">
                  <c:v>9.37007141</c:v>
                </c:pt>
                <c:pt idx="1442">
                  <c:v>9.37005591</c:v>
                </c:pt>
                <c:pt idx="1443">
                  <c:v>9.37006629</c:v>
                </c:pt>
                <c:pt idx="1444">
                  <c:v>9.3700614</c:v>
                </c:pt>
                <c:pt idx="1445">
                  <c:v>9.36999869</c:v>
                </c:pt>
                <c:pt idx="1446">
                  <c:v>9.36985588</c:v>
                </c:pt>
                <c:pt idx="1447">
                  <c:v>9.36964226</c:v>
                </c:pt>
                <c:pt idx="1448">
                  <c:v>9.36938882</c:v>
                </c:pt>
                <c:pt idx="1449">
                  <c:v>9.36912382</c:v>
                </c:pt>
                <c:pt idx="1450">
                  <c:v>9.36886883</c:v>
                </c:pt>
                <c:pt idx="1451">
                  <c:v>9.36863804</c:v>
                </c:pt>
                <c:pt idx="1452">
                  <c:v>9.36843419</c:v>
                </c:pt>
                <c:pt idx="1453">
                  <c:v>9.36825275</c:v>
                </c:pt>
                <c:pt idx="1454">
                  <c:v>9.36808491</c:v>
                </c:pt>
                <c:pt idx="1455">
                  <c:v>9.36792016</c:v>
                </c:pt>
                <c:pt idx="1456">
                  <c:v>9.36774743</c:v>
                </c:pt>
                <c:pt idx="1457">
                  <c:v>9.36757565</c:v>
                </c:pt>
                <c:pt idx="1458">
                  <c:v>9.36740661</c:v>
                </c:pt>
                <c:pt idx="1459">
                  <c:v>9.36724973</c:v>
                </c:pt>
                <c:pt idx="1460">
                  <c:v>9.36711133</c:v>
                </c:pt>
                <c:pt idx="1461">
                  <c:v>9.36699569</c:v>
                </c:pt>
                <c:pt idx="1462">
                  <c:v>9.36690176</c:v>
                </c:pt>
                <c:pt idx="1463">
                  <c:v>9.36682379</c:v>
                </c:pt>
                <c:pt idx="1464">
                  <c:v>9.36675632</c:v>
                </c:pt>
                <c:pt idx="1465">
                  <c:v>9.36667192</c:v>
                </c:pt>
                <c:pt idx="1466">
                  <c:v>9.36656368</c:v>
                </c:pt>
                <c:pt idx="1467">
                  <c:v>9.36642921</c:v>
                </c:pt>
                <c:pt idx="1468">
                  <c:v>9.36627519</c:v>
                </c:pt>
                <c:pt idx="1469">
                  <c:v>9.36610961</c:v>
                </c:pt>
                <c:pt idx="1470">
                  <c:v>9.365942</c:v>
                </c:pt>
                <c:pt idx="1471">
                  <c:v>9.36577713</c:v>
                </c:pt>
                <c:pt idx="1472">
                  <c:v>9.36562002</c:v>
                </c:pt>
                <c:pt idx="1473">
                  <c:v>9.3654716</c:v>
                </c:pt>
                <c:pt idx="1474">
                  <c:v>9.36532688</c:v>
                </c:pt>
                <c:pt idx="1475">
                  <c:v>9.36520314</c:v>
                </c:pt>
                <c:pt idx="1476">
                  <c:v>9.36509895</c:v>
                </c:pt>
                <c:pt idx="1477">
                  <c:v>9.36502504</c:v>
                </c:pt>
                <c:pt idx="1478">
                  <c:v>9.36500192</c:v>
                </c:pt>
                <c:pt idx="1479">
                  <c:v>9.36505854</c:v>
                </c:pt>
                <c:pt idx="1480">
                  <c:v>9.36523235</c:v>
                </c:pt>
                <c:pt idx="1481">
                  <c:v>9.36556149</c:v>
                </c:pt>
                <c:pt idx="1482">
                  <c:v>9.36606801</c:v>
                </c:pt>
                <c:pt idx="1483">
                  <c:v>9.36673892</c:v>
                </c:pt>
                <c:pt idx="1484">
                  <c:v>9.36751246</c:v>
                </c:pt>
                <c:pt idx="1485">
                  <c:v>9.36827099</c:v>
                </c:pt>
                <c:pt idx="1486">
                  <c:v>9.36885238</c:v>
                </c:pt>
                <c:pt idx="1487">
                  <c:v>9.36913025</c:v>
                </c:pt>
                <c:pt idx="1488">
                  <c:v>9.36905432</c:v>
                </c:pt>
                <c:pt idx="1489">
                  <c:v>9.36871421</c:v>
                </c:pt>
                <c:pt idx="1490">
                  <c:v>9.36823463</c:v>
                </c:pt>
                <c:pt idx="1491">
                  <c:v>9.36773348</c:v>
                </c:pt>
                <c:pt idx="1492">
                  <c:v>9.36730051</c:v>
                </c:pt>
                <c:pt idx="1493">
                  <c:v>9.36698103</c:v>
                </c:pt>
                <c:pt idx="1494">
                  <c:v>9.36678815</c:v>
                </c:pt>
                <c:pt idx="1495">
                  <c:v>9.36668932</c:v>
                </c:pt>
                <c:pt idx="1496">
                  <c:v>9.36662412</c:v>
                </c:pt>
                <c:pt idx="1497">
                  <c:v>9.36651516</c:v>
                </c:pt>
                <c:pt idx="1498">
                  <c:v>9.36631036</c:v>
                </c:pt>
                <c:pt idx="1499">
                  <c:v>9.36601627</c:v>
                </c:pt>
                <c:pt idx="1500">
                  <c:v>9.36568964</c:v>
                </c:pt>
                <c:pt idx="1501">
                  <c:v>9.36541009</c:v>
                </c:pt>
                <c:pt idx="1502">
                  <c:v>9.36525631</c:v>
                </c:pt>
                <c:pt idx="1503">
                  <c:v>9.36528778</c:v>
                </c:pt>
                <c:pt idx="1504">
                  <c:v>9.36553216</c:v>
                </c:pt>
                <c:pt idx="1505">
                  <c:v>9.36596286</c:v>
                </c:pt>
                <c:pt idx="1506">
                  <c:v>9.36649644</c:v>
                </c:pt>
                <c:pt idx="1507">
                  <c:v>9.36699152</c:v>
                </c:pt>
                <c:pt idx="1508">
                  <c:v>9.3672775</c:v>
                </c:pt>
                <c:pt idx="1509">
                  <c:v>9.36724162</c:v>
                </c:pt>
                <c:pt idx="1510">
                  <c:v>9.36689079</c:v>
                </c:pt>
                <c:pt idx="1511">
                  <c:v>9.36631548</c:v>
                </c:pt>
                <c:pt idx="1512">
                  <c:v>9.36563194</c:v>
                </c:pt>
                <c:pt idx="1513">
                  <c:v>9.36492908</c:v>
                </c:pt>
                <c:pt idx="1514">
                  <c:v>9.36427414</c:v>
                </c:pt>
                <c:pt idx="1515">
                  <c:v>9.3637017</c:v>
                </c:pt>
                <c:pt idx="1516">
                  <c:v>9.36321831</c:v>
                </c:pt>
                <c:pt idx="1517">
                  <c:v>9.36281192</c:v>
                </c:pt>
                <c:pt idx="1518">
                  <c:v>9.36245728</c:v>
                </c:pt>
                <c:pt idx="1519">
                  <c:v>9.36212564</c:v>
                </c:pt>
                <c:pt idx="1520">
                  <c:v>9.36180079</c:v>
                </c:pt>
                <c:pt idx="1521">
                  <c:v>9.36149323</c:v>
                </c:pt>
                <c:pt idx="1522">
                  <c:v>9.36123657</c:v>
                </c:pt>
                <c:pt idx="1523">
                  <c:v>9.36108065</c:v>
                </c:pt>
                <c:pt idx="1524">
                  <c:v>9.36108589</c:v>
                </c:pt>
                <c:pt idx="1525">
                  <c:v>9.36130166</c:v>
                </c:pt>
                <c:pt idx="1526">
                  <c:v>9.36175847</c:v>
                </c:pt>
                <c:pt idx="1527">
                  <c:v>9.36242318</c:v>
                </c:pt>
                <c:pt idx="1528">
                  <c:v>9.3632164</c:v>
                </c:pt>
                <c:pt idx="1529">
                  <c:v>9.36398339</c:v>
                </c:pt>
                <c:pt idx="1530">
                  <c:v>9.36452365</c:v>
                </c:pt>
                <c:pt idx="1531">
                  <c:v>9.36467957</c:v>
                </c:pt>
                <c:pt idx="1532">
                  <c:v>9.36442709</c:v>
                </c:pt>
                <c:pt idx="1533">
                  <c:v>9.36385679</c:v>
                </c:pt>
                <c:pt idx="1534">
                  <c:v>9.36309755</c:v>
                </c:pt>
                <c:pt idx="1535">
                  <c:v>9.36226368</c:v>
                </c:pt>
                <c:pt idx="1536">
                  <c:v>9.36143649</c:v>
                </c:pt>
                <c:pt idx="1537">
                  <c:v>9.36066079</c:v>
                </c:pt>
                <c:pt idx="1538">
                  <c:v>9.35995591</c:v>
                </c:pt>
                <c:pt idx="1539">
                  <c:v>9.35932493</c:v>
                </c:pt>
                <c:pt idx="1540">
                  <c:v>9.35876548</c:v>
                </c:pt>
                <c:pt idx="1541">
                  <c:v>9.35827351</c:v>
                </c:pt>
                <c:pt idx="1542">
                  <c:v>9.3578496</c:v>
                </c:pt>
                <c:pt idx="1543">
                  <c:v>9.35750329</c:v>
                </c:pt>
                <c:pt idx="1544">
                  <c:v>9.35726011</c:v>
                </c:pt>
                <c:pt idx="1545">
                  <c:v>9.35716522</c:v>
                </c:pt>
                <c:pt idx="1546">
                  <c:v>9.35728776</c:v>
                </c:pt>
                <c:pt idx="1547">
                  <c:v>9.35771096</c:v>
                </c:pt>
                <c:pt idx="1548">
                  <c:v>9.35850942</c:v>
                </c:pt>
                <c:pt idx="1549">
                  <c:v>9.35971057</c:v>
                </c:pt>
                <c:pt idx="1550">
                  <c:v>9.36125433</c:v>
                </c:pt>
                <c:pt idx="1551">
                  <c:v>9.36296785</c:v>
                </c:pt>
                <c:pt idx="1552">
                  <c:v>9.36456621</c:v>
                </c:pt>
                <c:pt idx="1553">
                  <c:v>9.36566401</c:v>
                </c:pt>
                <c:pt idx="1554">
                  <c:v>9.36602473</c:v>
                </c:pt>
                <c:pt idx="1555">
                  <c:v>9.36565089</c:v>
                </c:pt>
                <c:pt idx="1556">
                  <c:v>9.36472571</c:v>
                </c:pt>
                <c:pt idx="1557">
                  <c:v>9.363482</c:v>
                </c:pt>
                <c:pt idx="1558">
                  <c:v>9.36211729</c:v>
                </c:pt>
                <c:pt idx="1559">
                  <c:v>9.36076677</c:v>
                </c:pt>
                <c:pt idx="1560">
                  <c:v>9.35950267</c:v>
                </c:pt>
                <c:pt idx="1561">
                  <c:v>9.35835505</c:v>
                </c:pt>
                <c:pt idx="1562">
                  <c:v>9.35732675</c:v>
                </c:pt>
                <c:pt idx="1563">
                  <c:v>9.35640669</c:v>
                </c:pt>
                <c:pt idx="1564">
                  <c:v>9.3555913</c:v>
                </c:pt>
                <c:pt idx="1565">
                  <c:v>9.35486698</c:v>
                </c:pt>
                <c:pt idx="1566">
                  <c:v>9.35422504</c:v>
                </c:pt>
                <c:pt idx="1567">
                  <c:v>9.3536638</c:v>
                </c:pt>
                <c:pt idx="1568">
                  <c:v>9.3531872</c:v>
                </c:pt>
                <c:pt idx="1569">
                  <c:v>9.35280812</c:v>
                </c:pt>
                <c:pt idx="1570">
                  <c:v>9.35254669</c:v>
                </c:pt>
                <c:pt idx="1571">
                  <c:v>9.35242486</c:v>
                </c:pt>
                <c:pt idx="1572">
                  <c:v>9.35245657</c:v>
                </c:pt>
                <c:pt idx="1573">
                  <c:v>9.3526324</c:v>
                </c:pt>
                <c:pt idx="1574">
                  <c:v>9.35291529</c:v>
                </c:pt>
                <c:pt idx="1575">
                  <c:v>9.35322285</c:v>
                </c:pt>
                <c:pt idx="1576">
                  <c:v>9.3534404</c:v>
                </c:pt>
                <c:pt idx="1577">
                  <c:v>9.35345995</c:v>
                </c:pt>
                <c:pt idx="1578">
                  <c:v>9.35324228</c:v>
                </c:pt>
                <c:pt idx="1579">
                  <c:v>9.35282314</c:v>
                </c:pt>
                <c:pt idx="1580">
                  <c:v>9.35227501</c:v>
                </c:pt>
                <c:pt idx="1581">
                  <c:v>9.35167027</c:v>
                </c:pt>
                <c:pt idx="1582">
                  <c:v>9.35106504</c:v>
                </c:pt>
                <c:pt idx="1583">
                  <c:v>9.35049558</c:v>
                </c:pt>
                <c:pt idx="1584">
                  <c:v>9.34997416</c:v>
                </c:pt>
                <c:pt idx="1585">
                  <c:v>9.34951341</c:v>
                </c:pt>
                <c:pt idx="1586">
                  <c:v>9.34910321</c:v>
                </c:pt>
                <c:pt idx="1587">
                  <c:v>9.34873188</c:v>
                </c:pt>
                <c:pt idx="1588">
                  <c:v>9.34838307</c:v>
                </c:pt>
                <c:pt idx="1589">
                  <c:v>9.3480432</c:v>
                </c:pt>
                <c:pt idx="1590">
                  <c:v>9.34771132</c:v>
                </c:pt>
                <c:pt idx="1591">
                  <c:v>9.34739995</c:v>
                </c:pt>
                <c:pt idx="1592">
                  <c:v>9.34713566</c:v>
                </c:pt>
                <c:pt idx="1593">
                  <c:v>9.34695756</c:v>
                </c:pt>
                <c:pt idx="1594">
                  <c:v>9.34691334</c:v>
                </c:pt>
                <c:pt idx="1595">
                  <c:v>9.34705508</c:v>
                </c:pt>
                <c:pt idx="1596">
                  <c:v>9.3474189</c:v>
                </c:pt>
                <c:pt idx="1597">
                  <c:v>9.34800529</c:v>
                </c:pt>
                <c:pt idx="1598">
                  <c:v>9.34875977</c:v>
                </c:pt>
                <c:pt idx="1599">
                  <c:v>9.34955847</c:v>
                </c:pt>
                <c:pt idx="1600">
                  <c:v>9.35021544</c:v>
                </c:pt>
                <c:pt idx="1601">
                  <c:v>9.35054111</c:v>
                </c:pt>
                <c:pt idx="1602">
                  <c:v>9.35044622</c:v>
                </c:pt>
                <c:pt idx="1603">
                  <c:v>9.3499769</c:v>
                </c:pt>
                <c:pt idx="1604">
                  <c:v>9.34925115</c:v>
                </c:pt>
                <c:pt idx="1605">
                  <c:v>9.34838498</c:v>
                </c:pt>
                <c:pt idx="1606">
                  <c:v>9.3474884</c:v>
                </c:pt>
                <c:pt idx="1607">
                  <c:v>9.34662139</c:v>
                </c:pt>
                <c:pt idx="1608">
                  <c:v>9.34580457</c:v>
                </c:pt>
                <c:pt idx="1609">
                  <c:v>9.34505486</c:v>
                </c:pt>
                <c:pt idx="1610">
                  <c:v>9.3443712</c:v>
                </c:pt>
                <c:pt idx="1611">
                  <c:v>9.34374976</c:v>
                </c:pt>
                <c:pt idx="1612">
                  <c:v>9.34318686</c:v>
                </c:pt>
                <c:pt idx="1613">
                  <c:v>9.34267974</c:v>
                </c:pt>
                <c:pt idx="1614">
                  <c:v>9.34223092</c:v>
                </c:pt>
                <c:pt idx="1615">
                  <c:v>9.34185302</c:v>
                </c:pt>
                <c:pt idx="1616">
                  <c:v>9.3415724</c:v>
                </c:pt>
                <c:pt idx="1617">
                  <c:v>9.34144127</c:v>
                </c:pt>
                <c:pt idx="1618">
                  <c:v>9.34154069</c:v>
                </c:pt>
                <c:pt idx="1619">
                  <c:v>9.34198117</c:v>
                </c:pt>
                <c:pt idx="1620">
                  <c:v>9.34288013</c:v>
                </c:pt>
                <c:pt idx="1621">
                  <c:v>9.34431899</c:v>
                </c:pt>
                <c:pt idx="1622">
                  <c:v>9.3462832</c:v>
                </c:pt>
                <c:pt idx="1623">
                  <c:v>9.34861851</c:v>
                </c:pt>
                <c:pt idx="1624">
                  <c:v>9.35100079</c:v>
                </c:pt>
                <c:pt idx="1625">
                  <c:v>9.35295689</c:v>
                </c:pt>
                <c:pt idx="1626">
                  <c:v>9.35403895</c:v>
                </c:pt>
                <c:pt idx="1627">
                  <c:v>9.35406148</c:v>
                </c:pt>
                <c:pt idx="1628">
                  <c:v>9.35319352</c:v>
                </c:pt>
                <c:pt idx="1629">
                  <c:v>9.35172284</c:v>
                </c:pt>
                <c:pt idx="1630">
                  <c:v>9.34995151</c:v>
                </c:pt>
                <c:pt idx="1631">
                  <c:v>9.3481127</c:v>
                </c:pt>
                <c:pt idx="1632">
                  <c:v>9.34635651</c:v>
                </c:pt>
                <c:pt idx="1633">
                  <c:v>9.34475863</c:v>
                </c:pt>
                <c:pt idx="1634">
                  <c:v>9.34334528</c:v>
                </c:pt>
                <c:pt idx="1635">
                  <c:v>9.34211063</c:v>
                </c:pt>
                <c:pt idx="1636">
                  <c:v>9.34103131</c:v>
                </c:pt>
                <c:pt idx="1637">
                  <c:v>9.34007049</c:v>
                </c:pt>
                <c:pt idx="1638">
                  <c:v>9.33918524</c:v>
                </c:pt>
                <c:pt idx="1639">
                  <c:v>9.33834016</c:v>
                </c:pt>
                <c:pt idx="1640">
                  <c:v>9.3375181</c:v>
                </c:pt>
                <c:pt idx="1641">
                  <c:v>9.33672071</c:v>
                </c:pt>
                <c:pt idx="1642">
                  <c:v>9.33595526</c:v>
                </c:pt>
                <c:pt idx="1643">
                  <c:v>9.33522999</c:v>
                </c:pt>
                <c:pt idx="1644">
                  <c:v>9.3345499</c:v>
                </c:pt>
                <c:pt idx="1645">
                  <c:v>9.33391583</c:v>
                </c:pt>
                <c:pt idx="1646">
                  <c:v>9.33332634</c:v>
                </c:pt>
                <c:pt idx="1647">
                  <c:v>9.33277798</c:v>
                </c:pt>
                <c:pt idx="1648">
                  <c:v>9.33226597</c:v>
                </c:pt>
                <c:pt idx="1649">
                  <c:v>9.33178091</c:v>
                </c:pt>
                <c:pt idx="1650">
                  <c:v>9.3313247</c:v>
                </c:pt>
                <c:pt idx="1651">
                  <c:v>9.33088589</c:v>
                </c:pt>
                <c:pt idx="1652">
                  <c:v>9.33046007</c:v>
                </c:pt>
                <c:pt idx="1653">
                  <c:v>9.33004344</c:v>
                </c:pt>
                <c:pt idx="1654">
                  <c:v>9.32963598</c:v>
                </c:pt>
                <c:pt idx="1655">
                  <c:v>9.32923734</c:v>
                </c:pt>
                <c:pt idx="1656">
                  <c:v>9.32884765</c:v>
                </c:pt>
                <c:pt idx="1657">
                  <c:v>9.32846653</c:v>
                </c:pt>
                <c:pt idx="1658">
                  <c:v>9.32809389</c:v>
                </c:pt>
                <c:pt idx="1659">
                  <c:v>9.32772815</c:v>
                </c:pt>
                <c:pt idx="1660">
                  <c:v>9.32736981</c:v>
                </c:pt>
                <c:pt idx="1661">
                  <c:v>9.32701695</c:v>
                </c:pt>
                <c:pt idx="1662">
                  <c:v>9.32667005</c:v>
                </c:pt>
                <c:pt idx="1663">
                  <c:v>9.32632899</c:v>
                </c:pt>
                <c:pt idx="1664">
                  <c:v>9.32599318</c:v>
                </c:pt>
                <c:pt idx="1665">
                  <c:v>9.32568741</c:v>
                </c:pt>
                <c:pt idx="1666">
                  <c:v>9.32536876</c:v>
                </c:pt>
                <c:pt idx="1667">
                  <c:v>9.32506561</c:v>
                </c:pt>
                <c:pt idx="1668">
                  <c:v>9.32478976</c:v>
                </c:pt>
                <c:pt idx="1669">
                  <c:v>9.32456291</c:v>
                </c:pt>
                <c:pt idx="1670">
                  <c:v>9.32441747</c:v>
                </c:pt>
                <c:pt idx="1671">
                  <c:v>9.32439935</c:v>
                </c:pt>
                <c:pt idx="1672">
                  <c:v>9.32455039</c:v>
                </c:pt>
                <c:pt idx="1673">
                  <c:v>9.32492089</c:v>
                </c:pt>
                <c:pt idx="1674">
                  <c:v>9.32550395</c:v>
                </c:pt>
                <c:pt idx="1675">
                  <c:v>9.32624292</c:v>
                </c:pt>
                <c:pt idx="1676">
                  <c:v>9.32701397</c:v>
                </c:pt>
                <c:pt idx="1677">
                  <c:v>9.32763052</c:v>
                </c:pt>
                <c:pt idx="1678">
                  <c:v>9.32790601</c:v>
                </c:pt>
                <c:pt idx="1679">
                  <c:v>9.32775831</c:v>
                </c:pt>
                <c:pt idx="1680">
                  <c:v>9.3272351</c:v>
                </c:pt>
                <c:pt idx="1681">
                  <c:v>9.32645118</c:v>
                </c:pt>
                <c:pt idx="1682">
                  <c:v>9.32552969</c:v>
                </c:pt>
                <c:pt idx="1683">
                  <c:v>9.32456779</c:v>
                </c:pt>
                <c:pt idx="1684">
                  <c:v>9.32362878</c:v>
                </c:pt>
                <c:pt idx="1685">
                  <c:v>9.3227489</c:v>
                </c:pt>
                <c:pt idx="1686">
                  <c:v>9.32194293</c:v>
                </c:pt>
                <c:pt idx="1687">
                  <c:v>9.32121265</c:v>
                </c:pt>
                <c:pt idx="1688">
                  <c:v>9.32055187</c:v>
                </c:pt>
                <c:pt idx="1689">
                  <c:v>9.3199482</c:v>
                </c:pt>
                <c:pt idx="1690">
                  <c:v>9.31938446</c:v>
                </c:pt>
                <c:pt idx="1691">
                  <c:v>9.31883979</c:v>
                </c:pt>
                <c:pt idx="1692">
                  <c:v>9.3182981</c:v>
                </c:pt>
                <c:pt idx="1693">
                  <c:v>9.31775355</c:v>
                </c:pt>
                <c:pt idx="1694">
                  <c:v>9.31720901</c:v>
                </c:pt>
                <c:pt idx="1695">
                  <c:v>9.31668508</c:v>
                </c:pt>
                <c:pt idx="1696">
                  <c:v>9.31615841</c:v>
                </c:pt>
                <c:pt idx="1697">
                  <c:v>9.31564677</c:v>
                </c:pt>
                <c:pt idx="1698">
                  <c:v>9.31515157</c:v>
                </c:pt>
                <c:pt idx="1699">
                  <c:v>9.31467247</c:v>
                </c:pt>
                <c:pt idx="1700">
                  <c:v>9.31420839</c:v>
                </c:pt>
                <c:pt idx="1701">
                  <c:v>9.31375778</c:v>
                </c:pt>
                <c:pt idx="1702">
                  <c:v>9.31331873</c:v>
                </c:pt>
                <c:pt idx="1703">
                  <c:v>9.31289017</c:v>
                </c:pt>
                <c:pt idx="1704">
                  <c:v>9.31247056</c:v>
                </c:pt>
                <c:pt idx="1705">
                  <c:v>9.31205881</c:v>
                </c:pt>
                <c:pt idx="1706">
                  <c:v>9.31165445</c:v>
                </c:pt>
                <c:pt idx="1707">
                  <c:v>9.31124413</c:v>
                </c:pt>
                <c:pt idx="1708">
                  <c:v>9.310853</c:v>
                </c:pt>
                <c:pt idx="1709">
                  <c:v>9.31046844</c:v>
                </c:pt>
                <c:pt idx="1710">
                  <c:v>9.31009185</c:v>
                </c:pt>
                <c:pt idx="1711">
                  <c:v>9.30972505</c:v>
                </c:pt>
                <c:pt idx="1712">
                  <c:v>9.30937254</c:v>
                </c:pt>
                <c:pt idx="1713">
                  <c:v>9.30903769</c:v>
                </c:pt>
                <c:pt idx="1714">
                  <c:v>9.308725</c:v>
                </c:pt>
                <c:pt idx="1715">
                  <c:v>9.30843592</c:v>
                </c:pt>
                <c:pt idx="1716">
                  <c:v>9.30816734</c:v>
                </c:pt>
                <c:pt idx="1717">
                  <c:v>9.30791092</c:v>
                </c:pt>
                <c:pt idx="1718">
                  <c:v>9.30765319</c:v>
                </c:pt>
                <c:pt idx="1719">
                  <c:v>9.30737793</c:v>
                </c:pt>
                <c:pt idx="1720">
                  <c:v>9.3070786</c:v>
                </c:pt>
                <c:pt idx="1721">
                  <c:v>9.30676436</c:v>
                </c:pt>
                <c:pt idx="1722">
                  <c:v>9.3064599</c:v>
                </c:pt>
                <c:pt idx="1723">
                  <c:v>9.30620813</c:v>
                </c:pt>
                <c:pt idx="1724">
                  <c:v>9.30607796</c:v>
                </c:pt>
                <c:pt idx="1725">
                  <c:v>9.30617619</c:v>
                </c:pt>
                <c:pt idx="1726">
                  <c:v>9.30665481</c:v>
                </c:pt>
                <c:pt idx="1727">
                  <c:v>9.30776548</c:v>
                </c:pt>
                <c:pt idx="1728">
                  <c:v>9.30955434</c:v>
                </c:pt>
                <c:pt idx="1729">
                  <c:v>9.31217456</c:v>
                </c:pt>
                <c:pt idx="1730">
                  <c:v>9.3155452</c:v>
                </c:pt>
                <c:pt idx="1731">
                  <c:v>9.31934595</c:v>
                </c:pt>
                <c:pt idx="1732">
                  <c:v>9.32299399</c:v>
                </c:pt>
                <c:pt idx="1733">
                  <c:v>9.32574546</c:v>
                </c:pt>
                <c:pt idx="1734">
                  <c:v>9.32702768</c:v>
                </c:pt>
                <c:pt idx="1735">
                  <c:v>9.32675207</c:v>
                </c:pt>
                <c:pt idx="1736">
                  <c:v>9.32523191</c:v>
                </c:pt>
                <c:pt idx="1737">
                  <c:v>9.32292163</c:v>
                </c:pt>
                <c:pt idx="1738">
                  <c:v>9.32023954</c:v>
                </c:pt>
                <c:pt idx="1739">
                  <c:v>9.3174926</c:v>
                </c:pt>
                <c:pt idx="1740">
                  <c:v>9.31486094</c:v>
                </c:pt>
                <c:pt idx="1741">
                  <c:v>9.31243098</c:v>
                </c:pt>
                <c:pt idx="1742">
                  <c:v>9.31022692</c:v>
                </c:pt>
                <c:pt idx="1743">
                  <c:v>9.30824304</c:v>
                </c:pt>
                <c:pt idx="1744">
                  <c:v>9.30645883</c:v>
                </c:pt>
                <c:pt idx="1745">
                  <c:v>9.3048538</c:v>
                </c:pt>
                <c:pt idx="1746">
                  <c:v>9.30340648</c:v>
                </c:pt>
                <c:pt idx="1747">
                  <c:v>9.30209899</c:v>
                </c:pt>
                <c:pt idx="1748">
                  <c:v>9.30091536</c:v>
                </c:pt>
                <c:pt idx="1749">
                  <c:v>9.29984343</c:v>
                </c:pt>
                <c:pt idx="1750">
                  <c:v>9.29887283</c:v>
                </c:pt>
                <c:pt idx="1751">
                  <c:v>9.2980001</c:v>
                </c:pt>
                <c:pt idx="1752">
                  <c:v>9.29723203</c:v>
                </c:pt>
                <c:pt idx="1753">
                  <c:v>9.29659116</c:v>
                </c:pt>
                <c:pt idx="1754">
                  <c:v>9.29612255</c:v>
                </c:pt>
                <c:pt idx="1755">
                  <c:v>9.29590213</c:v>
                </c:pt>
                <c:pt idx="1756">
                  <c:v>9.29602528</c:v>
                </c:pt>
                <c:pt idx="1757">
                  <c:v>9.29660845</c:v>
                </c:pt>
                <c:pt idx="1758">
                  <c:v>9.29771268</c:v>
                </c:pt>
                <c:pt idx="1759">
                  <c:v>9.29931378</c:v>
                </c:pt>
                <c:pt idx="1760">
                  <c:v>9.30125499</c:v>
                </c:pt>
                <c:pt idx="1761">
                  <c:v>9.30322051</c:v>
                </c:pt>
                <c:pt idx="1762">
                  <c:v>9.30477536</c:v>
                </c:pt>
                <c:pt idx="1763">
                  <c:v>9.30552816</c:v>
                </c:pt>
                <c:pt idx="1764">
                  <c:v>9.3053515</c:v>
                </c:pt>
                <c:pt idx="1765">
                  <c:v>9.30438471</c:v>
                </c:pt>
                <c:pt idx="1766">
                  <c:v>9.30288696</c:v>
                </c:pt>
                <c:pt idx="1767">
                  <c:v>9.3011173</c:v>
                </c:pt>
                <c:pt idx="1768">
                  <c:v>9.29927611</c:v>
                </c:pt>
                <c:pt idx="1769">
                  <c:v>9.29748845</c:v>
                </c:pt>
                <c:pt idx="1770">
                  <c:v>9.29581881</c:v>
                </c:pt>
                <c:pt idx="1771">
                  <c:v>9.29428887</c:v>
                </c:pt>
                <c:pt idx="1772">
                  <c:v>9.29289854</c:v>
                </c:pt>
                <c:pt idx="1773">
                  <c:v>9.29163873</c:v>
                </c:pt>
                <c:pt idx="1774">
                  <c:v>9.29049671</c:v>
                </c:pt>
                <c:pt idx="1775">
                  <c:v>9.28946114</c:v>
                </c:pt>
                <c:pt idx="1776">
                  <c:v>9.28852248</c:v>
                </c:pt>
                <c:pt idx="1777">
                  <c:v>9.28767228</c:v>
                </c:pt>
                <c:pt idx="1778">
                  <c:v>9.28690553</c:v>
                </c:pt>
                <c:pt idx="1779">
                  <c:v>9.28622127</c:v>
                </c:pt>
                <c:pt idx="1780">
                  <c:v>9.28562689</c:v>
                </c:pt>
                <c:pt idx="1781">
                  <c:v>9.28514528</c:v>
                </c:pt>
                <c:pt idx="1782">
                  <c:v>9.28482902</c:v>
                </c:pt>
                <c:pt idx="1783">
                  <c:v>9.28478992</c:v>
                </c:pt>
                <c:pt idx="1784">
                  <c:v>9.28521943</c:v>
                </c:pt>
                <c:pt idx="1785">
                  <c:v>9.28643835</c:v>
                </c:pt>
                <c:pt idx="1786">
                  <c:v>9.28888738</c:v>
                </c:pt>
                <c:pt idx="1787">
                  <c:v>9.29305744</c:v>
                </c:pt>
                <c:pt idx="1788">
                  <c:v>9.29933488</c:v>
                </c:pt>
                <c:pt idx="1789">
                  <c:v>9.30777419</c:v>
                </c:pt>
                <c:pt idx="1790">
                  <c:v>9.31789064</c:v>
                </c:pt>
                <c:pt idx="1791">
                  <c:v>9.32852936</c:v>
                </c:pt>
                <c:pt idx="1792">
                  <c:v>9.337906</c:v>
                </c:pt>
                <c:pt idx="1793">
                  <c:v>9.34415245</c:v>
                </c:pt>
                <c:pt idx="1794">
                  <c:v>9.34631205</c:v>
                </c:pt>
                <c:pt idx="1795">
                  <c:v>9.34469211</c:v>
                </c:pt>
                <c:pt idx="1796">
                  <c:v>9.34032929</c:v>
                </c:pt>
                <c:pt idx="1797">
                  <c:v>9.33439183</c:v>
                </c:pt>
                <c:pt idx="1798">
                  <c:v>9.32785046</c:v>
                </c:pt>
                <c:pt idx="1799">
                  <c:v>9.32136166</c:v>
                </c:pt>
                <c:pt idx="1800">
                  <c:v>9.31528544</c:v>
                </c:pt>
                <c:pt idx="1801">
                  <c:v>9.30977178</c:v>
                </c:pt>
                <c:pt idx="1802">
                  <c:v>9.30485117</c:v>
                </c:pt>
                <c:pt idx="1803">
                  <c:v>9.3004961</c:v>
                </c:pt>
                <c:pt idx="1804">
                  <c:v>9.29665875</c:v>
                </c:pt>
                <c:pt idx="1805">
                  <c:v>9.29328036</c:v>
                </c:pt>
                <c:pt idx="1806">
                  <c:v>9.29030108</c:v>
                </c:pt>
                <c:pt idx="1807">
                  <c:v>9.28765881</c:v>
                </c:pt>
                <c:pt idx="1808">
                  <c:v>9.28529012</c:v>
                </c:pt>
                <c:pt idx="1809">
                  <c:v>9.28311753</c:v>
                </c:pt>
                <c:pt idx="1810">
                  <c:v>9.28115213</c:v>
                </c:pt>
                <c:pt idx="1811">
                  <c:v>9.27934849</c:v>
                </c:pt>
                <c:pt idx="1812">
                  <c:v>9.27769506</c:v>
                </c:pt>
                <c:pt idx="1813">
                  <c:v>9.27618229</c:v>
                </c:pt>
                <c:pt idx="1814">
                  <c:v>9.27480137</c:v>
                </c:pt>
                <c:pt idx="1815">
                  <c:v>9.27354467</c:v>
                </c:pt>
                <c:pt idx="1816">
                  <c:v>9.27240407</c:v>
                </c:pt>
                <c:pt idx="1817">
                  <c:v>9.2713753</c:v>
                </c:pt>
                <c:pt idx="1818">
                  <c:v>9.27045476</c:v>
                </c:pt>
                <c:pt idx="1819">
                  <c:v>9.26964509</c:v>
                </c:pt>
                <c:pt idx="1820">
                  <c:v>9.26893222</c:v>
                </c:pt>
                <c:pt idx="1821">
                  <c:v>9.2683084</c:v>
                </c:pt>
                <c:pt idx="1822">
                  <c:v>9.26775217</c:v>
                </c:pt>
                <c:pt idx="1823">
                  <c:v>9.26723123</c:v>
                </c:pt>
                <c:pt idx="1824">
                  <c:v>9.26670682</c:v>
                </c:pt>
                <c:pt idx="1825">
                  <c:v>9.26614869</c:v>
                </c:pt>
                <c:pt idx="1826">
                  <c:v>9.2655493</c:v>
                </c:pt>
                <c:pt idx="1827">
                  <c:v>9.26491821</c:v>
                </c:pt>
                <c:pt idx="1828">
                  <c:v>9.26427245</c:v>
                </c:pt>
                <c:pt idx="1829">
                  <c:v>9.26362765</c:v>
                </c:pt>
                <c:pt idx="1830">
                  <c:v>9.2629956</c:v>
                </c:pt>
                <c:pt idx="1831">
                  <c:v>9.26238275</c:v>
                </c:pt>
                <c:pt idx="1832">
                  <c:v>9.26179087</c:v>
                </c:pt>
                <c:pt idx="1833">
                  <c:v>9.26122022</c:v>
                </c:pt>
                <c:pt idx="1834">
                  <c:v>9.26066887</c:v>
                </c:pt>
                <c:pt idx="1835">
                  <c:v>9.26013529</c:v>
                </c:pt>
                <c:pt idx="1836">
                  <c:v>9.25961745</c:v>
                </c:pt>
                <c:pt idx="1837">
                  <c:v>9.25909865</c:v>
                </c:pt>
                <c:pt idx="1838">
                  <c:v>9.25860763</c:v>
                </c:pt>
                <c:pt idx="1839">
                  <c:v>9.25812793</c:v>
                </c:pt>
                <c:pt idx="1840">
                  <c:v>9.25765812</c:v>
                </c:pt>
                <c:pt idx="1841">
                  <c:v>9.25719726</c:v>
                </c:pt>
                <c:pt idx="1842">
                  <c:v>9.25674486</c:v>
                </c:pt>
                <c:pt idx="1843">
                  <c:v>9.25630045</c:v>
                </c:pt>
                <c:pt idx="1844">
                  <c:v>9.25586379</c:v>
                </c:pt>
                <c:pt idx="1845">
                  <c:v>9.25543654</c:v>
                </c:pt>
                <c:pt idx="1846">
                  <c:v>9.25502121</c:v>
                </c:pt>
                <c:pt idx="1847">
                  <c:v>9.25462425</c:v>
                </c:pt>
                <c:pt idx="1848">
                  <c:v>9.25425696</c:v>
                </c:pt>
                <c:pt idx="1849">
                  <c:v>9.25393999</c:v>
                </c:pt>
                <c:pt idx="1850">
                  <c:v>9.25369954</c:v>
                </c:pt>
                <c:pt idx="1851">
                  <c:v>9.25356829</c:v>
                </c:pt>
                <c:pt idx="1852">
                  <c:v>9.25357211</c:v>
                </c:pt>
                <c:pt idx="1853">
                  <c:v>9.2537185</c:v>
                </c:pt>
                <c:pt idx="1854">
                  <c:v>9.25398088</c:v>
                </c:pt>
                <c:pt idx="1855">
                  <c:v>9.25429034</c:v>
                </c:pt>
                <c:pt idx="1856">
                  <c:v>9.25454712</c:v>
                </c:pt>
                <c:pt idx="1857">
                  <c:v>9.25460804</c:v>
                </c:pt>
                <c:pt idx="1858">
                  <c:v>9.25441194</c:v>
                </c:pt>
                <c:pt idx="1859">
                  <c:v>9.25396824</c:v>
                </c:pt>
                <c:pt idx="1860">
                  <c:v>9.25333822</c:v>
                </c:pt>
                <c:pt idx="1861">
                  <c:v>9.25259626</c:v>
                </c:pt>
                <c:pt idx="1862">
                  <c:v>9.25180674</c:v>
                </c:pt>
                <c:pt idx="1863">
                  <c:v>9.25101519</c:v>
                </c:pt>
                <c:pt idx="1864">
                  <c:v>9.25024712</c:v>
                </c:pt>
                <c:pt idx="1865">
                  <c:v>9.24951541</c:v>
                </c:pt>
                <c:pt idx="1866">
                  <c:v>9.24875236</c:v>
                </c:pt>
                <c:pt idx="1867">
                  <c:v>9.24810147</c:v>
                </c:pt>
                <c:pt idx="1868">
                  <c:v>9.24748707</c:v>
                </c:pt>
                <c:pt idx="1869">
                  <c:v>9.24690676</c:v>
                </c:pt>
                <c:pt idx="1870">
                  <c:v>9.2463572</c:v>
                </c:pt>
                <c:pt idx="1871">
                  <c:v>9.24583435</c:v>
                </c:pt>
                <c:pt idx="1872">
                  <c:v>9.24533343</c:v>
                </c:pt>
                <c:pt idx="1873">
                  <c:v>9.24484801</c:v>
                </c:pt>
                <c:pt idx="1874">
                  <c:v>9.24437308</c:v>
                </c:pt>
                <c:pt idx="1875">
                  <c:v>9.24390495</c:v>
                </c:pt>
                <c:pt idx="1876">
                  <c:v>9.24344254</c:v>
                </c:pt>
                <c:pt idx="1877">
                  <c:v>9.24298716</c:v>
                </c:pt>
                <c:pt idx="1878">
                  <c:v>9.24254107</c:v>
                </c:pt>
                <c:pt idx="1879">
                  <c:v>9.24210751</c:v>
                </c:pt>
                <c:pt idx="1880">
                  <c:v>9.2416904</c:v>
                </c:pt>
                <c:pt idx="1881">
                  <c:v>9.24129808</c:v>
                </c:pt>
                <c:pt idx="1882">
                  <c:v>9.24094665</c:v>
                </c:pt>
                <c:pt idx="1883">
                  <c:v>9.24065995</c:v>
                </c:pt>
                <c:pt idx="1884">
                  <c:v>9.2404722</c:v>
                </c:pt>
                <c:pt idx="1885">
                  <c:v>9.24042296</c:v>
                </c:pt>
                <c:pt idx="1886">
                  <c:v>9.24054539</c:v>
                </c:pt>
                <c:pt idx="1887">
                  <c:v>9.24084854</c:v>
                </c:pt>
                <c:pt idx="1888">
                  <c:v>9.24130023</c:v>
                </c:pt>
                <c:pt idx="1889">
                  <c:v>9.24181437</c:v>
                </c:pt>
                <c:pt idx="1890">
                  <c:v>9.24225271</c:v>
                </c:pt>
                <c:pt idx="1891">
                  <c:v>9.24246144</c:v>
                </c:pt>
                <c:pt idx="1892">
                  <c:v>9.24235058</c:v>
                </c:pt>
                <c:pt idx="1893">
                  <c:v>9.24192894</c:v>
                </c:pt>
                <c:pt idx="1894">
                  <c:v>9.24127245</c:v>
                </c:pt>
                <c:pt idx="1895">
                  <c:v>9.24047208</c:v>
                </c:pt>
                <c:pt idx="1896">
                  <c:v>9.23960948</c:v>
                </c:pt>
                <c:pt idx="1897">
                  <c:v>9.23874164</c:v>
                </c:pt>
                <c:pt idx="1898">
                  <c:v>9.237903</c:v>
                </c:pt>
                <c:pt idx="1899">
                  <c:v>9.23710799</c:v>
                </c:pt>
                <c:pt idx="1900">
                  <c:v>9.23636067</c:v>
                </c:pt>
                <c:pt idx="1901">
                  <c:v>9.23565924</c:v>
                </c:pt>
                <c:pt idx="1902">
                  <c:v>9.23500013</c:v>
                </c:pt>
                <c:pt idx="1903">
                  <c:v>9.23437893</c:v>
                </c:pt>
                <c:pt idx="1904">
                  <c:v>9.23379147</c:v>
                </c:pt>
                <c:pt idx="1905">
                  <c:v>9.23323441</c:v>
                </c:pt>
                <c:pt idx="1906">
                  <c:v>9.23270416</c:v>
                </c:pt>
                <c:pt idx="1907">
                  <c:v>9.23219657</c:v>
                </c:pt>
                <c:pt idx="1908">
                  <c:v>9.23171186</c:v>
                </c:pt>
                <c:pt idx="1909">
                  <c:v>9.23124647</c:v>
                </c:pt>
                <c:pt idx="1910">
                  <c:v>9.23079884</c:v>
                </c:pt>
                <c:pt idx="1911">
                  <c:v>9.23036778</c:v>
                </c:pt>
                <c:pt idx="1912">
                  <c:v>9.22995198</c:v>
                </c:pt>
                <c:pt idx="1913">
                  <c:v>9.22955287</c:v>
                </c:pt>
                <c:pt idx="1914">
                  <c:v>9.22917187</c:v>
                </c:pt>
                <c:pt idx="1915">
                  <c:v>9.2288152</c:v>
                </c:pt>
                <c:pt idx="1916">
                  <c:v>9.22849536</c:v>
                </c:pt>
                <c:pt idx="1917">
                  <c:v>9.22823834</c:v>
                </c:pt>
                <c:pt idx="1918">
                  <c:v>9.22808826</c:v>
                </c:pt>
                <c:pt idx="1919">
                  <c:v>9.2281127</c:v>
                </c:pt>
                <c:pt idx="1920">
                  <c:v>9.22839773</c:v>
                </c:pt>
                <c:pt idx="1921">
                  <c:v>9.22902918</c:v>
                </c:pt>
                <c:pt idx="1922">
                  <c:v>9.2300576</c:v>
                </c:pt>
                <c:pt idx="1923">
                  <c:v>9.23145843</c:v>
                </c:pt>
                <c:pt idx="1924">
                  <c:v>9.23309791</c:v>
                </c:pt>
                <c:pt idx="1925">
                  <c:v>9.2347188</c:v>
                </c:pt>
                <c:pt idx="1926">
                  <c:v>9.23597896</c:v>
                </c:pt>
                <c:pt idx="1927">
                  <c:v>9.23659253</c:v>
                </c:pt>
                <c:pt idx="1928">
                  <c:v>9.23647845</c:v>
                </c:pt>
                <c:pt idx="1929">
                  <c:v>9.23574805</c:v>
                </c:pt>
                <c:pt idx="1930">
                  <c:v>9.23459804</c:v>
                </c:pt>
                <c:pt idx="1931">
                  <c:v>9.23322439</c:v>
                </c:pt>
                <c:pt idx="1932">
                  <c:v>9.2317822</c:v>
                </c:pt>
                <c:pt idx="1933">
                  <c:v>9.2303704</c:v>
                </c:pt>
                <c:pt idx="1934">
                  <c:v>9.22904074</c:v>
                </c:pt>
                <c:pt idx="1935">
                  <c:v>9.22782278</c:v>
                </c:pt>
                <c:pt idx="1936">
                  <c:v>9.22670054</c:v>
                </c:pt>
                <c:pt idx="1937">
                  <c:v>9.22567856</c:v>
                </c:pt>
                <c:pt idx="1938">
                  <c:v>9.22474599</c:v>
                </c:pt>
                <c:pt idx="1939">
                  <c:v>9.22390354</c:v>
                </c:pt>
                <c:pt idx="1940">
                  <c:v>9.22314024</c:v>
                </c:pt>
                <c:pt idx="1941">
                  <c:v>9.22244847</c:v>
                </c:pt>
                <c:pt idx="1942">
                  <c:v>9.22181797</c:v>
                </c:pt>
                <c:pt idx="1943">
                  <c:v>9.22123623</c:v>
                </c:pt>
                <c:pt idx="1944">
                  <c:v>9.22068834</c:v>
                </c:pt>
                <c:pt idx="1945">
                  <c:v>9.22015965</c:v>
                </c:pt>
                <c:pt idx="1946">
                  <c:v>9.21964121</c:v>
                </c:pt>
                <c:pt idx="1947">
                  <c:v>9.21913171</c:v>
                </c:pt>
                <c:pt idx="1948">
                  <c:v>9.2186321</c:v>
                </c:pt>
                <c:pt idx="1949">
                  <c:v>9.21814656</c:v>
                </c:pt>
                <c:pt idx="1950">
                  <c:v>9.21767735</c:v>
                </c:pt>
                <c:pt idx="1951">
                  <c:v>9.21722543</c:v>
                </c:pt>
                <c:pt idx="1952">
                  <c:v>9.21679223</c:v>
                </c:pt>
                <c:pt idx="1953">
                  <c:v>9.21637785</c:v>
                </c:pt>
                <c:pt idx="1954">
                  <c:v>9.21598375</c:v>
                </c:pt>
                <c:pt idx="1955">
                  <c:v>9.21561241</c:v>
                </c:pt>
                <c:pt idx="1956">
                  <c:v>9.21527147</c:v>
                </c:pt>
                <c:pt idx="1957">
                  <c:v>9.21496475</c:v>
                </c:pt>
                <c:pt idx="1958">
                  <c:v>9.21470165</c:v>
                </c:pt>
                <c:pt idx="1959">
                  <c:v>9.21448624</c:v>
                </c:pt>
                <c:pt idx="1960">
                  <c:v>9.21431577</c:v>
                </c:pt>
                <c:pt idx="1961">
                  <c:v>9.21417606</c:v>
                </c:pt>
                <c:pt idx="1962">
                  <c:v>9.21404195</c:v>
                </c:pt>
                <c:pt idx="1963">
                  <c:v>9.21387792</c:v>
                </c:pt>
                <c:pt idx="1964">
                  <c:v>9.21365511</c:v>
                </c:pt>
                <c:pt idx="1965">
                  <c:v>9.21336353</c:v>
                </c:pt>
                <c:pt idx="1966">
                  <c:v>9.21301353</c:v>
                </c:pt>
                <c:pt idx="1967">
                  <c:v>9.21262372</c:v>
                </c:pt>
                <c:pt idx="1968">
                  <c:v>9.21221423</c:v>
                </c:pt>
                <c:pt idx="1969">
                  <c:v>9.2117995</c:v>
                </c:pt>
                <c:pt idx="1970">
                  <c:v>9.21138501</c:v>
                </c:pt>
                <c:pt idx="1971">
                  <c:v>9.21098626</c:v>
                </c:pt>
                <c:pt idx="1972">
                  <c:v>9.21060002</c:v>
                </c:pt>
                <c:pt idx="1973">
                  <c:v>9.21022594</c:v>
                </c:pt>
                <c:pt idx="1974">
                  <c:v>9.20986438</c:v>
                </c:pt>
                <c:pt idx="1975">
                  <c:v>9.20951307</c:v>
                </c:pt>
                <c:pt idx="1976">
                  <c:v>9.20917213</c:v>
                </c:pt>
                <c:pt idx="1977">
                  <c:v>9.20884025</c:v>
                </c:pt>
                <c:pt idx="1978">
                  <c:v>9.20851612</c:v>
                </c:pt>
                <c:pt idx="1979">
                  <c:v>9.20819962</c:v>
                </c:pt>
                <c:pt idx="1980">
                  <c:v>9.2078898</c:v>
                </c:pt>
                <c:pt idx="1981">
                  <c:v>9.20758617</c:v>
                </c:pt>
                <c:pt idx="1982">
                  <c:v>9.20728838</c:v>
                </c:pt>
                <c:pt idx="1983">
                  <c:v>9.20699644</c:v>
                </c:pt>
                <c:pt idx="1984">
                  <c:v>9.2067095</c:v>
                </c:pt>
                <c:pt idx="1985">
                  <c:v>9.20642769</c:v>
                </c:pt>
                <c:pt idx="1986">
                  <c:v>9.20615065</c:v>
                </c:pt>
                <c:pt idx="1987">
                  <c:v>9.20587969</c:v>
                </c:pt>
                <c:pt idx="1988">
                  <c:v>9.20561421</c:v>
                </c:pt>
                <c:pt idx="1989">
                  <c:v>9.20535588</c:v>
                </c:pt>
                <c:pt idx="1990">
                  <c:v>9.20510745</c:v>
                </c:pt>
                <c:pt idx="1991">
                  <c:v>9.20487511</c:v>
                </c:pt>
                <c:pt idx="1992">
                  <c:v>9.20467114</c:v>
                </c:pt>
                <c:pt idx="1993">
                  <c:v>9.20451868</c:v>
                </c:pt>
                <c:pt idx="1994">
                  <c:v>9.20445585</c:v>
                </c:pt>
                <c:pt idx="1995">
                  <c:v>9.20453942</c:v>
                </c:pt>
                <c:pt idx="1996">
                  <c:v>9.20483792</c:v>
                </c:pt>
                <c:pt idx="1997">
                  <c:v>9.20541465</c:v>
                </c:pt>
                <c:pt idx="1998">
                  <c:v>9.20629966</c:v>
                </c:pt>
                <c:pt idx="1999">
                  <c:v>9.2074585</c:v>
                </c:pt>
                <c:pt idx="2000">
                  <c:v>9.20876873</c:v>
                </c:pt>
                <c:pt idx="2001">
                  <c:v>9.21001601</c:v>
                </c:pt>
                <c:pt idx="2002">
                  <c:v>9.21093464</c:v>
                </c:pt>
                <c:pt idx="2003">
                  <c:v>9.21133149</c:v>
                </c:pt>
                <c:pt idx="2004">
                  <c:v>9.21116376</c:v>
                </c:pt>
                <c:pt idx="2005">
                  <c:v>9.21055579</c:v>
                </c:pt>
                <c:pt idx="2006">
                  <c:v>9.20964849</c:v>
                </c:pt>
                <c:pt idx="2007">
                  <c:v>9.20858848</c:v>
                </c:pt>
                <c:pt idx="2008">
                  <c:v>9.20748782</c:v>
                </c:pt>
                <c:pt idx="2009">
                  <c:v>9.20641768</c:v>
                </c:pt>
                <c:pt idx="2010">
                  <c:v>9.20541453</c:v>
                </c:pt>
                <c:pt idx="2011">
                  <c:v>9.20449197</c:v>
                </c:pt>
                <c:pt idx="2012">
                  <c:v>9.20366955</c:v>
                </c:pt>
                <c:pt idx="2013">
                  <c:v>9.20291138</c:v>
                </c:pt>
                <c:pt idx="2014">
                  <c:v>9.20223355</c:v>
                </c:pt>
                <c:pt idx="2015">
                  <c:v>9.20163715</c:v>
                </c:pt>
                <c:pt idx="2016">
                  <c:v>9.20112646</c:v>
                </c:pt>
                <c:pt idx="2017">
                  <c:v>9.20070684</c:v>
                </c:pt>
                <c:pt idx="2018">
                  <c:v>9.20037735</c:v>
                </c:pt>
                <c:pt idx="2019">
                  <c:v>9.20012903</c:v>
                </c:pt>
                <c:pt idx="2020">
                  <c:v>9.19993889</c:v>
                </c:pt>
                <c:pt idx="2021">
                  <c:v>9.19976902</c:v>
                </c:pt>
                <c:pt idx="2022">
                  <c:v>9.19957364</c:v>
                </c:pt>
                <c:pt idx="2023">
                  <c:v>9.19931614</c:v>
                </c:pt>
                <c:pt idx="2024">
                  <c:v>9.19898665</c:v>
                </c:pt>
                <c:pt idx="2025">
                  <c:v>9.19859803</c:v>
                </c:pt>
                <c:pt idx="2026">
                  <c:v>9.19817281</c:v>
                </c:pt>
                <c:pt idx="2027">
                  <c:v>9.19773388</c:v>
                </c:pt>
                <c:pt idx="2028">
                  <c:v>9.19729817</c:v>
                </c:pt>
                <c:pt idx="2029">
                  <c:v>9.19687688</c:v>
                </c:pt>
                <c:pt idx="2030">
                  <c:v>9.19647563</c:v>
                </c:pt>
                <c:pt idx="2031">
                  <c:v>9.19609547</c:v>
                </c:pt>
                <c:pt idx="2032">
                  <c:v>9.19573724</c:v>
                </c:pt>
                <c:pt idx="2033">
                  <c:v>9.19540036</c:v>
                </c:pt>
                <c:pt idx="2034">
                  <c:v>9.19508576</c:v>
                </c:pt>
                <c:pt idx="2035">
                  <c:v>9.19479692</c:v>
                </c:pt>
                <c:pt idx="2036">
                  <c:v>9.19453704</c:v>
                </c:pt>
                <c:pt idx="2037">
                  <c:v>9.19431078</c:v>
                </c:pt>
                <c:pt idx="2038">
                  <c:v>9.19412386</c:v>
                </c:pt>
                <c:pt idx="2039">
                  <c:v>9.19397366</c:v>
                </c:pt>
                <c:pt idx="2040">
                  <c:v>9.19385648</c:v>
                </c:pt>
                <c:pt idx="2041">
                  <c:v>9.1937542</c:v>
                </c:pt>
                <c:pt idx="2042">
                  <c:v>9.19364405</c:v>
                </c:pt>
                <c:pt idx="2043">
                  <c:v>9.19350028</c:v>
                </c:pt>
                <c:pt idx="2044">
                  <c:v>9.19330835</c:v>
                </c:pt>
                <c:pt idx="2045">
                  <c:v>9.19307029</c:v>
                </c:pt>
                <c:pt idx="2046">
                  <c:v>9.19279706</c:v>
                </c:pt>
                <c:pt idx="2047">
                  <c:v>9.19250393</c:v>
                </c:pt>
                <c:pt idx="2048">
                  <c:v>9.19220328</c:v>
                </c:pt>
                <c:pt idx="2049">
                  <c:v>9.19190395</c:v>
                </c:pt>
                <c:pt idx="2050">
                  <c:v>9.19161212</c:v>
                </c:pt>
                <c:pt idx="2051">
                  <c:v>9.19132984</c:v>
                </c:pt>
                <c:pt idx="2052">
                  <c:v>9.19105756</c:v>
                </c:pt>
                <c:pt idx="2053">
                  <c:v>9.19079542</c:v>
                </c:pt>
                <c:pt idx="2054">
                  <c:v>9.19054222</c:v>
                </c:pt>
                <c:pt idx="2055">
                  <c:v>9.19029737</c:v>
                </c:pt>
                <c:pt idx="2056">
                  <c:v>9.19005978</c:v>
                </c:pt>
                <c:pt idx="2057">
                  <c:v>9.18982911</c:v>
                </c:pt>
                <c:pt idx="2058">
                  <c:v>9.18960512</c:v>
                </c:pt>
                <c:pt idx="2059">
                  <c:v>9.18941796</c:v>
                </c:pt>
                <c:pt idx="2060">
                  <c:v>9.18920553</c:v>
                </c:pt>
                <c:pt idx="2061">
                  <c:v>9.1889981</c:v>
                </c:pt>
                <c:pt idx="2062">
                  <c:v>9.18879521</c:v>
                </c:pt>
                <c:pt idx="2063">
                  <c:v>9.18859684</c:v>
                </c:pt>
                <c:pt idx="2064">
                  <c:v>9.18840265</c:v>
                </c:pt>
                <c:pt idx="2065">
                  <c:v>9.18821275</c:v>
                </c:pt>
                <c:pt idx="2066">
                  <c:v>9.18802726</c:v>
                </c:pt>
                <c:pt idx="2067">
                  <c:v>9.18784642</c:v>
                </c:pt>
                <c:pt idx="2068">
                  <c:v>9.18767035</c:v>
                </c:pt>
                <c:pt idx="2069">
                  <c:v>9.18749905</c:v>
                </c:pt>
                <c:pt idx="2070">
                  <c:v>9.18733406</c:v>
                </c:pt>
                <c:pt idx="2071">
                  <c:v>9.18717587</c:v>
                </c:pt>
                <c:pt idx="2072">
                  <c:v>9.18702745</c:v>
                </c:pt>
                <c:pt idx="2073">
                  <c:v>9.18689334</c:v>
                </c:pt>
                <c:pt idx="2074">
                  <c:v>9.18678367</c:v>
                </c:pt>
                <c:pt idx="2075">
                  <c:v>9.1867193</c:v>
                </c:pt>
                <c:pt idx="2076">
                  <c:v>9.18672967</c:v>
                </c:pt>
                <c:pt idx="2077">
                  <c:v>9.18690574</c:v>
                </c:pt>
                <c:pt idx="2078">
                  <c:v>9.1873436</c:v>
                </c:pt>
                <c:pt idx="2079">
                  <c:v>9.18818414</c:v>
                </c:pt>
                <c:pt idx="2080">
                  <c:v>9.18957269</c:v>
                </c:pt>
                <c:pt idx="2081">
                  <c:v>9.1916095</c:v>
                </c:pt>
                <c:pt idx="2082">
                  <c:v>9.19428086</c:v>
                </c:pt>
                <c:pt idx="2083">
                  <c:v>9.1974014</c:v>
                </c:pt>
                <c:pt idx="2084">
                  <c:v>9.2005893</c:v>
                </c:pt>
                <c:pt idx="2085">
                  <c:v>9.2032963</c:v>
                </c:pt>
                <c:pt idx="2086">
                  <c:v>9.2050184</c:v>
                </c:pt>
                <c:pt idx="2087">
                  <c:v>9.20554245</c:v>
                </c:pt>
                <c:pt idx="2088">
                  <c:v>9.20498276</c:v>
                </c:pt>
                <c:pt idx="2089">
                  <c:v>9.20363212</c:v>
                </c:pt>
                <c:pt idx="2090">
                  <c:v>9.20181668</c:v>
                </c:pt>
                <c:pt idx="2091">
                  <c:v>9.19981205</c:v>
                </c:pt>
                <c:pt idx="2092">
                  <c:v>9.19780982</c:v>
                </c:pt>
                <c:pt idx="2093">
                  <c:v>9.19592011</c:v>
                </c:pt>
                <c:pt idx="2094">
                  <c:v>9.19419086</c:v>
                </c:pt>
                <c:pt idx="2095">
                  <c:v>9.19263303</c:v>
                </c:pt>
                <c:pt idx="2096">
                  <c:v>9.19124043</c:v>
                </c:pt>
                <c:pt idx="2097">
                  <c:v>9.1899997</c:v>
                </c:pt>
                <c:pt idx="2098">
                  <c:v>9.18889582</c:v>
                </c:pt>
                <c:pt idx="2099">
                  <c:v>9.18791687</c:v>
                </c:pt>
                <c:pt idx="2100">
                  <c:v>9.18705392</c:v>
                </c:pt>
                <c:pt idx="2101">
                  <c:v>9.18630075</c:v>
                </c:pt>
                <c:pt idx="2102">
                  <c:v>9.18565345</c:v>
                </c:pt>
                <c:pt idx="2103">
                  <c:v>9.18510807</c:v>
                </c:pt>
                <c:pt idx="2104">
                  <c:v>9.18465662</c:v>
                </c:pt>
                <c:pt idx="2105">
                  <c:v>9.18428373</c:v>
                </c:pt>
                <c:pt idx="2106">
                  <c:v>9.18396914</c:v>
                </c:pt>
                <c:pt idx="2107">
                  <c:v>9.18368053</c:v>
                </c:pt>
                <c:pt idx="2108">
                  <c:v>9.18338776</c:v>
                </c:pt>
                <c:pt idx="2109">
                  <c:v>9.18308711</c:v>
                </c:pt>
                <c:pt idx="2110">
                  <c:v>9.18274808</c:v>
                </c:pt>
                <c:pt idx="2111">
                  <c:v>9.1823951</c:v>
                </c:pt>
                <c:pt idx="2112">
                  <c:v>9.18204093</c:v>
                </c:pt>
                <c:pt idx="2113">
                  <c:v>9.18169856</c:v>
                </c:pt>
                <c:pt idx="2114">
                  <c:v>9.18137634</c:v>
                </c:pt>
                <c:pt idx="2115">
                  <c:v>9.18107986</c:v>
                </c:pt>
                <c:pt idx="2116">
                  <c:v>9.18081343</c:v>
                </c:pt>
                <c:pt idx="2117">
                  <c:v>9.18058002</c:v>
                </c:pt>
                <c:pt idx="2118">
                  <c:v>9.18038642</c:v>
                </c:pt>
                <c:pt idx="2119">
                  <c:v>9.18024874</c:v>
                </c:pt>
                <c:pt idx="2120">
                  <c:v>9.18020141</c:v>
                </c:pt>
                <c:pt idx="2121">
                  <c:v>9.18031216</c:v>
                </c:pt>
                <c:pt idx="2122">
                  <c:v>9.18070138</c:v>
                </c:pt>
                <c:pt idx="2123">
                  <c:v>9.18155479</c:v>
                </c:pt>
                <c:pt idx="2124">
                  <c:v>9.18311858</c:v>
                </c:pt>
                <c:pt idx="2125">
                  <c:v>9.18565118</c:v>
                </c:pt>
                <c:pt idx="2126">
                  <c:v>9.18933511</c:v>
                </c:pt>
                <c:pt idx="2127">
                  <c:v>9.19415641</c:v>
                </c:pt>
                <c:pt idx="2128">
                  <c:v>9.19980168</c:v>
                </c:pt>
                <c:pt idx="2129">
                  <c:v>9.20560753</c:v>
                </c:pt>
                <c:pt idx="2130">
                  <c:v>9.21062112</c:v>
                </c:pt>
                <c:pt idx="2131">
                  <c:v>9.21393621</c:v>
                </c:pt>
                <c:pt idx="2132">
                  <c:v>9.215137</c:v>
                </c:pt>
                <c:pt idx="2133">
                  <c:v>9.21439171</c:v>
                </c:pt>
                <c:pt idx="2134">
                  <c:v>9.21220052</c:v>
                </c:pt>
                <c:pt idx="2135">
                  <c:v>9.20913887</c:v>
                </c:pt>
                <c:pt idx="2136">
                  <c:v>9.20570529</c:v>
                </c:pt>
                <c:pt idx="2137">
                  <c:v>9.20225358</c:v>
                </c:pt>
                <c:pt idx="2138">
                  <c:v>9.19898963</c:v>
                </c:pt>
                <c:pt idx="2139">
                  <c:v>9.19600832</c:v>
                </c:pt>
                <c:pt idx="2140">
                  <c:v>9.19333363</c:v>
                </c:pt>
                <c:pt idx="2141">
                  <c:v>9.19095588</c:v>
                </c:pt>
                <c:pt idx="2142">
                  <c:v>9.18884957</c:v>
                </c:pt>
                <c:pt idx="2143">
                  <c:v>9.18698835</c:v>
                </c:pt>
                <c:pt idx="2144">
                  <c:v>9.18534839</c:v>
                </c:pt>
                <c:pt idx="2145">
                  <c:v>9.18390977</c:v>
                </c:pt>
                <c:pt idx="2146">
                  <c:v>9.18266082</c:v>
                </c:pt>
                <c:pt idx="2147">
                  <c:v>9.18159664</c:v>
                </c:pt>
                <c:pt idx="2148">
                  <c:v>9.18071711</c:v>
                </c:pt>
                <c:pt idx="2149">
                  <c:v>9.18002284</c:v>
                </c:pt>
                <c:pt idx="2150">
                  <c:v>9.17950594</c:v>
                </c:pt>
                <c:pt idx="2151">
                  <c:v>9.17914343</c:v>
                </c:pt>
                <c:pt idx="2152">
                  <c:v>9.17889059</c:v>
                </c:pt>
                <c:pt idx="2153">
                  <c:v>9.17868149</c:v>
                </c:pt>
                <c:pt idx="2154">
                  <c:v>9.17844009</c:v>
                </c:pt>
                <c:pt idx="2155">
                  <c:v>9.17811286</c:v>
                </c:pt>
                <c:pt idx="2156">
                  <c:v>9.17768621</c:v>
                </c:pt>
                <c:pt idx="2157">
                  <c:v>9.17718136</c:v>
                </c:pt>
                <c:pt idx="2158">
                  <c:v>9.17663181</c:v>
                </c:pt>
                <c:pt idx="2159">
                  <c:v>9.17607129</c:v>
                </c:pt>
                <c:pt idx="2160">
                  <c:v>9.1755259</c:v>
                </c:pt>
                <c:pt idx="2161">
                  <c:v>9.17501152</c:v>
                </c:pt>
                <c:pt idx="2162">
                  <c:v>9.17453587</c:v>
                </c:pt>
                <c:pt idx="2163">
                  <c:v>9.17410111</c:v>
                </c:pt>
                <c:pt idx="2164">
                  <c:v>9.17370641</c:v>
                </c:pt>
                <c:pt idx="2165">
                  <c:v>9.17333293</c:v>
                </c:pt>
                <c:pt idx="2166">
                  <c:v>9.17301941</c:v>
                </c:pt>
                <c:pt idx="2167">
                  <c:v>9.17275369</c:v>
                </c:pt>
                <c:pt idx="2168">
                  <c:v>9.1725539</c:v>
                </c:pt>
                <c:pt idx="2169">
                  <c:v>9.17245615</c:v>
                </c:pt>
                <c:pt idx="2170">
                  <c:v>9.17252338</c:v>
                </c:pt>
                <c:pt idx="2171">
                  <c:v>9.17284846</c:v>
                </c:pt>
                <c:pt idx="2172">
                  <c:v>9.17354429</c:v>
                </c:pt>
                <c:pt idx="2173">
                  <c:v>9.17471766</c:v>
                </c:pt>
                <c:pt idx="2174">
                  <c:v>9.17642033</c:v>
                </c:pt>
                <c:pt idx="2175">
                  <c:v>9.17859983</c:v>
                </c:pt>
                <c:pt idx="2176">
                  <c:v>9.18105793</c:v>
                </c:pt>
                <c:pt idx="2177">
                  <c:v>9.18344462</c:v>
                </c:pt>
                <c:pt idx="2178">
                  <c:v>9.18532085</c:v>
                </c:pt>
                <c:pt idx="2179">
                  <c:v>9.18634784</c:v>
                </c:pt>
                <c:pt idx="2180">
                  <c:v>9.18644047</c:v>
                </c:pt>
                <c:pt idx="2181">
                  <c:v>9.18573833</c:v>
                </c:pt>
                <c:pt idx="2182">
                  <c:v>9.18448341</c:v>
                </c:pt>
                <c:pt idx="2183">
                  <c:v>9.18292367</c:v>
                </c:pt>
                <c:pt idx="2184">
                  <c:v>9.18126094</c:v>
                </c:pt>
                <c:pt idx="2185">
                  <c:v>9.17962885</c:v>
                </c:pt>
                <c:pt idx="2186">
                  <c:v>9.17810154</c:v>
                </c:pt>
                <c:pt idx="2187">
                  <c:v>9.17670679</c:v>
                </c:pt>
                <c:pt idx="2188">
                  <c:v>9.17545152</c:v>
                </c:pt>
                <c:pt idx="2189">
                  <c:v>9.17432654</c:v>
                </c:pt>
                <c:pt idx="2190">
                  <c:v>9.17331922</c:v>
                </c:pt>
                <c:pt idx="2191">
                  <c:v>9.17241681</c:v>
                </c:pt>
                <c:pt idx="2192">
                  <c:v>9.17160654</c:v>
                </c:pt>
                <c:pt idx="2193">
                  <c:v>9.17087758</c:v>
                </c:pt>
                <c:pt idx="2194">
                  <c:v>9.17021942</c:v>
                </c:pt>
                <c:pt idx="2195">
                  <c:v>9.16962373</c:v>
                </c:pt>
                <c:pt idx="2196">
                  <c:v>9.1690824</c:v>
                </c:pt>
                <c:pt idx="2197">
                  <c:v>9.16858864</c:v>
                </c:pt>
                <c:pt idx="2198">
                  <c:v>9.16813636</c:v>
                </c:pt>
                <c:pt idx="2199">
                  <c:v>9.16772008</c:v>
                </c:pt>
                <c:pt idx="2200">
                  <c:v>9.16733587</c:v>
                </c:pt>
                <c:pt idx="2201">
                  <c:v>9.16697884</c:v>
                </c:pt>
                <c:pt idx="2202">
                  <c:v>9.166646</c:v>
                </c:pt>
                <c:pt idx="2203">
                  <c:v>9.16633403</c:v>
                </c:pt>
                <c:pt idx="2204">
                  <c:v>9.16604018</c:v>
                </c:pt>
                <c:pt idx="2205">
                  <c:v>9.16576231</c:v>
                </c:pt>
                <c:pt idx="2206">
                  <c:v>9.16549814</c:v>
                </c:pt>
                <c:pt idx="2207">
                  <c:v>9.16524589</c:v>
                </c:pt>
                <c:pt idx="2208">
                  <c:v>9.16496944</c:v>
                </c:pt>
                <c:pt idx="2209">
                  <c:v>9.16475296</c:v>
                </c:pt>
                <c:pt idx="2210">
                  <c:v>9.16452944</c:v>
                </c:pt>
                <c:pt idx="2211">
                  <c:v>9.16431284</c:v>
                </c:pt>
                <c:pt idx="2212">
                  <c:v>9.16410196</c:v>
                </c:pt>
                <c:pt idx="2213">
                  <c:v>9.16389608</c:v>
                </c:pt>
                <c:pt idx="2214">
                  <c:v>9.1636945</c:v>
                </c:pt>
                <c:pt idx="2215">
                  <c:v>9.16349673</c:v>
                </c:pt>
                <c:pt idx="2216">
                  <c:v>9.1633023</c:v>
                </c:pt>
                <c:pt idx="2217">
                  <c:v>9.16311049</c:v>
                </c:pt>
                <c:pt idx="2218">
                  <c:v>9.16292107</c:v>
                </c:pt>
                <c:pt idx="2219">
                  <c:v>9.16273391</c:v>
                </c:pt>
                <c:pt idx="2220">
                  <c:v>9.16254854</c:v>
                </c:pt>
                <c:pt idx="2221">
                  <c:v>9.16236448</c:v>
                </c:pt>
                <c:pt idx="2222">
                  <c:v>9.16218174</c:v>
                </c:pt>
                <c:pt idx="2223">
                  <c:v>9.1620003</c:v>
                </c:pt>
                <c:pt idx="2224">
                  <c:v>9.16181993</c:v>
                </c:pt>
                <c:pt idx="2225">
                  <c:v>9.16164041</c:v>
                </c:pt>
                <c:pt idx="2226">
                  <c:v>9.16146159</c:v>
                </c:pt>
                <c:pt idx="2227">
                  <c:v>9.16128349</c:v>
                </c:pt>
                <c:pt idx="2228">
                  <c:v>9.16110551</c:v>
                </c:pt>
                <c:pt idx="2229">
                  <c:v>9.16092765</c:v>
                </c:pt>
                <c:pt idx="2230">
                  <c:v>9.16074955</c:v>
                </c:pt>
                <c:pt idx="2231">
                  <c:v>9.16056883</c:v>
                </c:pt>
                <c:pt idx="2232">
                  <c:v>9.16039062</c:v>
                </c:pt>
                <c:pt idx="2233">
                  <c:v>9.1602124</c:v>
                </c:pt>
                <c:pt idx="2234">
                  <c:v>9.16003394</c:v>
                </c:pt>
                <c:pt idx="2235">
                  <c:v>9.15985525</c:v>
                </c:pt>
                <c:pt idx="2236">
                  <c:v>9.15967691</c:v>
                </c:pt>
                <c:pt idx="2237">
                  <c:v>9.15949833</c:v>
                </c:pt>
                <c:pt idx="2238">
                  <c:v>9.15932345</c:v>
                </c:pt>
                <c:pt idx="2239">
                  <c:v>9.159145</c:v>
                </c:pt>
                <c:pt idx="2240">
                  <c:v>9.15896606</c:v>
                </c:pt>
                <c:pt idx="2241">
                  <c:v>9.15878761</c:v>
                </c:pt>
                <c:pt idx="2242">
                  <c:v>9.15860868</c:v>
                </c:pt>
                <c:pt idx="2243">
                  <c:v>9.15842974</c:v>
                </c:pt>
                <c:pt idx="2244">
                  <c:v>9.15825081</c:v>
                </c:pt>
                <c:pt idx="2245">
                  <c:v>9.15807152</c:v>
                </c:pt>
                <c:pt idx="2246">
                  <c:v>9.15789235</c:v>
                </c:pt>
                <c:pt idx="2247">
                  <c:v>9.15771306</c:v>
                </c:pt>
                <c:pt idx="2248">
                  <c:v>9.15753365</c:v>
                </c:pt>
                <c:pt idx="2249">
                  <c:v>9.15735412</c:v>
                </c:pt>
                <c:pt idx="2250">
                  <c:v>9.15717471</c:v>
                </c:pt>
                <c:pt idx="2251">
                  <c:v>9.15699542</c:v>
                </c:pt>
                <c:pt idx="2252">
                  <c:v>9.15681601</c:v>
                </c:pt>
                <c:pt idx="2253">
                  <c:v>9.15663648</c:v>
                </c:pt>
                <c:pt idx="2254">
                  <c:v>9.15644109</c:v>
                </c:pt>
                <c:pt idx="2255">
                  <c:v>9.1562624</c:v>
                </c:pt>
                <c:pt idx="2256">
                  <c:v>9.15608406</c:v>
                </c:pt>
                <c:pt idx="2257">
                  <c:v>9.15590632</c:v>
                </c:pt>
                <c:pt idx="2258">
                  <c:v>9.1557287</c:v>
                </c:pt>
                <c:pt idx="2259">
                  <c:v>9.15555155</c:v>
                </c:pt>
                <c:pt idx="2260">
                  <c:v>9.15537524</c:v>
                </c:pt>
                <c:pt idx="2261">
                  <c:v>9.15519977</c:v>
                </c:pt>
                <c:pt idx="2262">
                  <c:v>9.15502536</c:v>
                </c:pt>
                <c:pt idx="2263">
                  <c:v>9.15485215</c:v>
                </c:pt>
                <c:pt idx="2264">
                  <c:v>9.15468085</c:v>
                </c:pt>
                <c:pt idx="2265">
                  <c:v>9.15451145</c:v>
                </c:pt>
                <c:pt idx="2266">
                  <c:v>9.1543448</c:v>
                </c:pt>
                <c:pt idx="2267">
                  <c:v>9.15418136</c:v>
                </c:pt>
                <c:pt idx="2268">
                  <c:v>9.15402269</c:v>
                </c:pt>
                <c:pt idx="2269">
                  <c:v>9.15387106</c:v>
                </c:pt>
                <c:pt idx="2270">
                  <c:v>9.15373123</c:v>
                </c:pt>
                <c:pt idx="2271">
                  <c:v>9.15361321</c:v>
                </c:pt>
                <c:pt idx="2272">
                  <c:v>9.15353703</c:v>
                </c:pt>
                <c:pt idx="2273">
                  <c:v>9.15354073</c:v>
                </c:pt>
                <c:pt idx="2274">
                  <c:v>9.1536895</c:v>
                </c:pt>
                <c:pt idx="2275">
                  <c:v>9.15408111</c:v>
                </c:pt>
                <c:pt idx="2276">
                  <c:v>9.15483999</c:v>
                </c:pt>
                <c:pt idx="2277">
                  <c:v>9.15609217</c:v>
                </c:pt>
                <c:pt idx="2278">
                  <c:v>9.1579181</c:v>
                </c:pt>
                <c:pt idx="2279">
                  <c:v>9.16029692</c:v>
                </c:pt>
                <c:pt idx="2280">
                  <c:v>9.16305757</c:v>
                </c:pt>
                <c:pt idx="2281">
                  <c:v>9.16585839</c:v>
                </c:pt>
                <c:pt idx="2282">
                  <c:v>9.16822863</c:v>
                </c:pt>
                <c:pt idx="2283">
                  <c:v>9.16973758</c:v>
                </c:pt>
                <c:pt idx="2284">
                  <c:v>9.17019677</c:v>
                </c:pt>
                <c:pt idx="2285">
                  <c:v>9.16969001</c:v>
                </c:pt>
                <c:pt idx="2286">
                  <c:v>9.1684581</c:v>
                </c:pt>
                <c:pt idx="2287">
                  <c:v>9.16678321</c:v>
                </c:pt>
                <c:pt idx="2288">
                  <c:v>9.16491354</c:v>
                </c:pt>
                <c:pt idx="2289">
                  <c:v>9.16302943</c:v>
                </c:pt>
                <c:pt idx="2290">
                  <c:v>9.16123962</c:v>
                </c:pt>
                <c:pt idx="2291">
                  <c:v>9.15959489</c:v>
                </c:pt>
                <c:pt idx="2292">
                  <c:v>9.15810978</c:v>
                </c:pt>
                <c:pt idx="2293">
                  <c:v>9.15677977</c:v>
                </c:pt>
                <c:pt idx="2294">
                  <c:v>9.15559149</c:v>
                </c:pt>
                <c:pt idx="2295">
                  <c:v>9.15453029</c:v>
                </c:pt>
                <c:pt idx="2296">
                  <c:v>9.15358114</c:v>
                </c:pt>
                <c:pt idx="2297">
                  <c:v>9.15273094</c:v>
                </c:pt>
                <c:pt idx="2298">
                  <c:v>9.15196848</c:v>
                </c:pt>
                <c:pt idx="2299">
                  <c:v>9.15128481</c:v>
                </c:pt>
                <c:pt idx="2300">
                  <c:v>9.15067446</c:v>
                </c:pt>
                <c:pt idx="2301">
                  <c:v>9.15013719</c:v>
                </c:pt>
                <c:pt idx="2302">
                  <c:v>9.14967942</c:v>
                </c:pt>
                <c:pt idx="2303">
                  <c:v>9.14931619</c:v>
                </c:pt>
                <c:pt idx="2304">
                  <c:v>9.14907014</c:v>
                </c:pt>
                <c:pt idx="2305">
                  <c:v>9.14896727</c:v>
                </c:pt>
                <c:pt idx="2306">
                  <c:v>9.14902592</c:v>
                </c:pt>
                <c:pt idx="2307">
                  <c:v>9.14924443</c:v>
                </c:pt>
                <c:pt idx="2308">
                  <c:v>9.14958858</c:v>
                </c:pt>
                <c:pt idx="2309">
                  <c:v>9.14998436</c:v>
                </c:pt>
                <c:pt idx="2310">
                  <c:v>9.15032327</c:v>
                </c:pt>
                <c:pt idx="2311">
                  <c:v>9.15049374</c:v>
                </c:pt>
                <c:pt idx="2312">
                  <c:v>9.15043211</c:v>
                </c:pt>
                <c:pt idx="2313">
                  <c:v>9.1501416</c:v>
                </c:pt>
                <c:pt idx="2314">
                  <c:v>9.1496712</c:v>
                </c:pt>
                <c:pt idx="2315">
                  <c:v>9.14908552</c:v>
                </c:pt>
                <c:pt idx="2316">
                  <c:v>9.1484462</c:v>
                </c:pt>
                <c:pt idx="2317">
                  <c:v>9.14779973</c:v>
                </c:pt>
                <c:pt idx="2318">
                  <c:v>9.14717555</c:v>
                </c:pt>
                <c:pt idx="2319">
                  <c:v>9.1465888</c:v>
                </c:pt>
                <c:pt idx="2320">
                  <c:v>9.1460439</c:v>
                </c:pt>
                <c:pt idx="2321">
                  <c:v>9.14554036</c:v>
                </c:pt>
                <c:pt idx="2322">
                  <c:v>9.14507484</c:v>
                </c:pt>
                <c:pt idx="2323">
                  <c:v>9.14464355</c:v>
                </c:pt>
                <c:pt idx="2324">
                  <c:v>9.14424193</c:v>
                </c:pt>
                <c:pt idx="2325">
                  <c:v>9.1438669</c:v>
                </c:pt>
                <c:pt idx="2326">
                  <c:v>9.14351463</c:v>
                </c:pt>
                <c:pt idx="2327">
                  <c:v>9.14318287</c:v>
                </c:pt>
                <c:pt idx="2328">
                  <c:v>9.14286828</c:v>
                </c:pt>
                <c:pt idx="2329">
                  <c:v>9.1425693</c:v>
                </c:pt>
                <c:pt idx="2330">
                  <c:v>9.14228344</c:v>
                </c:pt>
                <c:pt idx="2331">
                  <c:v>9.14200938</c:v>
                </c:pt>
                <c:pt idx="2332">
                  <c:v>9.14174545</c:v>
                </c:pt>
                <c:pt idx="2333">
                  <c:v>9.14152575</c:v>
                </c:pt>
                <c:pt idx="2334">
                  <c:v>9.14127958</c:v>
                </c:pt>
                <c:pt idx="2335">
                  <c:v>9.14104021</c:v>
                </c:pt>
                <c:pt idx="2336">
                  <c:v>9.14080679</c:v>
                </c:pt>
                <c:pt idx="2337">
                  <c:v>9.14057863</c:v>
                </c:pt>
                <c:pt idx="2338">
                  <c:v>9.14035511</c:v>
                </c:pt>
                <c:pt idx="2339">
                  <c:v>9.14013565</c:v>
                </c:pt>
                <c:pt idx="2340">
                  <c:v>9.13991964</c:v>
                </c:pt>
                <c:pt idx="2341">
                  <c:v>9.13970697</c:v>
                </c:pt>
                <c:pt idx="2342">
                  <c:v>9.13949716</c:v>
                </c:pt>
                <c:pt idx="2343">
                  <c:v>9.13928974</c:v>
                </c:pt>
                <c:pt idx="2344">
                  <c:v>9.13908458</c:v>
                </c:pt>
                <c:pt idx="2345">
                  <c:v>9.13888144</c:v>
                </c:pt>
                <c:pt idx="2346">
                  <c:v>9.1386801</c:v>
                </c:pt>
                <c:pt idx="2347">
                  <c:v>9.13848054</c:v>
                </c:pt>
                <c:pt idx="2348">
                  <c:v>9.13828242</c:v>
                </c:pt>
                <c:pt idx="2349">
                  <c:v>9.13808548</c:v>
                </c:pt>
                <c:pt idx="2350">
                  <c:v>9.13789022</c:v>
                </c:pt>
                <c:pt idx="2351">
                  <c:v>9.13769603</c:v>
                </c:pt>
                <c:pt idx="2352">
                  <c:v>9.13750291</c:v>
                </c:pt>
                <c:pt idx="2353">
                  <c:v>9.13731098</c:v>
                </c:pt>
                <c:pt idx="2354">
                  <c:v>9.13712001</c:v>
                </c:pt>
                <c:pt idx="2355">
                  <c:v>9.13692999</c:v>
                </c:pt>
                <c:pt idx="2356">
                  <c:v>9.13674116</c:v>
                </c:pt>
                <c:pt idx="2357">
                  <c:v>9.13655293</c:v>
                </c:pt>
                <c:pt idx="2358">
                  <c:v>9.13636589</c:v>
                </c:pt>
                <c:pt idx="2359">
                  <c:v>9.13617969</c:v>
                </c:pt>
                <c:pt idx="2360">
                  <c:v>9.13599455</c:v>
                </c:pt>
                <c:pt idx="2361">
                  <c:v>9.13581026</c:v>
                </c:pt>
                <c:pt idx="2362">
                  <c:v>9.13561082</c:v>
                </c:pt>
                <c:pt idx="2363">
                  <c:v>9.13542891</c:v>
                </c:pt>
                <c:pt idx="2364">
                  <c:v>9.13524818</c:v>
                </c:pt>
                <c:pt idx="2365">
                  <c:v>9.13506818</c:v>
                </c:pt>
                <c:pt idx="2366">
                  <c:v>9.13488936</c:v>
                </c:pt>
                <c:pt idx="2367">
                  <c:v>9.13471174</c:v>
                </c:pt>
                <c:pt idx="2368">
                  <c:v>9.13453531</c:v>
                </c:pt>
                <c:pt idx="2369">
                  <c:v>9.13435996</c:v>
                </c:pt>
                <c:pt idx="2370">
                  <c:v>9.13418591</c:v>
                </c:pt>
                <c:pt idx="2371">
                  <c:v>9.13401318</c:v>
                </c:pt>
                <c:pt idx="2372">
                  <c:v>9.13384199</c:v>
                </c:pt>
                <c:pt idx="2373">
                  <c:v>9.13367224</c:v>
                </c:pt>
                <c:pt idx="2374">
                  <c:v>9.13350427</c:v>
                </c:pt>
                <c:pt idx="2375">
                  <c:v>9.13333821</c:v>
                </c:pt>
                <c:pt idx="2376">
                  <c:v>9.13317418</c:v>
                </c:pt>
                <c:pt idx="2377">
                  <c:v>9.13301218</c:v>
                </c:pt>
                <c:pt idx="2378">
                  <c:v>9.13285279</c:v>
                </c:pt>
                <c:pt idx="2379">
                  <c:v>9.13269591</c:v>
                </c:pt>
                <c:pt idx="2380">
                  <c:v>9.13254237</c:v>
                </c:pt>
                <c:pt idx="2381">
                  <c:v>9.13239241</c:v>
                </c:pt>
                <c:pt idx="2382">
                  <c:v>9.13224602</c:v>
                </c:pt>
                <c:pt idx="2383">
                  <c:v>9.13210475</c:v>
                </c:pt>
                <c:pt idx="2384">
                  <c:v>9.13196874</c:v>
                </c:pt>
                <c:pt idx="2385">
                  <c:v>9.13183916</c:v>
                </c:pt>
                <c:pt idx="2386">
                  <c:v>9.13171768</c:v>
                </c:pt>
                <c:pt idx="2387">
                  <c:v>9.1316067</c:v>
                </c:pt>
                <c:pt idx="2388">
                  <c:v>9.13151026</c:v>
                </c:pt>
                <c:pt idx="2389">
                  <c:v>9.13143337</c:v>
                </c:pt>
                <c:pt idx="2390">
                  <c:v>9.13140178</c:v>
                </c:pt>
                <c:pt idx="2391">
                  <c:v>9.13144803</c:v>
                </c:pt>
                <c:pt idx="2392">
                  <c:v>9.13164198</c:v>
                </c:pt>
                <c:pt idx="2393">
                  <c:v>9.1321044</c:v>
                </c:pt>
                <c:pt idx="2394">
                  <c:v>9.13303196</c:v>
                </c:pt>
                <c:pt idx="2395">
                  <c:v>9.13464165</c:v>
                </c:pt>
                <c:pt idx="2396">
                  <c:v>9.13720059</c:v>
                </c:pt>
                <c:pt idx="2397">
                  <c:v>9.14089382</c:v>
                </c:pt>
                <c:pt idx="2398">
                  <c:v>9.1457293</c:v>
                </c:pt>
                <c:pt idx="2399">
                  <c:v>9.15143573</c:v>
                </c:pt>
                <c:pt idx="2400">
                  <c:v>9.15740538</c:v>
                </c:pt>
                <c:pt idx="2401">
                  <c:v>9.16274762</c:v>
                </c:pt>
                <c:pt idx="2402">
                  <c:v>9.16655064</c:v>
                </c:pt>
                <c:pt idx="2403">
                  <c:v>9.16828763</c:v>
                </c:pt>
                <c:pt idx="2404">
                  <c:v>9.16798401</c:v>
                </c:pt>
                <c:pt idx="2405">
                  <c:v>9.16604567</c:v>
                </c:pt>
                <c:pt idx="2406">
                  <c:v>9.16302752</c:v>
                </c:pt>
                <c:pt idx="2407">
                  <c:v>9.15946186</c:v>
                </c:pt>
                <c:pt idx="2408">
                  <c:v>9.15576518</c:v>
                </c:pt>
                <c:pt idx="2409">
                  <c:v>9.15221024</c:v>
                </c:pt>
                <c:pt idx="2410">
                  <c:v>9.14893842</c:v>
                </c:pt>
                <c:pt idx="2411">
                  <c:v>9.1460036</c:v>
                </c:pt>
                <c:pt idx="2412">
                  <c:v>9.14340484</c:v>
                </c:pt>
                <c:pt idx="2413">
                  <c:v>9.14111924</c:v>
                </c:pt>
                <c:pt idx="2414">
                  <c:v>9.13911307</c:v>
                </c:pt>
                <c:pt idx="2415">
                  <c:v>9.13735342</c:v>
                </c:pt>
                <c:pt idx="2416">
                  <c:v>9.13580918</c:v>
                </c:pt>
                <c:pt idx="2417">
                  <c:v>9.13445342</c:v>
                </c:pt>
                <c:pt idx="2418">
                  <c:v>9.13326025</c:v>
                </c:pt>
                <c:pt idx="2419">
                  <c:v>9.1322099</c:v>
                </c:pt>
                <c:pt idx="2420">
                  <c:v>9.13128269</c:v>
                </c:pt>
                <c:pt idx="2421">
                  <c:v>9.13046277</c:v>
                </c:pt>
                <c:pt idx="2422">
                  <c:v>9.12973607</c:v>
                </c:pt>
                <c:pt idx="2423">
                  <c:v>9.12909031</c:v>
                </c:pt>
                <c:pt idx="2424">
                  <c:v>9.12851524</c:v>
                </c:pt>
                <c:pt idx="2425">
                  <c:v>9.12800145</c:v>
                </c:pt>
                <c:pt idx="2426">
                  <c:v>9.12754202</c:v>
                </c:pt>
                <c:pt idx="2427">
                  <c:v>9.12713063</c:v>
                </c:pt>
                <c:pt idx="2428">
                  <c:v>9.12676251</c:v>
                </c:pt>
                <c:pt idx="2429">
                  <c:v>9.12643301</c:v>
                </c:pt>
                <c:pt idx="2430">
                  <c:v>9.12613845</c:v>
                </c:pt>
                <c:pt idx="2431">
                  <c:v>9.12587452</c:v>
                </c:pt>
                <c:pt idx="2432">
                  <c:v>9.12563658</c:v>
                </c:pt>
                <c:pt idx="2433">
                  <c:v>9.12541866</c:v>
                </c:pt>
                <c:pt idx="2434">
                  <c:v>9.12521493</c:v>
                </c:pt>
                <c:pt idx="2435">
                  <c:v>9.12501967</c:v>
                </c:pt>
                <c:pt idx="2436">
                  <c:v>9.12482965</c:v>
                </c:pt>
                <c:pt idx="2437">
                  <c:v>9.12464428</c:v>
                </c:pt>
                <c:pt idx="2438">
                  <c:v>9.1244638</c:v>
                </c:pt>
                <c:pt idx="2439">
                  <c:v>9.12428916</c:v>
                </c:pt>
                <c:pt idx="2440">
                  <c:v>9.12412131</c:v>
                </c:pt>
                <c:pt idx="2441">
                  <c:v>9.12396133</c:v>
                </c:pt>
                <c:pt idx="2442">
                  <c:v>9.12380886</c:v>
                </c:pt>
                <c:pt idx="2443">
                  <c:v>9.12366414</c:v>
                </c:pt>
                <c:pt idx="2444">
                  <c:v>9.12352645</c:v>
                </c:pt>
                <c:pt idx="2445">
                  <c:v>9.12339568</c:v>
                </c:pt>
                <c:pt idx="2446">
                  <c:v>9.12327111</c:v>
                </c:pt>
                <c:pt idx="2447">
                  <c:v>9.12315273</c:v>
                </c:pt>
                <c:pt idx="2448">
                  <c:v>9.12303996</c:v>
                </c:pt>
                <c:pt idx="2449">
                  <c:v>9.12293279</c:v>
                </c:pt>
                <c:pt idx="2450">
                  <c:v>9.12283111</c:v>
                </c:pt>
                <c:pt idx="2451">
                  <c:v>9.12273479</c:v>
                </c:pt>
                <c:pt idx="2452">
                  <c:v>9.12264431</c:v>
                </c:pt>
                <c:pt idx="2453">
                  <c:v>9.12256002</c:v>
                </c:pt>
                <c:pt idx="2454">
                  <c:v>9.1224829</c:v>
                </c:pt>
                <c:pt idx="2455">
                  <c:v>9.12241507</c:v>
                </c:pt>
                <c:pt idx="2456">
                  <c:v>9.12236083</c:v>
                </c:pt>
                <c:pt idx="2457">
                  <c:v>9.12232983</c:v>
                </c:pt>
                <c:pt idx="2458">
                  <c:v>9.12234068</c:v>
                </c:pt>
                <c:pt idx="2459">
                  <c:v>9.12242854</c:v>
                </c:pt>
                <c:pt idx="2460">
                  <c:v>9.12265062</c:v>
                </c:pt>
                <c:pt idx="2461">
                  <c:v>9.12309003</c:v>
                </c:pt>
                <c:pt idx="2462">
                  <c:v>9.1238488</c:v>
                </c:pt>
                <c:pt idx="2463">
                  <c:v>9.12502468</c:v>
                </c:pt>
                <c:pt idx="2464">
                  <c:v>9.1266731</c:v>
                </c:pt>
                <c:pt idx="2465">
                  <c:v>9.12876356</c:v>
                </c:pt>
                <c:pt idx="2466">
                  <c:v>9.13114429</c:v>
                </c:pt>
                <c:pt idx="2467">
                  <c:v>9.13353109</c:v>
                </c:pt>
                <c:pt idx="2468">
                  <c:v>9.13554573</c:v>
                </c:pt>
                <c:pt idx="2469">
                  <c:v>9.13685191</c:v>
                </c:pt>
                <c:pt idx="2470">
                  <c:v>9.13730967</c:v>
                </c:pt>
                <c:pt idx="2471">
                  <c:v>9.13696408</c:v>
                </c:pt>
                <c:pt idx="2472">
                  <c:v>9.13600922</c:v>
                </c:pt>
                <c:pt idx="2473">
                  <c:v>9.13467264</c:v>
                </c:pt>
                <c:pt idx="2474">
                  <c:v>9.1331619</c:v>
                </c:pt>
                <c:pt idx="2475">
                  <c:v>9.13163388</c:v>
                </c:pt>
                <c:pt idx="2476">
                  <c:v>9.13014746</c:v>
                </c:pt>
                <c:pt idx="2477">
                  <c:v>9.128829</c:v>
                </c:pt>
                <c:pt idx="2478">
                  <c:v>9.12765515</c:v>
                </c:pt>
                <c:pt idx="2479">
                  <c:v>9.12662208</c:v>
                </c:pt>
                <c:pt idx="2480">
                  <c:v>9.12571824</c:v>
                </c:pt>
                <c:pt idx="2481">
                  <c:v>9.12492919</c:v>
                </c:pt>
                <c:pt idx="2482">
                  <c:v>9.12424088</c:v>
                </c:pt>
                <c:pt idx="2483">
                  <c:v>9.12364066</c:v>
                </c:pt>
                <c:pt idx="2484">
                  <c:v>9.12311661</c:v>
                </c:pt>
                <c:pt idx="2485">
                  <c:v>9.12265909</c:v>
                </c:pt>
                <c:pt idx="2486">
                  <c:v>9.12225914</c:v>
                </c:pt>
                <c:pt idx="2487">
                  <c:v>9.12190926</c:v>
                </c:pt>
                <c:pt idx="2488">
                  <c:v>9.12160254</c:v>
                </c:pt>
                <c:pt idx="2489">
                  <c:v>9.1213336</c:v>
                </c:pt>
                <c:pt idx="2490">
                  <c:v>9.12109733</c:v>
                </c:pt>
                <c:pt idx="2491">
                  <c:v>9.12088954</c:v>
                </c:pt>
                <c:pt idx="2492">
                  <c:v>9.12070656</c:v>
                </c:pt>
                <c:pt idx="2493">
                  <c:v>9.12054491</c:v>
                </c:pt>
                <c:pt idx="2494">
                  <c:v>9.1204021</c:v>
                </c:pt>
                <c:pt idx="2495">
                  <c:v>9.12027574</c:v>
                </c:pt>
                <c:pt idx="2496">
                  <c:v>9.12016356</c:v>
                </c:pt>
                <c:pt idx="2497">
                  <c:v>9.12006414</c:v>
                </c:pt>
                <c:pt idx="2498">
                  <c:v>9.11997557</c:v>
                </c:pt>
                <c:pt idx="2499">
                  <c:v>9.11989689</c:v>
                </c:pt>
                <c:pt idx="2500">
                  <c:v>9.11982667</c:v>
                </c:pt>
                <c:pt idx="2501">
                  <c:v>9.11976421</c:v>
                </c:pt>
                <c:pt idx="2502">
                  <c:v>9.11970854</c:v>
                </c:pt>
                <c:pt idx="2503">
                  <c:v>9.11965871</c:v>
                </c:pt>
                <c:pt idx="2504">
                  <c:v>9.11961448</c:v>
                </c:pt>
                <c:pt idx="2505">
                  <c:v>9.11957514</c:v>
                </c:pt>
                <c:pt idx="2506">
                  <c:v>9.11954021</c:v>
                </c:pt>
                <c:pt idx="2507">
                  <c:v>9.11950922</c:v>
                </c:pt>
                <c:pt idx="2508">
                  <c:v>9.11948192</c:v>
                </c:pt>
                <c:pt idx="2509">
                  <c:v>9.1194582</c:v>
                </c:pt>
                <c:pt idx="2510">
                  <c:v>9.11943769</c:v>
                </c:pt>
                <c:pt idx="2511">
                  <c:v>9.11942017</c:v>
                </c:pt>
                <c:pt idx="2512">
                  <c:v>9.11940527</c:v>
                </c:pt>
                <c:pt idx="2513">
                  <c:v>9.11939311</c:v>
                </c:pt>
                <c:pt idx="2514">
                  <c:v>9.11938322</c:v>
                </c:pt>
                <c:pt idx="2515">
                  <c:v>9.11937594</c:v>
                </c:pt>
                <c:pt idx="2516">
                  <c:v>9.11937106</c:v>
                </c:pt>
                <c:pt idx="2517">
                  <c:v>9.11936855</c:v>
                </c:pt>
                <c:pt idx="2518">
                  <c:v>9.1193682</c:v>
                </c:pt>
                <c:pt idx="2519">
                  <c:v>9.1193701</c:v>
                </c:pt>
                <c:pt idx="2520">
                  <c:v>9.11937439</c:v>
                </c:pt>
                <c:pt idx="2521">
                  <c:v>9.11938083</c:v>
                </c:pt>
                <c:pt idx="2522">
                  <c:v>9.11939001</c:v>
                </c:pt>
                <c:pt idx="2523">
                  <c:v>9.11940134</c:v>
                </c:pt>
                <c:pt idx="2524">
                  <c:v>9.11941576</c:v>
                </c:pt>
                <c:pt idx="2525">
                  <c:v>9.11943293</c:v>
                </c:pt>
                <c:pt idx="2526">
                  <c:v>9.11945367</c:v>
                </c:pt>
                <c:pt idx="2527">
                  <c:v>9.11947882</c:v>
                </c:pt>
                <c:pt idx="2528">
                  <c:v>9.11950994</c:v>
                </c:pt>
                <c:pt idx="2529">
                  <c:v>9.11955106</c:v>
                </c:pt>
                <c:pt idx="2530">
                  <c:v>9.11960971</c:v>
                </c:pt>
                <c:pt idx="2531">
                  <c:v>9.11970055</c:v>
                </c:pt>
                <c:pt idx="2532">
                  <c:v>9.11984861</c:v>
                </c:pt>
                <c:pt idx="2533">
                  <c:v>9.12009215</c:v>
                </c:pt>
                <c:pt idx="2534">
                  <c:v>9.12048233</c:v>
                </c:pt>
                <c:pt idx="2535">
                  <c:v>9.12107372</c:v>
                </c:pt>
                <c:pt idx="2536">
                  <c:v>9.12190926</c:v>
                </c:pt>
                <c:pt idx="2537">
                  <c:v>9.12299693</c:v>
                </c:pt>
                <c:pt idx="2538">
                  <c:v>9.12428832</c:v>
                </c:pt>
                <c:pt idx="2539">
                  <c:v>9.1256659</c:v>
                </c:pt>
                <c:pt idx="2540">
                  <c:v>9.12693107</c:v>
                </c:pt>
                <c:pt idx="2541">
                  <c:v>9.12791729</c:v>
                </c:pt>
                <c:pt idx="2542">
                  <c:v>9.12846911</c:v>
                </c:pt>
                <c:pt idx="2543">
                  <c:v>9.12856305</c:v>
                </c:pt>
                <c:pt idx="2544">
                  <c:v>9.12826729</c:v>
                </c:pt>
                <c:pt idx="2545">
                  <c:v>9.12769651</c:v>
                </c:pt>
                <c:pt idx="2546">
                  <c:v>9.12697113</c:v>
                </c:pt>
                <c:pt idx="2547">
                  <c:v>9.12619281</c:v>
                </c:pt>
                <c:pt idx="2548">
                  <c:v>9.12543321</c:v>
                </c:pt>
                <c:pt idx="2549">
                  <c:v>9.12473333</c:v>
                </c:pt>
                <c:pt idx="2550">
                  <c:v>9.12411141</c:v>
                </c:pt>
                <c:pt idx="2551">
                  <c:v>9.12357032</c:v>
                </c:pt>
                <c:pt idx="2552">
                  <c:v>9.12310588</c:v>
                </c:pt>
                <c:pt idx="2553">
                  <c:v>9.12272143</c:v>
                </c:pt>
                <c:pt idx="2554">
                  <c:v>9.12238705</c:v>
                </c:pt>
                <c:pt idx="2555">
                  <c:v>9.12210536</c:v>
                </c:pt>
                <c:pt idx="2556">
                  <c:v>9.12186968</c:v>
                </c:pt>
                <c:pt idx="2557">
                  <c:v>9.12167346</c:v>
                </c:pt>
                <c:pt idx="2558">
                  <c:v>9.1215117</c:v>
                </c:pt>
                <c:pt idx="2559">
                  <c:v>9.12137938</c:v>
                </c:pt>
                <c:pt idx="2560">
                  <c:v>9.1212728</c:v>
                </c:pt>
                <c:pt idx="2561">
                  <c:v>9.12118816</c:v>
                </c:pt>
                <c:pt idx="2562">
                  <c:v>9.12112284</c:v>
                </c:pt>
                <c:pt idx="2563">
                  <c:v>9.12107384</c:v>
                </c:pt>
                <c:pt idx="2564">
                  <c:v>9.12103915</c:v>
                </c:pt>
                <c:pt idx="2565">
                  <c:v>9.1210171</c:v>
                </c:pt>
                <c:pt idx="2566">
                  <c:v>9.12100554</c:v>
                </c:pt>
                <c:pt idx="2567">
                  <c:v>9.12100363</c:v>
                </c:pt>
                <c:pt idx="2568">
                  <c:v>9.12100995</c:v>
                </c:pt>
                <c:pt idx="2569">
                  <c:v>9.12102413</c:v>
                </c:pt>
                <c:pt idx="2570">
                  <c:v>9.12104523</c:v>
                </c:pt>
                <c:pt idx="2571">
                  <c:v>9.12107396</c:v>
                </c:pt>
                <c:pt idx="2572">
                  <c:v>9.1211108</c:v>
                </c:pt>
                <c:pt idx="2573">
                  <c:v>9.12115681</c:v>
                </c:pt>
                <c:pt idx="2574">
                  <c:v>9.12121344</c:v>
                </c:pt>
                <c:pt idx="2575">
                  <c:v>9.12128103</c:v>
                </c:pt>
                <c:pt idx="2576">
                  <c:v>9.12135959</c:v>
                </c:pt>
                <c:pt idx="2577">
                  <c:v>9.12144637</c:v>
                </c:pt>
                <c:pt idx="2578">
                  <c:v>9.12153673</c:v>
                </c:pt>
                <c:pt idx="2579">
                  <c:v>9.12162435</c:v>
                </c:pt>
                <c:pt idx="2580">
                  <c:v>9.12170243</c:v>
                </c:pt>
                <c:pt idx="2581">
                  <c:v>9.1217674</c:v>
                </c:pt>
                <c:pt idx="2582">
                  <c:v>9.12181938</c:v>
                </c:pt>
                <c:pt idx="2583">
                  <c:v>9.12186015</c:v>
                </c:pt>
                <c:pt idx="2584">
                  <c:v>9.121894</c:v>
                </c:pt>
                <c:pt idx="2585">
                  <c:v>9.12192452</c:v>
                </c:pt>
                <c:pt idx="2586">
                  <c:v>9.12195492</c:v>
                </c:pt>
                <c:pt idx="2587">
                  <c:v>9.12198699</c:v>
                </c:pt>
                <c:pt idx="2588">
                  <c:v>9.12202215</c:v>
                </c:pt>
                <c:pt idx="2589">
                  <c:v>9.12206054</c:v>
                </c:pt>
                <c:pt idx="2590">
                  <c:v>9.1221025</c:v>
                </c:pt>
                <c:pt idx="2591">
                  <c:v>9.12214768</c:v>
                </c:pt>
                <c:pt idx="2592">
                  <c:v>9.12219548</c:v>
                </c:pt>
                <c:pt idx="2593">
                  <c:v>9.12224615</c:v>
                </c:pt>
                <c:pt idx="2594">
                  <c:v>9.12229896</c:v>
                </c:pt>
                <c:pt idx="2595">
                  <c:v>9.12235415</c:v>
                </c:pt>
                <c:pt idx="2596">
                  <c:v>9.12241113</c:v>
                </c:pt>
                <c:pt idx="2597">
                  <c:v>9.12247002</c:v>
                </c:pt>
                <c:pt idx="2598">
                  <c:v>9.12253058</c:v>
                </c:pt>
                <c:pt idx="2599">
                  <c:v>9.12259281</c:v>
                </c:pt>
                <c:pt idx="2600">
                  <c:v>9.1226567</c:v>
                </c:pt>
                <c:pt idx="2601">
                  <c:v>9.12272251</c:v>
                </c:pt>
                <c:pt idx="2602">
                  <c:v>9.12278998</c:v>
                </c:pt>
                <c:pt idx="2603">
                  <c:v>9.12285936</c:v>
                </c:pt>
                <c:pt idx="2604">
                  <c:v>9.122931</c:v>
                </c:pt>
                <c:pt idx="2605">
                  <c:v>9.12300575</c:v>
                </c:pt>
                <c:pt idx="2606">
                  <c:v>9.12308395</c:v>
                </c:pt>
                <c:pt idx="2607">
                  <c:v>9.12316787</c:v>
                </c:pt>
                <c:pt idx="2608">
                  <c:v>9.12326145</c:v>
                </c:pt>
                <c:pt idx="2609">
                  <c:v>9.12337303</c:v>
                </c:pt>
                <c:pt idx="2610">
                  <c:v>9.12351882</c:v>
                </c:pt>
                <c:pt idx="2611">
                  <c:v>9.12372732</c:v>
                </c:pt>
                <c:pt idx="2612">
                  <c:v>9.1240437</c:v>
                </c:pt>
                <c:pt idx="2613">
                  <c:v>9.12453151</c:v>
                </c:pt>
                <c:pt idx="2614">
                  <c:v>9.12526357</c:v>
                </c:pt>
                <c:pt idx="2615">
                  <c:v>9.12630653</c:v>
                </c:pt>
                <c:pt idx="2616">
                  <c:v>9.12769198</c:v>
                </c:pt>
                <c:pt idx="2617">
                  <c:v>9.1293869</c:v>
                </c:pt>
                <c:pt idx="2618">
                  <c:v>9.1312629</c:v>
                </c:pt>
                <c:pt idx="2619">
                  <c:v>9.13312376</c:v>
                </c:pt>
                <c:pt idx="2620">
                  <c:v>9.13469172</c:v>
                </c:pt>
                <c:pt idx="2621">
                  <c:v>9.13573182</c:v>
                </c:pt>
                <c:pt idx="2622">
                  <c:v>9.13614261</c:v>
                </c:pt>
                <c:pt idx="2623">
                  <c:v>9.13596547</c:v>
                </c:pt>
                <c:pt idx="2624">
                  <c:v>9.13533247</c:v>
                </c:pt>
                <c:pt idx="2625">
                  <c:v>9.13440847</c:v>
                </c:pt>
                <c:pt idx="2626">
                  <c:v>9.13334763</c:v>
                </c:pt>
                <c:pt idx="2627">
                  <c:v>9.13226974</c:v>
                </c:pt>
                <c:pt idx="2628">
                  <c:v>9.13125157</c:v>
                </c:pt>
                <c:pt idx="2629">
                  <c:v>9.13033319</c:v>
                </c:pt>
                <c:pt idx="2630">
                  <c:v>9.12952805</c:v>
                </c:pt>
                <c:pt idx="2631">
                  <c:v>9.12883377</c:v>
                </c:pt>
                <c:pt idx="2632">
                  <c:v>9.12824142</c:v>
                </c:pt>
                <c:pt idx="2633">
                  <c:v>9.12773895</c:v>
                </c:pt>
                <c:pt idx="2634">
                  <c:v>9.12731457</c:v>
                </c:pt>
                <c:pt idx="2635">
                  <c:v>9.12695754</c:v>
                </c:pt>
                <c:pt idx="2636">
                  <c:v>9.12691092</c:v>
                </c:pt>
                <c:pt idx="2637">
                  <c:v>9.12666714</c:v>
                </c:pt>
                <c:pt idx="2638">
                  <c:v>9.12646592</c:v>
                </c:pt>
                <c:pt idx="2639">
                  <c:v>9.12630081</c:v>
                </c:pt>
                <c:pt idx="2640">
                  <c:v>9.1261667</c:v>
                </c:pt>
                <c:pt idx="2641">
                  <c:v>9.12605894</c:v>
                </c:pt>
                <c:pt idx="2642">
                  <c:v>9.12597346</c:v>
                </c:pt>
                <c:pt idx="2643">
                  <c:v>9.12590706</c:v>
                </c:pt>
                <c:pt idx="2644">
                  <c:v>9.125857</c:v>
                </c:pt>
                <c:pt idx="2645">
                  <c:v>9.12582076</c:v>
                </c:pt>
                <c:pt idx="2646">
                  <c:v>9.12579632</c:v>
                </c:pt>
                <c:pt idx="2647">
                  <c:v>9.12578177</c:v>
                </c:pt>
                <c:pt idx="2648">
                  <c:v>9.12577581</c:v>
                </c:pt>
                <c:pt idx="2649">
                  <c:v>9.12577665</c:v>
                </c:pt>
                <c:pt idx="2650">
                  <c:v>9.12578392</c:v>
                </c:pt>
                <c:pt idx="2651">
                  <c:v>9.12579608</c:v>
                </c:pt>
                <c:pt idx="2652">
                  <c:v>9.12581277</c:v>
                </c:pt>
                <c:pt idx="2653">
                  <c:v>9.12583303</c:v>
                </c:pt>
                <c:pt idx="2654">
                  <c:v>9.12585652</c:v>
                </c:pt>
                <c:pt idx="2655">
                  <c:v>9.12588251</c:v>
                </c:pt>
                <c:pt idx="2656">
                  <c:v>9.12591076</c:v>
                </c:pt>
                <c:pt idx="2657">
                  <c:v>9.12594092</c:v>
                </c:pt>
                <c:pt idx="2658">
                  <c:v>9.12597299</c:v>
                </c:pt>
                <c:pt idx="2659">
                  <c:v>9.12600625</c:v>
                </c:pt>
                <c:pt idx="2660">
                  <c:v>9.12604094</c:v>
                </c:pt>
                <c:pt idx="2661">
                  <c:v>9.12607682</c:v>
                </c:pt>
                <c:pt idx="2662">
                  <c:v>9.12611365</c:v>
                </c:pt>
                <c:pt idx="2663">
                  <c:v>9.12615168</c:v>
                </c:pt>
                <c:pt idx="2664">
                  <c:v>9.12619042</c:v>
                </c:pt>
                <c:pt idx="2665">
                  <c:v>9.12623048</c:v>
                </c:pt>
                <c:pt idx="2666">
                  <c:v>9.12627149</c:v>
                </c:pt>
                <c:pt idx="2667">
                  <c:v>9.12631357</c:v>
                </c:pt>
                <c:pt idx="2668">
                  <c:v>9.12635684</c:v>
                </c:pt>
                <c:pt idx="2669">
                  <c:v>9.12640154</c:v>
                </c:pt>
                <c:pt idx="2670">
                  <c:v>9.1264478</c:v>
                </c:pt>
                <c:pt idx="2671">
                  <c:v>9.12649584</c:v>
                </c:pt>
                <c:pt idx="2672">
                  <c:v>9.12654567</c:v>
                </c:pt>
                <c:pt idx="2673">
                  <c:v>9.12659788</c:v>
                </c:pt>
                <c:pt idx="2674">
                  <c:v>9.12665272</c:v>
                </c:pt>
                <c:pt idx="2675">
                  <c:v>9.12671041</c:v>
                </c:pt>
                <c:pt idx="2676">
                  <c:v>9.12677181</c:v>
                </c:pt>
                <c:pt idx="2677">
                  <c:v>9.1268369</c:v>
                </c:pt>
                <c:pt idx="2678">
                  <c:v>9.12690663</c:v>
                </c:pt>
                <c:pt idx="2679">
                  <c:v>9.12698185</c:v>
                </c:pt>
                <c:pt idx="2680">
                  <c:v>9.12706304</c:v>
                </c:pt>
                <c:pt idx="2681">
                  <c:v>9.12715173</c:v>
                </c:pt>
                <c:pt idx="2682">
                  <c:v>9.12724864</c:v>
                </c:pt>
                <c:pt idx="2683">
                  <c:v>9.12735546</c:v>
                </c:pt>
                <c:pt idx="2684">
                  <c:v>9.12747383</c:v>
                </c:pt>
                <c:pt idx="2685">
                  <c:v>9.12760556</c:v>
                </c:pt>
                <c:pt idx="2686">
                  <c:v>9.12775373</c:v>
                </c:pt>
                <c:pt idx="2687">
                  <c:v>9.12792063</c:v>
                </c:pt>
                <c:pt idx="2688">
                  <c:v>9.12811017</c:v>
                </c:pt>
                <c:pt idx="2689">
                  <c:v>9.12832689</c:v>
                </c:pt>
                <c:pt idx="2690">
                  <c:v>9.1285764</c:v>
                </c:pt>
                <c:pt idx="2691">
                  <c:v>9.12886643</c:v>
                </c:pt>
                <c:pt idx="2692">
                  <c:v>9.12920809</c:v>
                </c:pt>
                <c:pt idx="2693">
                  <c:v>9.12960684</c:v>
                </c:pt>
                <c:pt idx="2694">
                  <c:v>9.13011897</c:v>
                </c:pt>
                <c:pt idx="2695">
                  <c:v>9.13079715</c:v>
                </c:pt>
                <c:pt idx="2696">
                  <c:v>9.13177407</c:v>
                </c:pt>
                <c:pt idx="2697">
                  <c:v>9.13331604</c:v>
                </c:pt>
                <c:pt idx="2698">
                  <c:v>9.13591814</c:v>
                </c:pt>
                <c:pt idx="2699">
                  <c:v>9.14042187</c:v>
                </c:pt>
                <c:pt idx="2700">
                  <c:v>9.14810324</c:v>
                </c:pt>
                <c:pt idx="2701">
                  <c:v>9.1606437</c:v>
                </c:pt>
                <c:pt idx="2702">
                  <c:v>9.17988122</c:v>
                </c:pt>
                <c:pt idx="2703">
                  <c:v>9.20730567</c:v>
                </c:pt>
                <c:pt idx="2704">
                  <c:v>9.24334681</c:v>
                </c:pt>
                <c:pt idx="2705">
                  <c:v>9.28667045</c:v>
                </c:pt>
                <c:pt idx="2706">
                  <c:v>9.33370626</c:v>
                </c:pt>
                <c:pt idx="2707">
                  <c:v>9.37872446</c:v>
                </c:pt>
                <c:pt idx="2708">
                  <c:v>9.41494727</c:v>
                </c:pt>
                <c:pt idx="2709">
                  <c:v>9.4370023</c:v>
                </c:pt>
                <c:pt idx="2710">
                  <c:v>9.44298434</c:v>
                </c:pt>
                <c:pt idx="2711">
                  <c:v>9.43437052</c:v>
                </c:pt>
                <c:pt idx="2712">
                  <c:v>9.41468835</c:v>
                </c:pt>
                <c:pt idx="2713">
                  <c:v>9.3881216</c:v>
                </c:pt>
                <c:pt idx="2714">
                  <c:v>9.35853612</c:v>
                </c:pt>
                <c:pt idx="2715">
                  <c:v>9.32887864</c:v>
                </c:pt>
                <c:pt idx="2716">
                  <c:v>9.30103159</c:v>
                </c:pt>
                <c:pt idx="2717">
                  <c:v>9.27595437</c:v>
                </c:pt>
                <c:pt idx="2718">
                  <c:v>9.25393188</c:v>
                </c:pt>
                <c:pt idx="2719">
                  <c:v>9.23488986</c:v>
                </c:pt>
                <c:pt idx="2720">
                  <c:v>9.21854758</c:v>
                </c:pt>
                <c:pt idx="2721">
                  <c:v>9.20458698</c:v>
                </c:pt>
                <c:pt idx="2722">
                  <c:v>9.19267786</c:v>
                </c:pt>
                <c:pt idx="2723">
                  <c:v>9.182531</c:v>
                </c:pt>
                <c:pt idx="2724">
                  <c:v>9.1738832</c:v>
                </c:pt>
                <c:pt idx="2725">
                  <c:v>9.1665138</c:v>
                </c:pt>
                <c:pt idx="2726">
                  <c:v>9.16023183</c:v>
                </c:pt>
                <c:pt idx="2727">
                  <c:v>9.15487611</c:v>
                </c:pt>
                <c:pt idx="2728">
                  <c:v>9.15030444</c:v>
                </c:pt>
                <c:pt idx="2729">
                  <c:v>9.14640141</c:v>
                </c:pt>
                <c:pt idx="2730">
                  <c:v>9.14306462</c:v>
                </c:pt>
                <c:pt idx="2731">
                  <c:v>9.14020896</c:v>
                </c:pt>
                <c:pt idx="2732">
                  <c:v>9.13776243</c:v>
                </c:pt>
                <c:pt idx="2733">
                  <c:v>9.13566232</c:v>
                </c:pt>
                <c:pt idx="2734">
                  <c:v>9.13385642</c:v>
                </c:pt>
                <c:pt idx="2735">
                  <c:v>9.13230038</c:v>
                </c:pt>
                <c:pt idx="2736">
                  <c:v>9.13095605</c:v>
                </c:pt>
                <c:pt idx="2737">
                  <c:v>9.12979138</c:v>
                </c:pt>
                <c:pt idx="2738">
                  <c:v>9.12877929</c:v>
                </c:pt>
                <c:pt idx="2739">
                  <c:v>9.12792647</c:v>
                </c:pt>
                <c:pt idx="2740">
                  <c:v>9.12715435</c:v>
                </c:pt>
                <c:pt idx="2741">
                  <c:v>9.12647569</c:v>
                </c:pt>
                <c:pt idx="2742">
                  <c:v>9.12587583</c:v>
                </c:pt>
                <c:pt idx="2743">
                  <c:v>9.12534356</c:v>
                </c:pt>
                <c:pt idx="2744">
                  <c:v>9.12486851</c:v>
                </c:pt>
                <c:pt idx="2745">
                  <c:v>9.12444246</c:v>
                </c:pt>
                <c:pt idx="2746">
                  <c:v>9.12405896</c:v>
                </c:pt>
                <c:pt idx="2747">
                  <c:v>9.12371302</c:v>
                </c:pt>
                <c:pt idx="2748">
                  <c:v>9.12340081</c:v>
                </c:pt>
                <c:pt idx="2749">
                  <c:v>9.12312007</c:v>
                </c:pt>
                <c:pt idx="2750">
                  <c:v>9.12286866</c:v>
                </c:pt>
                <c:pt idx="2751">
                  <c:v>9.1226449</c:v>
                </c:pt>
                <c:pt idx="2752">
                  <c:v>9.12244546</c:v>
                </c:pt>
                <c:pt idx="2753">
                  <c:v>9.12226605</c:v>
                </c:pt>
                <c:pt idx="2754">
                  <c:v>9.12209952</c:v>
                </c:pt>
                <c:pt idx="2755">
                  <c:v>9.12193692</c:v>
                </c:pt>
                <c:pt idx="2756">
                  <c:v>9.12176943</c:v>
                </c:pt>
                <c:pt idx="2757">
                  <c:v>9.12159133</c:v>
                </c:pt>
                <c:pt idx="2758">
                  <c:v>9.12140059</c:v>
                </c:pt>
                <c:pt idx="2759">
                  <c:v>9.12119901</c:v>
                </c:pt>
                <c:pt idx="2760">
                  <c:v>9.1209904</c:v>
                </c:pt>
                <c:pt idx="2761">
                  <c:v>9.12077856</c:v>
                </c:pt>
                <c:pt idx="2762">
                  <c:v>9.12056708</c:v>
                </c:pt>
                <c:pt idx="2763">
                  <c:v>9.12035882</c:v>
                </c:pt>
                <c:pt idx="2764">
                  <c:v>9.12015486</c:v>
                </c:pt>
                <c:pt idx="2765">
                  <c:v>9.11995578</c:v>
                </c:pt>
                <c:pt idx="2766">
                  <c:v>9.11976135</c:v>
                </c:pt>
                <c:pt idx="2767">
                  <c:v>9.11957145</c:v>
                </c:pt>
                <c:pt idx="2768">
                  <c:v>9.11938524</c:v>
                </c:pt>
                <c:pt idx="2769">
                  <c:v>9.11920226</c:v>
                </c:pt>
                <c:pt idx="2770">
                  <c:v>9.11902189</c:v>
                </c:pt>
                <c:pt idx="2771">
                  <c:v>9.11884427</c:v>
                </c:pt>
                <c:pt idx="2772">
                  <c:v>9.1186682</c:v>
                </c:pt>
                <c:pt idx="2773">
                  <c:v>9.11849391</c:v>
                </c:pt>
                <c:pt idx="2774">
                  <c:v>9.11832094</c:v>
                </c:pt>
                <c:pt idx="2775">
                  <c:v>9.11814928</c:v>
                </c:pt>
                <c:pt idx="2776">
                  <c:v>9.11797857</c:v>
                </c:pt>
                <c:pt idx="2777">
                  <c:v>9.11780882</c:v>
                </c:pt>
                <c:pt idx="2778">
                  <c:v>9.1176399</c:v>
                </c:pt>
                <c:pt idx="2779">
                  <c:v>9.11747193</c:v>
                </c:pt>
                <c:pt idx="2780">
                  <c:v>9.11730492</c:v>
                </c:pt>
                <c:pt idx="2781">
                  <c:v>9.11713874</c:v>
                </c:pt>
                <c:pt idx="2782">
                  <c:v>9.11697364</c:v>
                </c:pt>
                <c:pt idx="2783">
                  <c:v>9.11680973</c:v>
                </c:pt>
                <c:pt idx="2784">
                  <c:v>9.11664724</c:v>
                </c:pt>
                <c:pt idx="2785">
                  <c:v>9.11622345</c:v>
                </c:pt>
                <c:pt idx="2786">
                  <c:v>9.11607206</c:v>
                </c:pt>
                <c:pt idx="2787">
                  <c:v>9.11592305</c:v>
                </c:pt>
                <c:pt idx="2788">
                  <c:v>9.11577654</c:v>
                </c:pt>
                <c:pt idx="2789">
                  <c:v>9.11563337</c:v>
                </c:pt>
                <c:pt idx="2790">
                  <c:v>9.11549497</c:v>
                </c:pt>
                <c:pt idx="2791">
                  <c:v>9.115363</c:v>
                </c:pt>
                <c:pt idx="2792">
                  <c:v>9.11524081</c:v>
                </c:pt>
                <c:pt idx="2793">
                  <c:v>9.11513531</c:v>
                </c:pt>
                <c:pt idx="2794">
                  <c:v>9.11506021</c:v>
                </c:pt>
                <c:pt idx="2795">
                  <c:v>9.11504269</c:v>
                </c:pt>
                <c:pt idx="2796">
                  <c:v>9.11513329</c:v>
                </c:pt>
                <c:pt idx="2797">
                  <c:v>9.11541557</c:v>
                </c:pt>
                <c:pt idx="2798">
                  <c:v>9.11601686</c:v>
                </c:pt>
                <c:pt idx="2799">
                  <c:v>9.1171037</c:v>
                </c:pt>
                <c:pt idx="2800">
                  <c:v>9.11885941</c:v>
                </c:pt>
                <c:pt idx="2801">
                  <c:v>9.12143493</c:v>
                </c:pt>
                <c:pt idx="2802">
                  <c:v>9.12488294</c:v>
                </c:pt>
                <c:pt idx="2803">
                  <c:v>9.12908828</c:v>
                </c:pt>
                <c:pt idx="2804">
                  <c:v>9.13371718</c:v>
                </c:pt>
                <c:pt idx="2805">
                  <c:v>9.13822341</c:v>
                </c:pt>
                <c:pt idx="2806">
                  <c:v>9.14193225</c:v>
                </c:pt>
                <c:pt idx="2807">
                  <c:v>9.14426601</c:v>
                </c:pt>
                <c:pt idx="2808">
                  <c:v>9.14496446</c:v>
                </c:pt>
                <c:pt idx="2809">
                  <c:v>9.14411366</c:v>
                </c:pt>
                <c:pt idx="2810">
                  <c:v>9.14203656</c:v>
                </c:pt>
                <c:pt idx="2811">
                  <c:v>9.139153</c:v>
                </c:pt>
                <c:pt idx="2812">
                  <c:v>9.13587332</c:v>
                </c:pt>
                <c:pt idx="2813">
                  <c:v>9.1325289</c:v>
                </c:pt>
                <c:pt idx="2814">
                  <c:v>9.12934446</c:v>
                </c:pt>
                <c:pt idx="2815">
                  <c:v>9.12644243</c:v>
                </c:pt>
                <c:pt idx="2816">
                  <c:v>9.12386894</c:v>
                </c:pt>
                <c:pt idx="2817">
                  <c:v>9.12162411</c:v>
                </c:pt>
                <c:pt idx="2818">
                  <c:v>9.11968088</c:v>
                </c:pt>
                <c:pt idx="2819">
                  <c:v>9.11800385</c:v>
                </c:pt>
                <c:pt idx="2820">
                  <c:v>9.11655569</c:v>
                </c:pt>
                <c:pt idx="2821">
                  <c:v>9.11530328</c:v>
                </c:pt>
                <c:pt idx="2822">
                  <c:v>9.11421621</c:v>
                </c:pt>
                <c:pt idx="2823">
                  <c:v>9.11326945</c:v>
                </c:pt>
                <c:pt idx="2824">
                  <c:v>9.11244106</c:v>
                </c:pt>
                <c:pt idx="2825">
                  <c:v>9.11171246</c:v>
                </c:pt>
                <c:pt idx="2826">
                  <c:v>9.11106837</c:v>
                </c:pt>
                <c:pt idx="2827">
                  <c:v>9.11049533</c:v>
                </c:pt>
                <c:pt idx="2828">
                  <c:v>9.10998225</c:v>
                </c:pt>
                <c:pt idx="2829">
                  <c:v>9.10952008</c:v>
                </c:pt>
                <c:pt idx="2830">
                  <c:v>9.10910082</c:v>
                </c:pt>
                <c:pt idx="2831">
                  <c:v>9.10871708</c:v>
                </c:pt>
                <c:pt idx="2832">
                  <c:v>9.10836446</c:v>
                </c:pt>
                <c:pt idx="2833">
                  <c:v>9.10803783</c:v>
                </c:pt>
                <c:pt idx="2834">
                  <c:v>9.10773301</c:v>
                </c:pt>
                <c:pt idx="2835">
                  <c:v>9.10744691</c:v>
                </c:pt>
                <c:pt idx="2836">
                  <c:v>9.10717666</c:v>
                </c:pt>
                <c:pt idx="2837">
                  <c:v>9.10691977</c:v>
                </c:pt>
                <c:pt idx="2838">
                  <c:v>9.10667455</c:v>
                </c:pt>
                <c:pt idx="2839">
                  <c:v>9.10643923</c:v>
                </c:pt>
                <c:pt idx="2840">
                  <c:v>9.10621238</c:v>
                </c:pt>
                <c:pt idx="2841">
                  <c:v>9.10599279</c:v>
                </c:pt>
                <c:pt idx="2842">
                  <c:v>9.10577941</c:v>
                </c:pt>
                <c:pt idx="2843">
                  <c:v>9.10557187</c:v>
                </c:pt>
                <c:pt idx="2844">
                  <c:v>9.10536909</c:v>
                </c:pt>
                <c:pt idx="2845">
                  <c:v>9.10517049</c:v>
                </c:pt>
                <c:pt idx="2846">
                  <c:v>9.10497582</c:v>
                </c:pt>
                <c:pt idx="2847">
                  <c:v>9.10484481</c:v>
                </c:pt>
                <c:pt idx="2848">
                  <c:v>9.10465837</c:v>
                </c:pt>
                <c:pt idx="2849">
                  <c:v>9.10447478</c:v>
                </c:pt>
                <c:pt idx="2850">
                  <c:v>9.10429382</c:v>
                </c:pt>
                <c:pt idx="2851">
                  <c:v>9.10411525</c:v>
                </c:pt>
                <c:pt idx="2852">
                  <c:v>9.10393929</c:v>
                </c:pt>
                <c:pt idx="2853">
                  <c:v>9.10376549</c:v>
                </c:pt>
                <c:pt idx="2854">
                  <c:v>9.10359371</c:v>
                </c:pt>
                <c:pt idx="2855">
                  <c:v>9.10342407</c:v>
                </c:pt>
                <c:pt idx="2856">
                  <c:v>9.10325658</c:v>
                </c:pt>
                <c:pt idx="2857">
                  <c:v>9.10309088</c:v>
                </c:pt>
                <c:pt idx="2858">
                  <c:v>9.10292721</c:v>
                </c:pt>
                <c:pt idx="2859">
                  <c:v>9.10276556</c:v>
                </c:pt>
                <c:pt idx="2860">
                  <c:v>9.10260582</c:v>
                </c:pt>
                <c:pt idx="2861">
                  <c:v>9.10244799</c:v>
                </c:pt>
                <c:pt idx="2862">
                  <c:v>9.10229218</c:v>
                </c:pt>
                <c:pt idx="2863">
                  <c:v>9.10213828</c:v>
                </c:pt>
                <c:pt idx="2864">
                  <c:v>9.10198629</c:v>
                </c:pt>
                <c:pt idx="2865">
                  <c:v>9.10183644</c:v>
                </c:pt>
                <c:pt idx="2866">
                  <c:v>9.10168874</c:v>
                </c:pt>
                <c:pt idx="2867">
                  <c:v>9.10154295</c:v>
                </c:pt>
                <c:pt idx="2868">
                  <c:v>9.1013993</c:v>
                </c:pt>
                <c:pt idx="2869">
                  <c:v>9.1012578</c:v>
                </c:pt>
                <c:pt idx="2870">
                  <c:v>9.10111856</c:v>
                </c:pt>
                <c:pt idx="2871">
                  <c:v>9.10098147</c:v>
                </c:pt>
                <c:pt idx="2872">
                  <c:v>9.10084677</c:v>
                </c:pt>
                <c:pt idx="2873">
                  <c:v>9.10071433</c:v>
                </c:pt>
                <c:pt idx="2874">
                  <c:v>9.10058427</c:v>
                </c:pt>
                <c:pt idx="2875">
                  <c:v>9.10045683</c:v>
                </c:pt>
                <c:pt idx="2876">
                  <c:v>9.10033178</c:v>
                </c:pt>
                <c:pt idx="2877">
                  <c:v>9.10020947</c:v>
                </c:pt>
                <c:pt idx="2878">
                  <c:v>9.10008979</c:v>
                </c:pt>
                <c:pt idx="2879">
                  <c:v>9.09994245</c:v>
                </c:pt>
                <c:pt idx="2880">
                  <c:v>9.09982932</c:v>
                </c:pt>
                <c:pt idx="2881">
                  <c:v>9.09971917</c:v>
                </c:pt>
                <c:pt idx="2882">
                  <c:v>9.09961188</c:v>
                </c:pt>
                <c:pt idx="2883">
                  <c:v>9.09950781</c:v>
                </c:pt>
                <c:pt idx="2884">
                  <c:v>9.09940708</c:v>
                </c:pt>
                <c:pt idx="2885">
                  <c:v>9.09930968</c:v>
                </c:pt>
                <c:pt idx="2886">
                  <c:v>9.09921587</c:v>
                </c:pt>
                <c:pt idx="2887">
                  <c:v>9.09912574</c:v>
                </c:pt>
                <c:pt idx="2888">
                  <c:v>9.09903955</c:v>
                </c:pt>
                <c:pt idx="2889">
                  <c:v>9.09895766</c:v>
                </c:pt>
                <c:pt idx="2890">
                  <c:v>9.09888017</c:v>
                </c:pt>
                <c:pt idx="2891">
                  <c:v>9.09880722</c:v>
                </c:pt>
                <c:pt idx="2892">
                  <c:v>9.0987395</c:v>
                </c:pt>
                <c:pt idx="2893">
                  <c:v>9.09867716</c:v>
                </c:pt>
                <c:pt idx="2894">
                  <c:v>9.09862089</c:v>
                </c:pt>
                <c:pt idx="2895">
                  <c:v>9.09857094</c:v>
                </c:pt>
                <c:pt idx="2896">
                  <c:v>9.09852815</c:v>
                </c:pt>
                <c:pt idx="2897">
                  <c:v>9.09849346</c:v>
                </c:pt>
                <c:pt idx="2898">
                  <c:v>9.09846759</c:v>
                </c:pt>
                <c:pt idx="2899">
                  <c:v>9.09845209</c:v>
                </c:pt>
                <c:pt idx="2900">
                  <c:v>9.09844851</c:v>
                </c:pt>
                <c:pt idx="2901">
                  <c:v>9.09845901</c:v>
                </c:pt>
                <c:pt idx="2902">
                  <c:v>9.09848785</c:v>
                </c:pt>
                <c:pt idx="2903">
                  <c:v>9.09854198</c:v>
                </c:pt>
                <c:pt idx="2904">
                  <c:v>9.09863603</c:v>
                </c:pt>
                <c:pt idx="2905">
                  <c:v>9.09879851</c:v>
                </c:pt>
                <c:pt idx="2906">
                  <c:v>9.09908569</c:v>
                </c:pt>
                <c:pt idx="2907">
                  <c:v>9.09959996</c:v>
                </c:pt>
                <c:pt idx="2908">
                  <c:v>9.10051203</c:v>
                </c:pt>
                <c:pt idx="2909">
                  <c:v>9.10207915</c:v>
                </c:pt>
                <c:pt idx="2910">
                  <c:v>9.10464215</c:v>
                </c:pt>
                <c:pt idx="2911">
                  <c:v>9.10858381</c:v>
                </c:pt>
                <c:pt idx="2912">
                  <c:v>9.11423922</c:v>
                </c:pt>
                <c:pt idx="2913">
                  <c:v>9.12175894</c:v>
                </c:pt>
                <c:pt idx="2914">
                  <c:v>9.13097847</c:v>
                </c:pt>
                <c:pt idx="2915">
                  <c:v>9.1412977</c:v>
                </c:pt>
                <c:pt idx="2916">
                  <c:v>9.15166485</c:v>
                </c:pt>
                <c:pt idx="2917">
                  <c:v>9.16069829</c:v>
                </c:pt>
                <c:pt idx="2918">
                  <c:v>9.16707742</c:v>
                </c:pt>
                <c:pt idx="2919">
                  <c:v>9.17001557</c:v>
                </c:pt>
                <c:pt idx="2920">
                  <c:v>9.16946828</c:v>
                </c:pt>
                <c:pt idx="2921">
                  <c:v>9.16597736</c:v>
                </c:pt>
                <c:pt idx="2922">
                  <c:v>9.16039491</c:v>
                </c:pt>
                <c:pt idx="2923">
                  <c:v>9.15364134</c:v>
                </c:pt>
                <c:pt idx="2924">
                  <c:v>9.14650309</c:v>
                </c:pt>
                <c:pt idx="2925">
                  <c:v>9.1395793</c:v>
                </c:pt>
                <c:pt idx="2926">
                  <c:v>9.13322985</c:v>
                </c:pt>
                <c:pt idx="2927">
                  <c:v>9.1276201</c:v>
                </c:pt>
                <c:pt idx="2928">
                  <c:v>9.12278593</c:v>
                </c:pt>
                <c:pt idx="2929">
                  <c:v>9.1186825</c:v>
                </c:pt>
                <c:pt idx="2930">
                  <c:v>9.1152302</c:v>
                </c:pt>
                <c:pt idx="2931">
                  <c:v>9.11234117</c:v>
                </c:pt>
                <c:pt idx="2932">
                  <c:v>9.10993063</c:v>
                </c:pt>
                <c:pt idx="2933">
                  <c:v>9.10792351</c:v>
                </c:pt>
                <c:pt idx="2934">
                  <c:v>9.10625458</c:v>
                </c:pt>
                <c:pt idx="2935">
                  <c:v>9.10486972</c:v>
                </c:pt>
                <c:pt idx="2936">
                  <c:v>9.10372257</c:v>
                </c:pt>
                <c:pt idx="2937">
                  <c:v>9.1027745</c:v>
                </c:pt>
                <c:pt idx="2938">
                  <c:v>9.10199344</c:v>
                </c:pt>
                <c:pt idx="2939">
                  <c:v>9.10135233</c:v>
                </c:pt>
                <c:pt idx="2940">
                  <c:v>9.10082877</c:v>
                </c:pt>
                <c:pt idx="2941">
                  <c:v>9.1004039</c:v>
                </c:pt>
                <c:pt idx="2942">
                  <c:v>9.10006213</c:v>
                </c:pt>
                <c:pt idx="2943">
                  <c:v>9.09979033</c:v>
                </c:pt>
                <c:pt idx="2944">
                  <c:v>9.0995779</c:v>
                </c:pt>
                <c:pt idx="2945">
                  <c:v>9.09941542</c:v>
                </c:pt>
                <c:pt idx="2946">
                  <c:v>9.0992955</c:v>
                </c:pt>
                <c:pt idx="2947">
                  <c:v>9.09921169</c:v>
                </c:pt>
                <c:pt idx="2948">
                  <c:v>9.09915888</c:v>
                </c:pt>
                <c:pt idx="2949">
                  <c:v>9.09913266</c:v>
                </c:pt>
                <c:pt idx="2950">
                  <c:v>9.0991292</c:v>
                </c:pt>
                <c:pt idx="2951">
                  <c:v>9.09914577</c:v>
                </c:pt>
                <c:pt idx="2952">
                  <c:v>9.09917963</c:v>
                </c:pt>
                <c:pt idx="2953">
                  <c:v>9.09922874</c:v>
                </c:pt>
                <c:pt idx="2954">
                  <c:v>9.09929132</c:v>
                </c:pt>
                <c:pt idx="2955">
                  <c:v>9.09936583</c:v>
                </c:pt>
                <c:pt idx="2956">
                  <c:v>9.09945095</c:v>
                </c:pt>
                <c:pt idx="2957">
                  <c:v>9.09954584</c:v>
                </c:pt>
                <c:pt idx="2958">
                  <c:v>9.09964967</c:v>
                </c:pt>
                <c:pt idx="2959">
                  <c:v>9.09976149</c:v>
                </c:pt>
                <c:pt idx="2960">
                  <c:v>9.09988093</c:v>
                </c:pt>
                <c:pt idx="2961">
                  <c:v>9.1000073</c:v>
                </c:pt>
                <c:pt idx="2962">
                  <c:v>9.10014021</c:v>
                </c:pt>
                <c:pt idx="2963">
                  <c:v>9.10027945</c:v>
                </c:pt>
                <c:pt idx="2964">
                  <c:v>9.10042477</c:v>
                </c:pt>
                <c:pt idx="2965">
                  <c:v>9.10057557</c:v>
                </c:pt>
                <c:pt idx="2966">
                  <c:v>9.10073197</c:v>
                </c:pt>
                <c:pt idx="2967">
                  <c:v>9.10089374</c:v>
                </c:pt>
                <c:pt idx="2968">
                  <c:v>9.10106075</c:v>
                </c:pt>
                <c:pt idx="2969">
                  <c:v>9.10123289</c:v>
                </c:pt>
                <c:pt idx="2970">
                  <c:v>9.10141051</c:v>
                </c:pt>
                <c:pt idx="2971">
                  <c:v>9.10159349</c:v>
                </c:pt>
                <c:pt idx="2972">
                  <c:v>9.10178232</c:v>
                </c:pt>
                <c:pt idx="2973">
                  <c:v>9.10197663</c:v>
                </c:pt>
                <c:pt idx="2974">
                  <c:v>9.10221112</c:v>
                </c:pt>
                <c:pt idx="2975">
                  <c:v>9.10241878</c:v>
                </c:pt>
                <c:pt idx="2976">
                  <c:v>9.10263216</c:v>
                </c:pt>
                <c:pt idx="2977">
                  <c:v>9.10285115</c:v>
                </c:pt>
                <c:pt idx="2978">
                  <c:v>9.10307419</c:v>
                </c:pt>
                <c:pt idx="2979">
                  <c:v>9.10330009</c:v>
                </c:pt>
                <c:pt idx="2980">
                  <c:v>9.10352814</c:v>
                </c:pt>
                <c:pt idx="2981">
                  <c:v>9.1037575</c:v>
                </c:pt>
                <c:pt idx="2982">
                  <c:v>9.10398865</c:v>
                </c:pt>
                <c:pt idx="2983">
                  <c:v>9.10422158</c:v>
                </c:pt>
                <c:pt idx="2984">
                  <c:v>9.10445726</c:v>
                </c:pt>
                <c:pt idx="2985">
                  <c:v>9.10469651</c:v>
                </c:pt>
                <c:pt idx="2986">
                  <c:v>9.10494006</c:v>
                </c:pt>
                <c:pt idx="2987">
                  <c:v>9.10518789</c:v>
                </c:pt>
                <c:pt idx="2988">
                  <c:v>9.10544062</c:v>
                </c:pt>
                <c:pt idx="2989">
                  <c:v>9.10569859</c:v>
                </c:pt>
                <c:pt idx="2990">
                  <c:v>9.10596144</c:v>
                </c:pt>
                <c:pt idx="2991">
                  <c:v>9.10622919</c:v>
                </c:pt>
                <c:pt idx="2992">
                  <c:v>9.10650194</c:v>
                </c:pt>
                <c:pt idx="2993">
                  <c:v>9.10671842</c:v>
                </c:pt>
                <c:pt idx="2994">
                  <c:v>9.10700226</c:v>
                </c:pt>
                <c:pt idx="2995">
                  <c:v>9.10729051</c:v>
                </c:pt>
                <c:pt idx="2996">
                  <c:v>9.10758352</c:v>
                </c:pt>
                <c:pt idx="2997">
                  <c:v>9.10788083</c:v>
                </c:pt>
                <c:pt idx="2998">
                  <c:v>9.10818255</c:v>
                </c:pt>
                <c:pt idx="2999">
                  <c:v>9.10848856</c:v>
                </c:pt>
                <c:pt idx="3000">
                  <c:v>9.10879934</c:v>
                </c:pt>
                <c:pt idx="3001">
                  <c:v>9.10911417</c:v>
                </c:pt>
                <c:pt idx="3002">
                  <c:v>9.10943341</c:v>
                </c:pt>
                <c:pt idx="3003">
                  <c:v>9.10975707</c:v>
                </c:pt>
                <c:pt idx="3004">
                  <c:v>9.11008501</c:v>
                </c:pt>
                <c:pt idx="3005">
                  <c:v>9.11041725</c:v>
                </c:pt>
                <c:pt idx="3006">
                  <c:v>9.11075389</c:v>
                </c:pt>
                <c:pt idx="3007">
                  <c:v>9.11109495</c:v>
                </c:pt>
                <c:pt idx="3008">
                  <c:v>9.1114403</c:v>
                </c:pt>
                <c:pt idx="3009">
                  <c:v>9.11179018</c:v>
                </c:pt>
                <c:pt idx="3010">
                  <c:v>9.11214423</c:v>
                </c:pt>
                <c:pt idx="3011">
                  <c:v>9.11250305</c:v>
                </c:pt>
                <c:pt idx="3012">
                  <c:v>9.11286616</c:v>
                </c:pt>
                <c:pt idx="3013">
                  <c:v>9.11323392</c:v>
                </c:pt>
                <c:pt idx="3014">
                  <c:v>9.11360633</c:v>
                </c:pt>
                <c:pt idx="3015">
                  <c:v>9.11398327</c:v>
                </c:pt>
                <c:pt idx="3016">
                  <c:v>9.11436498</c:v>
                </c:pt>
                <c:pt idx="3017">
                  <c:v>9.11475158</c:v>
                </c:pt>
                <c:pt idx="3018">
                  <c:v>9.11514318</c:v>
                </c:pt>
                <c:pt idx="3019">
                  <c:v>9.11553967</c:v>
                </c:pt>
                <c:pt idx="3020">
                  <c:v>9.11594152</c:v>
                </c:pt>
                <c:pt idx="3021">
                  <c:v>9.11634874</c:v>
                </c:pt>
                <c:pt idx="3022">
                  <c:v>9.11676157</c:v>
                </c:pt>
                <c:pt idx="3023">
                  <c:v>9.11718035</c:v>
                </c:pt>
                <c:pt idx="3024">
                  <c:v>9.11760533</c:v>
                </c:pt>
                <c:pt idx="3025">
                  <c:v>9.11803687</c:v>
                </c:pt>
                <c:pt idx="3026">
                  <c:v>9.11847556</c:v>
                </c:pt>
                <c:pt idx="3027">
                  <c:v>9.11892211</c:v>
                </c:pt>
                <c:pt idx="3028">
                  <c:v>9.11937714</c:v>
                </c:pt>
                <c:pt idx="3029">
                  <c:v>9.11984205</c:v>
                </c:pt>
                <c:pt idx="3030">
                  <c:v>9.12031877</c:v>
                </c:pt>
                <c:pt idx="3031">
                  <c:v>9.12081122</c:v>
                </c:pt>
                <c:pt idx="3032">
                  <c:v>9.12132668</c:v>
                </c:pt>
                <c:pt idx="3033">
                  <c:v>9.12187934</c:v>
                </c:pt>
                <c:pt idx="3034">
                  <c:v>9.12249768</c:v>
                </c:pt>
                <c:pt idx="3035">
                  <c:v>9.12323248</c:v>
                </c:pt>
                <c:pt idx="3036">
                  <c:v>9.12416875</c:v>
                </c:pt>
                <c:pt idx="3037">
                  <c:v>9.12543559</c:v>
                </c:pt>
                <c:pt idx="3038">
                  <c:v>9.12720799</c:v>
                </c:pt>
                <c:pt idx="3039">
                  <c:v>9.12968898</c:v>
                </c:pt>
                <c:pt idx="3040">
                  <c:v>9.13307345</c:v>
                </c:pt>
                <c:pt idx="3041">
                  <c:v>9.13748085</c:v>
                </c:pt>
                <c:pt idx="3042">
                  <c:v>9.14288425</c:v>
                </c:pt>
                <c:pt idx="3043">
                  <c:v>9.14904809</c:v>
                </c:pt>
                <c:pt idx="3044">
                  <c:v>9.15549111</c:v>
                </c:pt>
                <c:pt idx="3045">
                  <c:v>9.16152728</c:v>
                </c:pt>
                <c:pt idx="3046">
                  <c:v>9.16639137</c:v>
                </c:pt>
                <c:pt idx="3047">
                  <c:v>9.16948748</c:v>
                </c:pt>
                <c:pt idx="3048">
                  <c:v>9.17058396</c:v>
                </c:pt>
                <c:pt idx="3049">
                  <c:v>9.1698308</c:v>
                </c:pt>
                <c:pt idx="3050">
                  <c:v>9.16759741</c:v>
                </c:pt>
                <c:pt idx="3051">
                  <c:v>9.16440356</c:v>
                </c:pt>
                <c:pt idx="3052">
                  <c:v>9.1607486</c:v>
                </c:pt>
                <c:pt idx="3053">
                  <c:v>9.15704334</c:v>
                </c:pt>
                <c:pt idx="3054">
                  <c:v>9.15357685</c:v>
                </c:pt>
                <c:pt idx="3055">
                  <c:v>9.15051329</c:v>
                </c:pt>
                <c:pt idx="3056">
                  <c:v>9.14791763</c:v>
                </c:pt>
                <c:pt idx="3057">
                  <c:v>9.14578927</c:v>
                </c:pt>
                <c:pt idx="3058">
                  <c:v>9.14408946</c:v>
                </c:pt>
                <c:pt idx="3059">
                  <c:v>9.1427654</c:v>
                </c:pt>
                <c:pt idx="3060">
                  <c:v>9.1417613</c:v>
                </c:pt>
                <c:pt idx="3061">
                  <c:v>9.14102578</c:v>
                </c:pt>
                <c:pt idx="3062">
                  <c:v>9.14051366</c:v>
                </c:pt>
                <c:pt idx="3063">
                  <c:v>9.14018691</c:v>
                </c:pt>
                <c:pt idx="3064">
                  <c:v>9.14001393</c:v>
                </c:pt>
                <c:pt idx="3065">
                  <c:v>9.13996792</c:v>
                </c:pt>
                <c:pt idx="3066">
                  <c:v>9.14002752</c:v>
                </c:pt>
                <c:pt idx="3067">
                  <c:v>9.14017439</c:v>
                </c:pt>
                <c:pt idx="3068">
                  <c:v>9.14039397</c:v>
                </c:pt>
                <c:pt idx="3069">
                  <c:v>9.140674</c:v>
                </c:pt>
                <c:pt idx="3070">
                  <c:v>9.14100444</c:v>
                </c:pt>
                <c:pt idx="3071">
                  <c:v>9.14137673</c:v>
                </c:pt>
                <c:pt idx="3072">
                  <c:v>9.14178443</c:v>
                </c:pt>
                <c:pt idx="3073">
                  <c:v>9.14222181</c:v>
                </c:pt>
                <c:pt idx="3074">
                  <c:v>9.1426841</c:v>
                </c:pt>
                <c:pt idx="3075">
                  <c:v>9.14316761</c:v>
                </c:pt>
                <c:pt idx="3076">
                  <c:v>9.14366913</c:v>
                </c:pt>
                <c:pt idx="3077">
                  <c:v>9.14418602</c:v>
                </c:pt>
                <c:pt idx="3078">
                  <c:v>9.14471638</c:v>
                </c:pt>
                <c:pt idx="3079">
                  <c:v>9.14525819</c:v>
                </c:pt>
                <c:pt idx="3080">
                  <c:v>9.14581013</c:v>
                </c:pt>
                <c:pt idx="3081">
                  <c:v>9.14637077</c:v>
                </c:pt>
                <c:pt idx="3082">
                  <c:v>9.14693928</c:v>
                </c:pt>
                <c:pt idx="3083">
                  <c:v>9.14751494</c:v>
                </c:pt>
                <c:pt idx="3084">
                  <c:v>9.14809692</c:v>
                </c:pt>
                <c:pt idx="3085">
                  <c:v>9.1486845</c:v>
                </c:pt>
                <c:pt idx="3086">
                  <c:v>9.14927781</c:v>
                </c:pt>
                <c:pt idx="3087">
                  <c:v>9.14987564</c:v>
                </c:pt>
                <c:pt idx="3088">
                  <c:v>9.15047824</c:v>
                </c:pt>
                <c:pt idx="3089">
                  <c:v>9.1510849</c:v>
                </c:pt>
                <c:pt idx="3090">
                  <c:v>9.15169585</c:v>
                </c:pt>
                <c:pt idx="3091">
                  <c:v>9.15231037</c:v>
                </c:pt>
                <c:pt idx="3092">
                  <c:v>9.15292883</c:v>
                </c:pt>
                <c:pt idx="3093">
                  <c:v>9.15355062</c:v>
                </c:pt>
                <c:pt idx="3094">
                  <c:v>9.15417612</c:v>
                </c:pt>
                <c:pt idx="3095">
                  <c:v>9.15480459</c:v>
                </c:pt>
                <c:pt idx="3096">
                  <c:v>9.15543664</c:v>
                </c:pt>
                <c:pt idx="3097">
                  <c:v>9.15607178</c:v>
                </c:pt>
                <c:pt idx="3098">
                  <c:v>9.15670979</c:v>
                </c:pt>
                <c:pt idx="3099">
                  <c:v>9.15735102</c:v>
                </c:pt>
                <c:pt idx="3100">
                  <c:v>9.15799522</c:v>
                </c:pt>
                <c:pt idx="3101">
                  <c:v>9.15864241</c:v>
                </c:pt>
                <c:pt idx="3102">
                  <c:v>9.15929246</c:v>
                </c:pt>
                <c:pt idx="3103">
                  <c:v>9.15994513</c:v>
                </c:pt>
                <c:pt idx="3104">
                  <c:v>9.1606009</c:v>
                </c:pt>
                <c:pt idx="3105">
                  <c:v>9.16125941</c:v>
                </c:pt>
                <c:pt idx="3106">
                  <c:v>9.16192055</c:v>
                </c:pt>
                <c:pt idx="3107">
                  <c:v>9.16258454</c:v>
                </c:pt>
                <c:pt idx="3108">
                  <c:v>9.16325128</c:v>
                </c:pt>
                <c:pt idx="3109">
                  <c:v>9.16392064</c:v>
                </c:pt>
                <c:pt idx="3110">
                  <c:v>9.16459274</c:v>
                </c:pt>
                <c:pt idx="3111">
                  <c:v>9.16526759</c:v>
                </c:pt>
                <c:pt idx="3112">
                  <c:v>9.16594493</c:v>
                </c:pt>
                <c:pt idx="3113">
                  <c:v>9.1666249</c:v>
                </c:pt>
                <c:pt idx="3114">
                  <c:v>9.16730762</c:v>
                </c:pt>
                <c:pt idx="3115">
                  <c:v>9.16799283</c:v>
                </c:pt>
                <c:pt idx="3116">
                  <c:v>9.16863966</c:v>
                </c:pt>
                <c:pt idx="3117">
                  <c:v>9.16933143</c:v>
                </c:pt>
                <c:pt idx="3118">
                  <c:v>9.17002559</c:v>
                </c:pt>
                <c:pt idx="3119">
                  <c:v>9.17072213</c:v>
                </c:pt>
                <c:pt idx="3120">
                  <c:v>9.17142117</c:v>
                </c:pt>
                <c:pt idx="3121">
                  <c:v>9.17212296</c:v>
                </c:pt>
                <c:pt idx="3122">
                  <c:v>9.17282677</c:v>
                </c:pt>
                <c:pt idx="3123">
                  <c:v>9.17353332</c:v>
                </c:pt>
                <c:pt idx="3124">
                  <c:v>9.17424226</c:v>
                </c:pt>
                <c:pt idx="3125">
                  <c:v>9.1749537</c:v>
                </c:pt>
                <c:pt idx="3126">
                  <c:v>9.17568648</c:v>
                </c:pt>
                <c:pt idx="3127">
                  <c:v>9.17640305</c:v>
                </c:pt>
                <c:pt idx="3128">
                  <c:v>9.17712212</c:v>
                </c:pt>
                <c:pt idx="3129">
                  <c:v>9.17784405</c:v>
                </c:pt>
                <c:pt idx="3130">
                  <c:v>9.17856801</c:v>
                </c:pt>
                <c:pt idx="3131">
                  <c:v>9.17929447</c:v>
                </c:pt>
                <c:pt idx="3132">
                  <c:v>9.18002343</c:v>
                </c:pt>
                <c:pt idx="3133">
                  <c:v>9.18075466</c:v>
                </c:pt>
                <c:pt idx="3134">
                  <c:v>9.18148828</c:v>
                </c:pt>
                <c:pt idx="3135">
                  <c:v>9.18222439</c:v>
                </c:pt>
                <c:pt idx="3136">
                  <c:v>9.18296278</c:v>
                </c:pt>
                <c:pt idx="3137">
                  <c:v>9.18370366</c:v>
                </c:pt>
                <c:pt idx="3138">
                  <c:v>9.18444681</c:v>
                </c:pt>
                <c:pt idx="3139">
                  <c:v>9.18519235</c:v>
                </c:pt>
                <c:pt idx="3140">
                  <c:v>9.18594038</c:v>
                </c:pt>
                <c:pt idx="3141">
                  <c:v>9.18669069</c:v>
                </c:pt>
                <c:pt idx="3142">
                  <c:v>9.18744338</c:v>
                </c:pt>
                <c:pt idx="3143">
                  <c:v>9.18819845</c:v>
                </c:pt>
                <c:pt idx="3144">
                  <c:v>9.1889559</c:v>
                </c:pt>
                <c:pt idx="3145">
                  <c:v>9.18971574</c:v>
                </c:pt>
                <c:pt idx="3146">
                  <c:v>9.19047797</c:v>
                </c:pt>
                <c:pt idx="3147">
                  <c:v>9.19124234</c:v>
                </c:pt>
                <c:pt idx="3148">
                  <c:v>9.19200921</c:v>
                </c:pt>
                <c:pt idx="3149">
                  <c:v>9.19277835</c:v>
                </c:pt>
                <c:pt idx="3150">
                  <c:v>9.19354987</c:v>
                </c:pt>
                <c:pt idx="3151">
                  <c:v>9.19432366</c:v>
                </c:pt>
                <c:pt idx="3152">
                  <c:v>9.19509995</c:v>
                </c:pt>
                <c:pt idx="3153">
                  <c:v>9.19587851</c:v>
                </c:pt>
                <c:pt idx="3154">
                  <c:v>9.19665945</c:v>
                </c:pt>
                <c:pt idx="3155">
                  <c:v>9.19744253</c:v>
                </c:pt>
                <c:pt idx="3156">
                  <c:v>9.19822812</c:v>
                </c:pt>
                <c:pt idx="3157">
                  <c:v>9.19901621</c:v>
                </c:pt>
                <c:pt idx="3158">
                  <c:v>9.19980645</c:v>
                </c:pt>
                <c:pt idx="3159">
                  <c:v>9.20059907</c:v>
                </c:pt>
                <c:pt idx="3160">
                  <c:v>9.2013942</c:v>
                </c:pt>
                <c:pt idx="3161">
                  <c:v>9.20219159</c:v>
                </c:pt>
                <c:pt idx="3162">
                  <c:v>9.20299149</c:v>
                </c:pt>
                <c:pt idx="3163">
                  <c:v>9.20379388</c:v>
                </c:pt>
                <c:pt idx="3164">
                  <c:v>9.20459855</c:v>
                </c:pt>
                <c:pt idx="3165">
                  <c:v>9.20540583</c:v>
                </c:pt>
                <c:pt idx="3166">
                  <c:v>9.2062155</c:v>
                </c:pt>
                <c:pt idx="3167">
                  <c:v>9.20702767</c:v>
                </c:pt>
                <c:pt idx="3168">
                  <c:v>9.20784235</c:v>
                </c:pt>
                <c:pt idx="3169">
                  <c:v>9.20865989</c:v>
                </c:pt>
                <c:pt idx="3170">
                  <c:v>9.20948017</c:v>
                </c:pt>
                <c:pt idx="3171">
                  <c:v>9.21030283</c:v>
                </c:pt>
                <c:pt idx="3172">
                  <c:v>9.21112847</c:v>
                </c:pt>
                <c:pt idx="3173">
                  <c:v>9.2119571</c:v>
                </c:pt>
                <c:pt idx="3174">
                  <c:v>9.21278882</c:v>
                </c:pt>
                <c:pt idx="3175">
                  <c:v>9.21362364</c:v>
                </c:pt>
                <c:pt idx="3176">
                  <c:v>9.21446192</c:v>
                </c:pt>
                <c:pt idx="3177">
                  <c:v>9.21530378</c:v>
                </c:pt>
                <c:pt idx="3178">
                  <c:v>9.21614945</c:v>
                </c:pt>
                <c:pt idx="3179">
                  <c:v>9.21699929</c:v>
                </c:pt>
                <c:pt idx="3180">
                  <c:v>9.21785414</c:v>
                </c:pt>
                <c:pt idx="3181">
                  <c:v>9.21871471</c:v>
                </c:pt>
                <c:pt idx="3182">
                  <c:v>9.21958208</c:v>
                </c:pt>
                <c:pt idx="3183">
                  <c:v>9.22045946</c:v>
                </c:pt>
                <c:pt idx="3184">
                  <c:v>9.22135234</c:v>
                </c:pt>
                <c:pt idx="3185">
                  <c:v>9.2222712</c:v>
                </c:pt>
                <c:pt idx="3186">
                  <c:v>9.22323537</c:v>
                </c:pt>
                <c:pt idx="3187">
                  <c:v>9.22427821</c:v>
                </c:pt>
                <c:pt idx="3188">
                  <c:v>9.22545207</c:v>
                </c:pt>
                <c:pt idx="3189">
                  <c:v>9.2268306</c:v>
                </c:pt>
                <c:pt idx="3190">
                  <c:v>9.22850883</c:v>
                </c:pt>
                <c:pt idx="3191">
                  <c:v>9.23059106</c:v>
                </c:pt>
                <c:pt idx="3192">
                  <c:v>9.23316538</c:v>
                </c:pt>
                <c:pt idx="3193">
                  <c:v>9.23627615</c:v>
                </c:pt>
                <c:pt idx="3194">
                  <c:v>9.23988628</c:v>
                </c:pt>
                <c:pt idx="3195">
                  <c:v>9.24385297</c:v>
                </c:pt>
                <c:pt idx="3196">
                  <c:v>9.2479136</c:v>
                </c:pt>
                <c:pt idx="3197">
                  <c:v>9.25172222</c:v>
                </c:pt>
                <c:pt idx="3198">
                  <c:v>9.25487208</c:v>
                </c:pt>
                <c:pt idx="3199">
                  <c:v>9.25707626</c:v>
                </c:pt>
                <c:pt idx="3200">
                  <c:v>9.25821686</c:v>
                </c:pt>
                <c:pt idx="3201">
                  <c:v>9.25835979</c:v>
                </c:pt>
                <c:pt idx="3202">
                  <c:v>9.25770307</c:v>
                </c:pt>
                <c:pt idx="3203">
                  <c:v>9.25650895</c:v>
                </c:pt>
                <c:pt idx="3204">
                  <c:v>9.25504494</c:v>
                </c:pt>
                <c:pt idx="3205">
                  <c:v>9.25353873</c:v>
                </c:pt>
                <c:pt idx="3206">
                  <c:v>9.2521565</c:v>
                </c:pt>
                <c:pt idx="3207">
                  <c:v>9.25099885</c:v>
                </c:pt>
                <c:pt idx="3208">
                  <c:v>9.25010979</c:v>
                </c:pt>
                <c:pt idx="3209">
                  <c:v>9.2494936</c:v>
                </c:pt>
                <c:pt idx="3210">
                  <c:v>9.24913037</c:v>
                </c:pt>
                <c:pt idx="3211">
                  <c:v>9.24898899</c:v>
                </c:pt>
                <c:pt idx="3212">
                  <c:v>9.24903595</c:v>
                </c:pt>
                <c:pt idx="3213">
                  <c:v>9.24923944</c:v>
                </c:pt>
                <c:pt idx="3214">
                  <c:v>9.24957156</c:v>
                </c:pt>
                <c:pt idx="3215">
                  <c:v>9.25000858</c:v>
                </c:pt>
                <c:pt idx="3216">
                  <c:v>9.25053108</c:v>
                </c:pt>
                <c:pt idx="3217">
                  <c:v>9.25112307</c:v>
                </c:pt>
                <c:pt idx="3218">
                  <c:v>9.25177169</c:v>
                </c:pt>
                <c:pt idx="3219">
                  <c:v>9.2524662</c:v>
                </c:pt>
                <c:pt idx="3220">
                  <c:v>9.25319815</c:v>
                </c:pt>
                <c:pt idx="3221">
                  <c:v>9.25396061</c:v>
                </c:pt>
                <c:pt idx="3222">
                  <c:v>9.25474787</c:v>
                </c:pt>
                <c:pt idx="3223">
                  <c:v>9.25555563</c:v>
                </c:pt>
                <c:pt idx="3224">
                  <c:v>9.25638008</c:v>
                </c:pt>
                <c:pt idx="3225">
                  <c:v>9.25721824</c:v>
                </c:pt>
                <c:pt idx="3226">
                  <c:v>9.25806773</c:v>
                </c:pt>
                <c:pt idx="3227">
                  <c:v>9.25892651</c:v>
                </c:pt>
                <c:pt idx="3228">
                  <c:v>9.25979269</c:v>
                </c:pt>
                <c:pt idx="3229">
                  <c:v>9.26066518</c:v>
                </c:pt>
                <c:pt idx="3230">
                  <c:v>9.26154304</c:v>
                </c:pt>
                <c:pt idx="3231">
                  <c:v>9.2624253</c:v>
                </c:pt>
                <c:pt idx="3232">
                  <c:v>9.26331091</c:v>
                </c:pt>
                <c:pt idx="3233">
                  <c:v>9.26419973</c:v>
                </c:pt>
                <c:pt idx="3234">
                  <c:v>9.26509118</c:v>
                </c:pt>
                <c:pt idx="3235">
                  <c:v>9.26598442</c:v>
                </c:pt>
                <c:pt idx="3236">
                  <c:v>9.26687956</c:v>
                </c:pt>
                <c:pt idx="3237">
                  <c:v>9.26777601</c:v>
                </c:pt>
                <c:pt idx="3238">
                  <c:v>9.26867378</c:v>
                </c:pt>
                <c:pt idx="3239">
                  <c:v>9.2695725</c:v>
                </c:pt>
                <c:pt idx="3240">
                  <c:v>9.27047193</c:v>
                </c:pt>
                <c:pt idx="3241">
                  <c:v>9.27137196</c:v>
                </c:pt>
                <c:pt idx="3242">
                  <c:v>9.27227247</c:v>
                </c:pt>
                <c:pt idx="3243">
                  <c:v>9.27317321</c:v>
                </c:pt>
                <c:pt idx="3244">
                  <c:v>9.2740742</c:v>
                </c:pt>
                <c:pt idx="3245">
                  <c:v>9.27497554</c:v>
                </c:pt>
                <c:pt idx="3246">
                  <c:v>9.27587664</c:v>
                </c:pt>
                <c:pt idx="3247">
                  <c:v>9.27677751</c:v>
                </c:pt>
                <c:pt idx="3248">
                  <c:v>9.27767837</c:v>
                </c:pt>
                <c:pt idx="3249">
                  <c:v>9.27857888</c:v>
                </c:pt>
                <c:pt idx="3250">
                  <c:v>9.27947903</c:v>
                </c:pt>
                <c:pt idx="3251">
                  <c:v>9.28037882</c:v>
                </c:pt>
                <c:pt idx="3252">
                  <c:v>9.28127789</c:v>
                </c:pt>
                <c:pt idx="3253">
                  <c:v>9.28217638</c:v>
                </c:pt>
                <c:pt idx="3254">
                  <c:v>9.28307438</c:v>
                </c:pt>
                <c:pt idx="3255">
                  <c:v>9.28397119</c:v>
                </c:pt>
                <c:pt idx="3256">
                  <c:v>9.28486764</c:v>
                </c:pt>
                <c:pt idx="3257">
                  <c:v>9.28576279</c:v>
                </c:pt>
                <c:pt idx="3258">
                  <c:v>9.28665721</c:v>
                </c:pt>
                <c:pt idx="3259">
                  <c:v>9.28755069</c:v>
                </c:pt>
                <c:pt idx="3260">
                  <c:v>9.28844285</c:v>
                </c:pt>
                <c:pt idx="3261">
                  <c:v>9.28933394</c:v>
                </c:pt>
                <c:pt idx="3262">
                  <c:v>9.29022372</c:v>
                </c:pt>
                <c:pt idx="3263">
                  <c:v>9.29111207</c:v>
                </c:pt>
                <c:pt idx="3264">
                  <c:v>9.29199886</c:v>
                </c:pt>
                <c:pt idx="3265">
                  <c:v>9.29288447</c:v>
                </c:pt>
                <c:pt idx="3266">
                  <c:v>9.29376841</c:v>
                </c:pt>
                <c:pt idx="3267">
                  <c:v>9.29465079</c:v>
                </c:pt>
                <c:pt idx="3268">
                  <c:v>9.2955091</c:v>
                </c:pt>
                <c:pt idx="3269">
                  <c:v>9.29638851</c:v>
                </c:pt>
                <c:pt idx="3270">
                  <c:v>9.29726613</c:v>
                </c:pt>
                <c:pt idx="3271">
                  <c:v>9.29814184</c:v>
                </c:pt>
                <c:pt idx="3272">
                  <c:v>9.29901552</c:v>
                </c:pt>
                <c:pt idx="3273">
                  <c:v>9.29988718</c:v>
                </c:pt>
                <c:pt idx="3274">
                  <c:v>9.30075657</c:v>
                </c:pt>
                <c:pt idx="3275">
                  <c:v>9.3016237</c:v>
                </c:pt>
                <c:pt idx="3276">
                  <c:v>9.30248845</c:v>
                </c:pt>
                <c:pt idx="3277">
                  <c:v>9.30335093</c:v>
                </c:pt>
                <c:pt idx="3278">
                  <c:v>9.30421078</c:v>
                </c:pt>
                <c:pt idx="3279">
                  <c:v>9.30506825</c:v>
                </c:pt>
                <c:pt idx="3280">
                  <c:v>9.3059231</c:v>
                </c:pt>
                <c:pt idx="3281">
                  <c:v>9.30677533</c:v>
                </c:pt>
                <c:pt idx="3282">
                  <c:v>9.3076247</c:v>
                </c:pt>
                <c:pt idx="3283">
                  <c:v>9.30847132</c:v>
                </c:pt>
                <c:pt idx="3284">
                  <c:v>9.30931509</c:v>
                </c:pt>
                <c:pt idx="3285">
                  <c:v>9.31015575</c:v>
                </c:pt>
                <c:pt idx="3286">
                  <c:v>9.31099343</c:v>
                </c:pt>
                <c:pt idx="3287">
                  <c:v>9.3118279</c:v>
                </c:pt>
                <c:pt idx="3288">
                  <c:v>9.31265938</c:v>
                </c:pt>
                <c:pt idx="3289">
                  <c:v>9.31348753</c:v>
                </c:pt>
                <c:pt idx="3290">
                  <c:v>9.31431234</c:v>
                </c:pt>
                <c:pt idx="3291">
                  <c:v>9.31513381</c:v>
                </c:pt>
                <c:pt idx="3292">
                  <c:v>9.3159517</c:v>
                </c:pt>
                <c:pt idx="3293">
                  <c:v>9.31676602</c:v>
                </c:pt>
                <c:pt idx="3294">
                  <c:v>9.31757677</c:v>
                </c:pt>
                <c:pt idx="3295">
                  <c:v>9.31838381</c:v>
                </c:pt>
                <c:pt idx="3296">
                  <c:v>9.31918728</c:v>
                </c:pt>
                <c:pt idx="3297">
                  <c:v>9.31998694</c:v>
                </c:pt>
                <c:pt idx="3298">
                  <c:v>9.32078254</c:v>
                </c:pt>
                <c:pt idx="3299">
                  <c:v>9.32157421</c:v>
                </c:pt>
                <c:pt idx="3300">
                  <c:v>9.32236183</c:v>
                </c:pt>
                <c:pt idx="3301">
                  <c:v>9.32314551</c:v>
                </c:pt>
                <c:pt idx="3302">
                  <c:v>9.32392502</c:v>
                </c:pt>
                <c:pt idx="3303">
                  <c:v>9.32470024</c:v>
                </c:pt>
                <c:pt idx="3304">
                  <c:v>9.32547116</c:v>
                </c:pt>
                <c:pt idx="3305">
                  <c:v>9.3262378</c:v>
                </c:pt>
                <c:pt idx="3306">
                  <c:v>9.32700002</c:v>
                </c:pt>
                <c:pt idx="3307">
                  <c:v>9.32775784</c:v>
                </c:pt>
                <c:pt idx="3308">
                  <c:v>9.32851112</c:v>
                </c:pt>
                <c:pt idx="3309">
                  <c:v>9.32925987</c:v>
                </c:pt>
                <c:pt idx="3310">
                  <c:v>9.33000386</c:v>
                </c:pt>
                <c:pt idx="3311">
                  <c:v>9.33074331</c:v>
                </c:pt>
                <c:pt idx="3312">
                  <c:v>9.331478</c:v>
                </c:pt>
                <c:pt idx="3313">
                  <c:v>9.33221591</c:v>
                </c:pt>
                <c:pt idx="3314">
                  <c:v>9.33294129</c:v>
                </c:pt>
                <c:pt idx="3315">
                  <c:v>9.33366156</c:v>
                </c:pt>
                <c:pt idx="3316">
                  <c:v>9.33437705</c:v>
                </c:pt>
                <c:pt idx="3317">
                  <c:v>9.33508754</c:v>
                </c:pt>
                <c:pt idx="3318">
                  <c:v>9.33579278</c:v>
                </c:pt>
                <c:pt idx="3319">
                  <c:v>9.33649313</c:v>
                </c:pt>
                <c:pt idx="3320">
                  <c:v>9.33718848</c:v>
                </c:pt>
                <c:pt idx="3321">
                  <c:v>9.33787858</c:v>
                </c:pt>
                <c:pt idx="3322">
                  <c:v>9.33856356</c:v>
                </c:pt>
                <c:pt idx="3323">
                  <c:v>9.33924317</c:v>
                </c:pt>
                <c:pt idx="3324">
                  <c:v>9.33991766</c:v>
                </c:pt>
                <c:pt idx="3325">
                  <c:v>9.34058678</c:v>
                </c:pt>
                <c:pt idx="3326">
                  <c:v>9.34125054</c:v>
                </c:pt>
                <c:pt idx="3327">
                  <c:v>9.34190917</c:v>
                </c:pt>
                <c:pt idx="3328">
                  <c:v>9.34256232</c:v>
                </c:pt>
                <c:pt idx="3329">
                  <c:v>9.34320974</c:v>
                </c:pt>
                <c:pt idx="3330">
                  <c:v>9.34385204</c:v>
                </c:pt>
                <c:pt idx="3331">
                  <c:v>9.34448886</c:v>
                </c:pt>
                <c:pt idx="3332">
                  <c:v>9.34512043</c:v>
                </c:pt>
                <c:pt idx="3333">
                  <c:v>9.34574628</c:v>
                </c:pt>
                <c:pt idx="3334">
                  <c:v>9.34636676</c:v>
                </c:pt>
                <c:pt idx="3335">
                  <c:v>9.34698164</c:v>
                </c:pt>
                <c:pt idx="3336">
                  <c:v>9.34759116</c:v>
                </c:pt>
                <c:pt idx="3337">
                  <c:v>9.34819508</c:v>
                </c:pt>
                <c:pt idx="3338">
                  <c:v>9.34879351</c:v>
                </c:pt>
                <c:pt idx="3339">
                  <c:v>9.34938645</c:v>
                </c:pt>
                <c:pt idx="3340">
                  <c:v>9.34997392</c:v>
                </c:pt>
                <c:pt idx="3341">
                  <c:v>9.3505559</c:v>
                </c:pt>
                <c:pt idx="3342">
                  <c:v>9.35113239</c:v>
                </c:pt>
                <c:pt idx="3343">
                  <c:v>9.35170329</c:v>
                </c:pt>
                <c:pt idx="3344">
                  <c:v>9.35226882</c:v>
                </c:pt>
                <c:pt idx="3345">
                  <c:v>9.3528291</c:v>
                </c:pt>
                <c:pt idx="3346">
                  <c:v>9.35338366</c:v>
                </c:pt>
                <c:pt idx="3347">
                  <c:v>9.35393298</c:v>
                </c:pt>
                <c:pt idx="3348">
                  <c:v>9.35447693</c:v>
                </c:pt>
                <c:pt idx="3349">
                  <c:v>9.35501564</c:v>
                </c:pt>
                <c:pt idx="3350">
                  <c:v>9.35554898</c:v>
                </c:pt>
                <c:pt idx="3351">
                  <c:v>9.35607731</c:v>
                </c:pt>
                <c:pt idx="3352">
                  <c:v>9.35660028</c:v>
                </c:pt>
                <c:pt idx="3353">
                  <c:v>9.35711813</c:v>
                </c:pt>
                <c:pt idx="3354">
                  <c:v>9.35763097</c:v>
                </c:pt>
                <c:pt idx="3355">
                  <c:v>9.35813868</c:v>
                </c:pt>
                <c:pt idx="3356">
                  <c:v>9.35864174</c:v>
                </c:pt>
                <c:pt idx="3357">
                  <c:v>9.3591398</c:v>
                </c:pt>
                <c:pt idx="3358">
                  <c:v>9.35963321</c:v>
                </c:pt>
                <c:pt idx="3359">
                  <c:v>9.36012197</c:v>
                </c:pt>
                <c:pt idx="3360">
                  <c:v>9.36060607</c:v>
                </c:pt>
                <c:pt idx="3361">
                  <c:v>9.36108589</c:v>
                </c:pt>
                <c:pt idx="3362">
                  <c:v>9.36156154</c:v>
                </c:pt>
                <c:pt idx="3363">
                  <c:v>9.36203313</c:v>
                </c:pt>
                <c:pt idx="3364">
                  <c:v>9.36250091</c:v>
                </c:pt>
                <c:pt idx="3365">
                  <c:v>9.36296487</c:v>
                </c:pt>
                <c:pt idx="3366">
                  <c:v>9.36342573</c:v>
                </c:pt>
                <c:pt idx="3367">
                  <c:v>9.36388397</c:v>
                </c:pt>
                <c:pt idx="3368">
                  <c:v>9.36434066</c:v>
                </c:pt>
                <c:pt idx="3369">
                  <c:v>9.36479747</c:v>
                </c:pt>
                <c:pt idx="3370">
                  <c:v>9.36525822</c:v>
                </c:pt>
                <c:pt idx="3371">
                  <c:v>9.36572886</c:v>
                </c:pt>
                <c:pt idx="3372">
                  <c:v>9.36621976</c:v>
                </c:pt>
                <c:pt idx="3373">
                  <c:v>9.36674738</c:v>
                </c:pt>
                <c:pt idx="3374">
                  <c:v>9.36733568</c:v>
                </c:pt>
                <c:pt idx="3375">
                  <c:v>9.36801577</c:v>
                </c:pt>
                <c:pt idx="3376">
                  <c:v>9.36882627</c:v>
                </c:pt>
                <c:pt idx="3377">
                  <c:v>9.369802</c:v>
                </c:pt>
                <c:pt idx="3378">
                  <c:v>9.3709718</c:v>
                </c:pt>
                <c:pt idx="3379">
                  <c:v>9.37234271</c:v>
                </c:pt>
                <c:pt idx="3380">
                  <c:v>9.37389052</c:v>
                </c:pt>
                <c:pt idx="3381">
                  <c:v>9.37555194</c:v>
                </c:pt>
                <c:pt idx="3382">
                  <c:v>9.37722301</c:v>
                </c:pt>
                <c:pt idx="3383">
                  <c:v>9.37876892</c:v>
                </c:pt>
                <c:pt idx="3384">
                  <c:v>9.38004839</c:v>
                </c:pt>
                <c:pt idx="3385">
                  <c:v>9.380952</c:v>
                </c:pt>
                <c:pt idx="3386">
                  <c:v>9.38143253</c:v>
                </c:pt>
                <c:pt idx="3387">
                  <c:v>9.3815105</c:v>
                </c:pt>
                <c:pt idx="3388">
                  <c:v>9.38125694</c:v>
                </c:pt>
                <c:pt idx="3389">
                  <c:v>9.38077104</c:v>
                </c:pt>
                <c:pt idx="3390">
                  <c:v>9.38015866</c:v>
                </c:pt>
                <c:pt idx="3391">
                  <c:v>9.37951422</c:v>
                </c:pt>
                <c:pt idx="3392">
                  <c:v>9.37891066</c:v>
                </c:pt>
                <c:pt idx="3393">
                  <c:v>9.3783958</c:v>
                </c:pt>
                <c:pt idx="3394">
                  <c:v>9.37799346</c:v>
                </c:pt>
                <c:pt idx="3395">
                  <c:v>9.37770987</c:v>
                </c:pt>
                <c:pt idx="3396">
                  <c:v>9.3775388</c:v>
                </c:pt>
                <c:pt idx="3397">
                  <c:v>9.37746775</c:v>
                </c:pt>
                <c:pt idx="3398">
                  <c:v>9.37748182</c:v>
                </c:pt>
                <c:pt idx="3399">
                  <c:v>9.3775661</c:v>
                </c:pt>
                <c:pt idx="3400">
                  <c:v>9.3777076</c:v>
                </c:pt>
                <c:pt idx="3401">
                  <c:v>9.37789512</c:v>
                </c:pt>
                <c:pt idx="3402">
                  <c:v>9.37811947</c:v>
                </c:pt>
                <c:pt idx="3403">
                  <c:v>9.37837338</c:v>
                </c:pt>
                <c:pt idx="3404">
                  <c:v>9.37865102</c:v>
                </c:pt>
                <c:pt idx="3405">
                  <c:v>9.37894773</c:v>
                </c:pt>
                <c:pt idx="3406">
                  <c:v>9.37926006</c:v>
                </c:pt>
                <c:pt idx="3407">
                  <c:v>9.37958515</c:v>
                </c:pt>
                <c:pt idx="3408">
                  <c:v>9.37992084</c:v>
                </c:pt>
                <c:pt idx="3409">
                  <c:v>9.38026536</c:v>
                </c:pt>
                <c:pt idx="3410">
                  <c:v>9.38061774</c:v>
                </c:pt>
                <c:pt idx="3411">
                  <c:v>9.3809768</c:v>
                </c:pt>
                <c:pt idx="3412">
                  <c:v>9.3813417</c:v>
                </c:pt>
                <c:pt idx="3413">
                  <c:v>9.38171196</c:v>
                </c:pt>
                <c:pt idx="3414">
                  <c:v>9.38208747</c:v>
                </c:pt>
                <c:pt idx="3415">
                  <c:v>9.38246763</c:v>
                </c:pt>
                <c:pt idx="3416">
                  <c:v>9.38285232</c:v>
                </c:pt>
                <c:pt idx="3417">
                  <c:v>9.38324165</c:v>
                </c:pt>
                <c:pt idx="3418">
                  <c:v>9.38363552</c:v>
                </c:pt>
                <c:pt idx="3419">
                  <c:v>9.38403368</c:v>
                </c:pt>
                <c:pt idx="3420">
                  <c:v>9.38443661</c:v>
                </c:pt>
                <c:pt idx="3421">
                  <c:v>9.38484406</c:v>
                </c:pt>
                <c:pt idx="3422">
                  <c:v>9.38525617</c:v>
                </c:pt>
                <c:pt idx="3423">
                  <c:v>9.38567328</c:v>
                </c:pt>
                <c:pt idx="3424">
                  <c:v>9.38609517</c:v>
                </c:pt>
                <c:pt idx="3425">
                  <c:v>9.38652229</c:v>
                </c:pt>
                <c:pt idx="3426">
                  <c:v>9.38695478</c:v>
                </c:pt>
                <c:pt idx="3427">
                  <c:v>9.38739288</c:v>
                </c:pt>
                <c:pt idx="3428">
                  <c:v>9.38783622</c:v>
                </c:pt>
                <c:pt idx="3429">
                  <c:v>9.38828564</c:v>
                </c:pt>
                <c:pt idx="3430">
                  <c:v>9.3887409</c:v>
                </c:pt>
                <c:pt idx="3431">
                  <c:v>9.38920224</c:v>
                </c:pt>
                <c:pt idx="3432">
                  <c:v>9.3896699</c:v>
                </c:pt>
                <c:pt idx="3433">
                  <c:v>9.39014399</c:v>
                </c:pt>
                <c:pt idx="3434">
                  <c:v>9.39062476</c:v>
                </c:pt>
                <c:pt idx="3435">
                  <c:v>9.39111245</c:v>
                </c:pt>
                <c:pt idx="3436">
                  <c:v>9.39160693</c:v>
                </c:pt>
                <c:pt idx="3437">
                  <c:v>9.3921088</c:v>
                </c:pt>
                <c:pt idx="3438">
                  <c:v>9.39261782</c:v>
                </c:pt>
                <c:pt idx="3439">
                  <c:v>9.39313447</c:v>
                </c:pt>
                <c:pt idx="3440">
                  <c:v>9.39365876</c:v>
                </c:pt>
                <c:pt idx="3441">
                  <c:v>9.39419067</c:v>
                </c:pt>
                <c:pt idx="3442">
                  <c:v>9.39473045</c:v>
                </c:pt>
                <c:pt idx="3443">
                  <c:v>9.39527857</c:v>
                </c:pt>
                <c:pt idx="3444">
                  <c:v>9.39583492</c:v>
                </c:pt>
                <c:pt idx="3445">
                  <c:v>9.3963995</c:v>
                </c:pt>
                <c:pt idx="3446">
                  <c:v>9.39697254</c:v>
                </c:pt>
                <c:pt idx="3447">
                  <c:v>9.3975544</c:v>
                </c:pt>
                <c:pt idx="3448">
                  <c:v>9.39814508</c:v>
                </c:pt>
                <c:pt idx="3449">
                  <c:v>9.39874434</c:v>
                </c:pt>
                <c:pt idx="3450">
                  <c:v>9.39935267</c:v>
                </c:pt>
                <c:pt idx="3451">
                  <c:v>9.39997041</c:v>
                </c:pt>
                <c:pt idx="3452">
                  <c:v>9.40058732</c:v>
                </c:pt>
                <c:pt idx="3453">
                  <c:v>9.40122366</c:v>
                </c:pt>
                <c:pt idx="3454">
                  <c:v>9.40186942</c:v>
                </c:pt>
                <c:pt idx="3455">
                  <c:v>9.40252459</c:v>
                </c:pt>
                <c:pt idx="3456">
                  <c:v>9.40318918</c:v>
                </c:pt>
                <c:pt idx="3457">
                  <c:v>9.40386367</c:v>
                </c:pt>
                <c:pt idx="3458">
                  <c:v>9.40454757</c:v>
                </c:pt>
                <c:pt idx="3459">
                  <c:v>9.40524125</c:v>
                </c:pt>
                <c:pt idx="3460">
                  <c:v>9.40594459</c:v>
                </c:pt>
                <c:pt idx="3461">
                  <c:v>9.40665793</c:v>
                </c:pt>
                <c:pt idx="3462">
                  <c:v>9.40738094</c:v>
                </c:pt>
                <c:pt idx="3463">
                  <c:v>9.40811396</c:v>
                </c:pt>
                <c:pt idx="3464">
                  <c:v>9.40885663</c:v>
                </c:pt>
                <c:pt idx="3465">
                  <c:v>9.4096092</c:v>
                </c:pt>
                <c:pt idx="3466">
                  <c:v>9.41037154</c:v>
                </c:pt>
                <c:pt idx="3467">
                  <c:v>9.4111439</c:v>
                </c:pt>
                <c:pt idx="3468">
                  <c:v>9.41192591</c:v>
                </c:pt>
                <c:pt idx="3469">
                  <c:v>9.4127177</c:v>
                </c:pt>
                <c:pt idx="3470">
                  <c:v>9.41351914</c:v>
                </c:pt>
                <c:pt idx="3471">
                  <c:v>9.41433024</c:v>
                </c:pt>
                <c:pt idx="3472">
                  <c:v>9.415151</c:v>
                </c:pt>
                <c:pt idx="3473">
                  <c:v>9.41598117</c:v>
                </c:pt>
                <c:pt idx="3474">
                  <c:v>9.41682088</c:v>
                </c:pt>
                <c:pt idx="3475">
                  <c:v>9.41766977</c:v>
                </c:pt>
                <c:pt idx="3476">
                  <c:v>9.41852784</c:v>
                </c:pt>
                <c:pt idx="3477">
                  <c:v>9.41939485</c:v>
                </c:pt>
                <c:pt idx="3478">
                  <c:v>9.42027104</c:v>
                </c:pt>
                <c:pt idx="3479">
                  <c:v>9.42115581</c:v>
                </c:pt>
                <c:pt idx="3480">
                  <c:v>9.42204916</c:v>
                </c:pt>
                <c:pt idx="3481">
                  <c:v>9.42295086</c:v>
                </c:pt>
                <c:pt idx="3482">
                  <c:v>9.42386103</c:v>
                </c:pt>
                <c:pt idx="3483">
                  <c:v>9.42477918</c:v>
                </c:pt>
                <c:pt idx="3484">
                  <c:v>9.42570496</c:v>
                </c:pt>
                <c:pt idx="3485">
                  <c:v>9.42663848</c:v>
                </c:pt>
                <c:pt idx="3486">
                  <c:v>9.42757928</c:v>
                </c:pt>
                <c:pt idx="3487">
                  <c:v>9.42852736</c:v>
                </c:pt>
                <c:pt idx="3488">
                  <c:v>9.42948198</c:v>
                </c:pt>
                <c:pt idx="3489">
                  <c:v>9.43044317</c:v>
                </c:pt>
                <c:pt idx="3490">
                  <c:v>9.43141079</c:v>
                </c:pt>
                <c:pt idx="3491">
                  <c:v>9.43238413</c:v>
                </c:pt>
                <c:pt idx="3492">
                  <c:v>9.4333632</c:v>
                </c:pt>
                <c:pt idx="3493">
                  <c:v>9.43434739</c:v>
                </c:pt>
                <c:pt idx="3494">
                  <c:v>9.43533647</c:v>
                </c:pt>
                <c:pt idx="3495">
                  <c:v>9.4363302</c:v>
                </c:pt>
                <c:pt idx="3496">
                  <c:v>9.43732786</c:v>
                </c:pt>
                <c:pt idx="3497">
                  <c:v>9.43832958</c:v>
                </c:pt>
                <c:pt idx="3498">
                  <c:v>9.43933439</c:v>
                </c:pt>
                <c:pt idx="3499">
                  <c:v>9.44034231</c:v>
                </c:pt>
                <c:pt idx="3500">
                  <c:v>9.44135237</c:v>
                </c:pt>
                <c:pt idx="3501">
                  <c:v>9.44236469</c:v>
                </c:pt>
                <c:pt idx="3502">
                  <c:v>9.44337845</c:v>
                </c:pt>
                <c:pt idx="3503">
                  <c:v>9.44439304</c:v>
                </c:pt>
                <c:pt idx="3504">
                  <c:v>9.44540834</c:v>
                </c:pt>
                <c:pt idx="3505">
                  <c:v>9.44642353</c:v>
                </c:pt>
                <c:pt idx="3506">
                  <c:v>9.44743848</c:v>
                </c:pt>
                <c:pt idx="3507">
                  <c:v>9.44845188</c:v>
                </c:pt>
                <c:pt idx="3508">
                  <c:v>9.44946396</c:v>
                </c:pt>
                <c:pt idx="3509">
                  <c:v>9.45047355</c:v>
                </c:pt>
                <c:pt idx="3510">
                  <c:v>9.45148051</c:v>
                </c:pt>
                <c:pt idx="3511">
                  <c:v>9.45248377</c:v>
                </c:pt>
                <c:pt idx="3512">
                  <c:v>9.4534831</c:v>
                </c:pt>
                <c:pt idx="3513">
                  <c:v>9.45447755</c:v>
                </c:pt>
                <c:pt idx="3514">
                  <c:v>9.45546687</c:v>
                </c:pt>
                <c:pt idx="3515">
                  <c:v>9.45644975</c:v>
                </c:pt>
                <c:pt idx="3516">
                  <c:v>9.45742607</c:v>
                </c:pt>
                <c:pt idx="3517">
                  <c:v>9.45839489</c:v>
                </c:pt>
                <c:pt idx="3518">
                  <c:v>9.45935595</c:v>
                </c:pt>
                <c:pt idx="3519">
                  <c:v>9.4603076</c:v>
                </c:pt>
                <c:pt idx="3520">
                  <c:v>9.46124959</c:v>
                </c:pt>
                <c:pt idx="3521">
                  <c:v>9.46218133</c:v>
                </c:pt>
                <c:pt idx="3522">
                  <c:v>9.46310174</c:v>
                </c:pt>
                <c:pt idx="3523">
                  <c:v>9.46401036</c:v>
                </c:pt>
                <c:pt idx="3524">
                  <c:v>9.46490598</c:v>
                </c:pt>
                <c:pt idx="3525">
                  <c:v>9.46578801</c:v>
                </c:pt>
                <c:pt idx="3526">
                  <c:v>9.46665561</c:v>
                </c:pt>
                <c:pt idx="3527">
                  <c:v>9.46750784</c:v>
                </c:pt>
                <c:pt idx="3528">
                  <c:v>9.46834409</c:v>
                </c:pt>
                <c:pt idx="3529">
                  <c:v>9.46916318</c:v>
                </c:pt>
                <c:pt idx="3530">
                  <c:v>9.46996474</c:v>
                </c:pt>
                <c:pt idx="3531">
                  <c:v>9.47074711</c:v>
                </c:pt>
                <c:pt idx="3532">
                  <c:v>9.47151005</c:v>
                </c:pt>
                <c:pt idx="3533">
                  <c:v>9.47225213</c:v>
                </c:pt>
                <c:pt idx="3534">
                  <c:v>9.47297299</c:v>
                </c:pt>
                <c:pt idx="3535">
                  <c:v>9.4736712</c:v>
                </c:pt>
                <c:pt idx="3536">
                  <c:v>9.47434616</c:v>
                </c:pt>
                <c:pt idx="3537">
                  <c:v>9.47499657</c:v>
                </c:pt>
                <c:pt idx="3538">
                  <c:v>9.47562194</c:v>
                </c:pt>
                <c:pt idx="3539">
                  <c:v>9.47622097</c:v>
                </c:pt>
                <c:pt idx="3540">
                  <c:v>9.47679269</c:v>
                </c:pt>
                <c:pt idx="3541">
                  <c:v>9.47733629</c:v>
                </c:pt>
                <c:pt idx="3542">
                  <c:v>9.47785044</c:v>
                </c:pt>
                <c:pt idx="3543">
                  <c:v>9.47833443</c:v>
                </c:pt>
                <c:pt idx="3544">
                  <c:v>9.4787873</c:v>
                </c:pt>
                <c:pt idx="3545">
                  <c:v>9.47920799</c:v>
                </c:pt>
                <c:pt idx="3546">
                  <c:v>9.47959518</c:v>
                </c:pt>
                <c:pt idx="3547">
                  <c:v>9.47994828</c:v>
                </c:pt>
                <c:pt idx="3548">
                  <c:v>9.48026597</c:v>
                </c:pt>
                <c:pt idx="3549">
                  <c:v>9.48054743</c:v>
                </c:pt>
                <c:pt idx="3550">
                  <c:v>9.48079157</c:v>
                </c:pt>
                <c:pt idx="3551">
                  <c:v>9.48116148</c:v>
                </c:pt>
                <c:pt idx="3552">
                  <c:v>9.48133206</c:v>
                </c:pt>
                <c:pt idx="3553">
                  <c:v>9.48146248</c:v>
                </c:pt>
                <c:pt idx="3554">
                  <c:v>9.48155153</c:v>
                </c:pt>
                <c:pt idx="3555">
                  <c:v>9.48159838</c:v>
                </c:pt>
                <c:pt idx="3556">
                  <c:v>9.48160183</c:v>
                </c:pt>
                <c:pt idx="3557">
                  <c:v>9.48156106</c:v>
                </c:pt>
                <c:pt idx="3558">
                  <c:v>9.481475</c:v>
                </c:pt>
                <c:pt idx="3559">
                  <c:v>9.48134243</c:v>
                </c:pt>
                <c:pt idx="3560">
                  <c:v>9.48116279</c:v>
                </c:pt>
                <c:pt idx="3561">
                  <c:v>9.48093474</c:v>
                </c:pt>
                <c:pt idx="3562">
                  <c:v>9.48065734</c:v>
                </c:pt>
                <c:pt idx="3563">
                  <c:v>9.48032963</c:v>
                </c:pt>
                <c:pt idx="3564">
                  <c:v>9.47995079</c:v>
                </c:pt>
                <c:pt idx="3565">
                  <c:v>9.47951972</c:v>
                </c:pt>
                <c:pt idx="3566">
                  <c:v>9.47903574</c:v>
                </c:pt>
                <c:pt idx="3567">
                  <c:v>9.47849762</c:v>
                </c:pt>
                <c:pt idx="3568">
                  <c:v>9.47790444</c:v>
                </c:pt>
                <c:pt idx="3569">
                  <c:v>9.47725558</c:v>
                </c:pt>
                <c:pt idx="3570">
                  <c:v>9.47654998</c:v>
                </c:pt>
                <c:pt idx="3571">
                  <c:v>9.47578657</c:v>
                </c:pt>
                <c:pt idx="3572">
                  <c:v>9.47496498</c:v>
                </c:pt>
                <c:pt idx="3573">
                  <c:v>9.47408438</c:v>
                </c:pt>
                <c:pt idx="3574">
                  <c:v>9.47314346</c:v>
                </c:pt>
                <c:pt idx="3575">
                  <c:v>9.47214162</c:v>
                </c:pt>
                <c:pt idx="3576">
                  <c:v>9.47107816</c:v>
                </c:pt>
                <c:pt idx="3577">
                  <c:v>9.46995282</c:v>
                </c:pt>
                <c:pt idx="3578">
                  <c:v>9.46876431</c:v>
                </c:pt>
                <c:pt idx="3579">
                  <c:v>9.46751213</c:v>
                </c:pt>
                <c:pt idx="3580">
                  <c:v>9.4661957</c:v>
                </c:pt>
                <c:pt idx="3581">
                  <c:v>9.46481454</c:v>
                </c:pt>
                <c:pt idx="3582">
                  <c:v>9.46336794</c:v>
                </c:pt>
                <c:pt idx="3583">
                  <c:v>9.46185553</c:v>
                </c:pt>
                <c:pt idx="3584">
                  <c:v>9.46027613</c:v>
                </c:pt>
                <c:pt idx="3585">
                  <c:v>9.45863056</c:v>
                </c:pt>
                <c:pt idx="3586">
                  <c:v>9.45691717</c:v>
                </c:pt>
                <c:pt idx="3587">
                  <c:v>9.45513642</c:v>
                </c:pt>
                <c:pt idx="3588">
                  <c:v>9.45328784</c:v>
                </c:pt>
                <c:pt idx="3589">
                  <c:v>9.45137155</c:v>
                </c:pt>
                <c:pt idx="3590">
                  <c:v>9.44938684</c:v>
                </c:pt>
                <c:pt idx="3591">
                  <c:v>9.44733393</c:v>
                </c:pt>
                <c:pt idx="3592">
                  <c:v>9.44521213</c:v>
                </c:pt>
                <c:pt idx="3593">
                  <c:v>9.44302261</c:v>
                </c:pt>
                <c:pt idx="3594">
                  <c:v>9.44076574</c:v>
                </c:pt>
                <c:pt idx="3595">
                  <c:v>9.43844044</c:v>
                </c:pt>
                <c:pt idx="3596">
                  <c:v>9.43604791</c:v>
                </c:pt>
                <c:pt idx="3597">
                  <c:v>9.43358946</c:v>
                </c:pt>
                <c:pt idx="3598">
                  <c:v>9.43106437</c:v>
                </c:pt>
                <c:pt idx="3599">
                  <c:v>9.42847395</c:v>
                </c:pt>
                <c:pt idx="3600">
                  <c:v>9.42582119</c:v>
                </c:pt>
                <c:pt idx="3601">
                  <c:v>9.42310584</c:v>
                </c:pt>
                <c:pt idx="3602">
                  <c:v>9.42033017</c:v>
                </c:pt>
                <c:pt idx="3603">
                  <c:v>9.41749752</c:v>
                </c:pt>
                <c:pt idx="3604">
                  <c:v>9.41461265</c:v>
                </c:pt>
                <c:pt idx="3605">
                  <c:v>9.41168177</c:v>
                </c:pt>
                <c:pt idx="3606">
                  <c:v>9.40871692</c:v>
                </c:pt>
                <c:pt idx="3607">
                  <c:v>9.40574121</c:v>
                </c:pt>
                <c:pt idx="3608">
                  <c:v>9.40279472</c:v>
                </c:pt>
                <c:pt idx="3609">
                  <c:v>9.39994872</c:v>
                </c:pt>
                <c:pt idx="3610">
                  <c:v>9.39732277</c:v>
                </c:pt>
                <c:pt idx="3611">
                  <c:v>9.39511073</c:v>
                </c:pt>
                <c:pt idx="3612">
                  <c:v>9.39360142</c:v>
                </c:pt>
                <c:pt idx="3613">
                  <c:v>9.39320195</c:v>
                </c:pt>
                <c:pt idx="3614">
                  <c:v>9.39443541</c:v>
                </c:pt>
                <c:pt idx="3615">
                  <c:v>9.39790928</c:v>
                </c:pt>
                <c:pt idx="3616">
                  <c:v>9.40423417</c:v>
                </c:pt>
                <c:pt idx="3617">
                  <c:v>9.41390562</c:v>
                </c:pt>
                <c:pt idx="3618">
                  <c:v>9.42714238</c:v>
                </c:pt>
                <c:pt idx="3619">
                  <c:v>9.44371819</c:v>
                </c:pt>
                <c:pt idx="3620">
                  <c:v>9.46283686</c:v>
                </c:pt>
                <c:pt idx="3621">
                  <c:v>9.48306644</c:v>
                </c:pt>
                <c:pt idx="3622">
                  <c:v>9.50239921</c:v>
                </c:pt>
                <c:pt idx="3623">
                  <c:v>9.51848757</c:v>
                </c:pt>
                <c:pt idx="3624">
                  <c:v>9.52904725</c:v>
                </c:pt>
                <c:pt idx="3625">
                  <c:v>9.5324223</c:v>
                </c:pt>
                <c:pt idx="3626">
                  <c:v>9.52798831</c:v>
                </c:pt>
                <c:pt idx="3627">
                  <c:v>9.51618564</c:v>
                </c:pt>
                <c:pt idx="3628">
                  <c:v>9.49828339</c:v>
                </c:pt>
                <c:pt idx="3629">
                  <c:v>9.47604203</c:v>
                </c:pt>
                <c:pt idx="3630">
                  <c:v>9.45134509</c:v>
                </c:pt>
                <c:pt idx="3631">
                  <c:v>9.42594397</c:v>
                </c:pt>
                <c:pt idx="3632">
                  <c:v>9.40124226</c:v>
                </c:pt>
                <c:pt idx="3633">
                  <c:v>9.37822711</c:v>
                </c:pt>
                <c:pt idx="3634">
                  <c:v>9.35745001</c:v>
                </c:pt>
                <c:pt idx="3635">
                  <c:v>9.33908606</c:v>
                </c:pt>
                <c:pt idx="3636">
                  <c:v>9.32307708</c:v>
                </c:pt>
                <c:pt idx="3637">
                  <c:v>9.30918622</c:v>
                </c:pt>
                <c:pt idx="3638">
                  <c:v>9.29711056</c:v>
                </c:pt>
                <c:pt idx="3639">
                  <c:v>9.28652787</c:v>
                </c:pt>
                <c:pt idx="3640">
                  <c:v>9.27714133</c:v>
                </c:pt>
                <c:pt idx="3641">
                  <c:v>9.26869285</c:v>
                </c:pt>
                <c:pt idx="3642">
                  <c:v>9.26097238</c:v>
                </c:pt>
                <c:pt idx="3643">
                  <c:v>9.25381136</c:v>
                </c:pt>
                <c:pt idx="3644">
                  <c:v>9.24707699</c:v>
                </c:pt>
                <c:pt idx="3645">
                  <c:v>9.24067008</c:v>
                </c:pt>
                <c:pt idx="3646">
                  <c:v>9.23451102</c:v>
                </c:pt>
                <c:pt idx="3647">
                  <c:v>9.22854173</c:v>
                </c:pt>
                <c:pt idx="3648">
                  <c:v>9.2227186</c:v>
                </c:pt>
                <c:pt idx="3649">
                  <c:v>9.21700799</c:v>
                </c:pt>
                <c:pt idx="3650">
                  <c:v>9.21138692</c:v>
                </c:pt>
                <c:pt idx="3651">
                  <c:v>9.20583451</c:v>
                </c:pt>
                <c:pt idx="3652">
                  <c:v>9.20034027</c:v>
                </c:pt>
                <c:pt idx="3653">
                  <c:v>9.19489193</c:v>
                </c:pt>
                <c:pt idx="3654">
                  <c:v>9.18948543</c:v>
                </c:pt>
                <c:pt idx="3655">
                  <c:v>9.18411565</c:v>
                </c:pt>
                <c:pt idx="3656">
                  <c:v>9.17877853</c:v>
                </c:pt>
                <c:pt idx="3657">
                  <c:v>9.17347288</c:v>
                </c:pt>
                <c:pt idx="3658">
                  <c:v>9.1681999</c:v>
                </c:pt>
                <c:pt idx="3659">
                  <c:v>9.16295707</c:v>
                </c:pt>
                <c:pt idx="3660">
                  <c:v>9.15774727</c:v>
                </c:pt>
                <c:pt idx="3661">
                  <c:v>9.15257168</c:v>
                </c:pt>
                <c:pt idx="3662">
                  <c:v>9.14743209</c:v>
                </c:pt>
                <c:pt idx="3663">
                  <c:v>9.14232922</c:v>
                </c:pt>
                <c:pt idx="3664">
                  <c:v>9.13726735</c:v>
                </c:pt>
                <c:pt idx="3665">
                  <c:v>9.13224602</c:v>
                </c:pt>
                <c:pt idx="3666">
                  <c:v>9.12726939</c:v>
                </c:pt>
                <c:pt idx="3667">
                  <c:v>9.12234032</c:v>
                </c:pt>
                <c:pt idx="3668">
                  <c:v>9.11746013</c:v>
                </c:pt>
                <c:pt idx="3669">
                  <c:v>9.11263359</c:v>
                </c:pt>
                <c:pt idx="3670">
                  <c:v>9.10785985</c:v>
                </c:pt>
                <c:pt idx="3671">
                  <c:v>9.10314417</c:v>
                </c:pt>
                <c:pt idx="3672">
                  <c:v>9.09849024</c:v>
                </c:pt>
                <c:pt idx="3673">
                  <c:v>9.09389925</c:v>
                </c:pt>
                <c:pt idx="3674">
                  <c:v>9.08937526</c:v>
                </c:pt>
                <c:pt idx="3675">
                  <c:v>9.08491898</c:v>
                </c:pt>
                <c:pt idx="3676">
                  <c:v>9.08053434</c:v>
                </c:pt>
                <c:pt idx="3677">
                  <c:v>9.07622457</c:v>
                </c:pt>
                <c:pt idx="3678">
                  <c:v>9.07199109</c:v>
                </c:pt>
                <c:pt idx="3679">
                  <c:v>9.06783772</c:v>
                </c:pt>
                <c:pt idx="3680">
                  <c:v>9.06376588</c:v>
                </c:pt>
                <c:pt idx="3681">
                  <c:v>9.05977988</c:v>
                </c:pt>
                <c:pt idx="3682">
                  <c:v>9.05587947</c:v>
                </c:pt>
                <c:pt idx="3683">
                  <c:v>9.05206895</c:v>
                </c:pt>
                <c:pt idx="3684">
                  <c:v>9.04835105</c:v>
                </c:pt>
                <c:pt idx="3685">
                  <c:v>9.04472852</c:v>
                </c:pt>
                <c:pt idx="3686">
                  <c:v>9.04120219</c:v>
                </c:pt>
                <c:pt idx="3687">
                  <c:v>9.03777504</c:v>
                </c:pt>
                <c:pt idx="3688">
                  <c:v>9.03444803</c:v>
                </c:pt>
                <c:pt idx="3689">
                  <c:v>9.03122425</c:v>
                </c:pt>
                <c:pt idx="3690">
                  <c:v>9.02810574</c:v>
                </c:pt>
                <c:pt idx="3691">
                  <c:v>9.02509391</c:v>
                </c:pt>
                <c:pt idx="3692">
                  <c:v>9.02219069</c:v>
                </c:pt>
                <c:pt idx="3693">
                  <c:v>9.01939809</c:v>
                </c:pt>
                <c:pt idx="3694">
                  <c:v>9.01652813</c:v>
                </c:pt>
                <c:pt idx="3695">
                  <c:v>9.01396608</c:v>
                </c:pt>
                <c:pt idx="3696">
                  <c:v>9.01151812</c:v>
                </c:pt>
                <c:pt idx="3697">
                  <c:v>9.00918555</c:v>
                </c:pt>
                <c:pt idx="3698">
                  <c:v>9.00696993</c:v>
                </c:pt>
                <c:pt idx="3699">
                  <c:v>9.00487208</c:v>
                </c:pt>
                <c:pt idx="3700">
                  <c:v>9.00289297</c:v>
                </c:pt>
                <c:pt idx="3701">
                  <c:v>9.00103295</c:v>
                </c:pt>
                <c:pt idx="3702">
                  <c:v>8.999292552</c:v>
                </c:pt>
                <c:pt idx="3703">
                  <c:v>8.997677386</c:v>
                </c:pt>
                <c:pt idx="3704">
                  <c:v>8.996178627</c:v>
                </c:pt>
                <c:pt idx="3705">
                  <c:v>8.994800091</c:v>
                </c:pt>
                <c:pt idx="3706">
                  <c:v>8.993542612</c:v>
                </c:pt>
                <c:pt idx="3707">
                  <c:v>8.99240613</c:v>
                </c:pt>
                <c:pt idx="3708">
                  <c:v>8.991389811</c:v>
                </c:pt>
                <c:pt idx="3709">
                  <c:v>8.990493715</c:v>
                </c:pt>
                <c:pt idx="3710">
                  <c:v>8.989716828</c:v>
                </c:pt>
                <c:pt idx="3711">
                  <c:v>8.989058971</c:v>
                </c:pt>
                <c:pt idx="3712">
                  <c:v>8.988518775</c:v>
                </c:pt>
                <c:pt idx="3713">
                  <c:v>8.988095343</c:v>
                </c:pt>
                <c:pt idx="3714">
                  <c:v>8.987787545</c:v>
                </c:pt>
                <c:pt idx="3715">
                  <c:v>8.98759383</c:v>
                </c:pt>
                <c:pt idx="3716">
                  <c:v>8.987512767</c:v>
                </c:pt>
                <c:pt idx="3717">
                  <c:v>8.987542629</c:v>
                </c:pt>
                <c:pt idx="3718">
                  <c:v>8.987681448</c:v>
                </c:pt>
                <c:pt idx="3719">
                  <c:v>8.987927318</c:v>
                </c:pt>
                <c:pt idx="3720">
                  <c:v>8.988277972</c:v>
                </c:pt>
                <c:pt idx="3721">
                  <c:v>8.988731027</c:v>
                </c:pt>
                <c:pt idx="3722">
                  <c:v>8.989283919</c:v>
                </c:pt>
                <c:pt idx="3723">
                  <c:v>8.989934027</c:v>
                </c:pt>
                <c:pt idx="3724">
                  <c:v>8.990678608</c:v>
                </c:pt>
                <c:pt idx="3725">
                  <c:v>8.991514206</c:v>
                </c:pt>
                <c:pt idx="3726">
                  <c:v>8.992438257</c:v>
                </c:pt>
                <c:pt idx="3727">
                  <c:v>8.993447006</c:v>
                </c:pt>
                <c:pt idx="3728">
                  <c:v>8.994537294</c:v>
                </c:pt>
                <c:pt idx="3729">
                  <c:v>8.995705307</c:v>
                </c:pt>
                <c:pt idx="3730">
                  <c:v>8.996947527</c:v>
                </c:pt>
                <c:pt idx="3731">
                  <c:v>8.998259842</c:v>
                </c:pt>
                <c:pt idx="3732">
                  <c:v>8.999638438</c:v>
                </c:pt>
                <c:pt idx="3733">
                  <c:v>9.0010792</c:v>
                </c:pt>
                <c:pt idx="3734">
                  <c:v>9.00257719</c:v>
                </c:pt>
                <c:pt idx="3735">
                  <c:v>9.00412977</c:v>
                </c:pt>
                <c:pt idx="3736">
                  <c:v>9.00573087</c:v>
                </c:pt>
                <c:pt idx="3737">
                  <c:v>9.00737667</c:v>
                </c:pt>
                <c:pt idx="3738">
                  <c:v>9.00906217</c:v>
                </c:pt>
                <c:pt idx="3739">
                  <c:v>9.01078308</c:v>
                </c:pt>
                <c:pt idx="3740">
                  <c:v>9.01253438</c:v>
                </c:pt>
                <c:pt idx="3741">
                  <c:v>9.01431131</c:v>
                </c:pt>
                <c:pt idx="3742">
                  <c:v>9.01610863</c:v>
                </c:pt>
                <c:pt idx="3743">
                  <c:v>9.01792192</c:v>
                </c:pt>
                <c:pt idx="3744">
                  <c:v>9.01974595</c:v>
                </c:pt>
                <c:pt idx="3745">
                  <c:v>9.02157593</c:v>
                </c:pt>
                <c:pt idx="3746">
                  <c:v>9.0234071</c:v>
                </c:pt>
                <c:pt idx="3747">
                  <c:v>9.02523398</c:v>
                </c:pt>
                <c:pt idx="3748">
                  <c:v>9.02705204</c:v>
                </c:pt>
                <c:pt idx="3749">
                  <c:v>9.02885616</c:v>
                </c:pt>
                <c:pt idx="3750">
                  <c:v>9.03064167</c:v>
                </c:pt>
                <c:pt idx="3751">
                  <c:v>9.03240418</c:v>
                </c:pt>
                <c:pt idx="3752">
                  <c:v>9.03413856</c:v>
                </c:pt>
                <c:pt idx="3753">
                  <c:v>9.03583968</c:v>
                </c:pt>
                <c:pt idx="3754">
                  <c:v>9.03750455</c:v>
                </c:pt>
                <c:pt idx="3755">
                  <c:v>9.03912771</c:v>
                </c:pt>
                <c:pt idx="3756">
                  <c:v>9.04070616</c:v>
                </c:pt>
                <c:pt idx="3757">
                  <c:v>9.04223526</c:v>
                </c:pt>
                <c:pt idx="3758">
                  <c:v>9.0437119</c:v>
                </c:pt>
                <c:pt idx="3759">
                  <c:v>9.04513371</c:v>
                </c:pt>
                <c:pt idx="3760">
                  <c:v>9.04649866</c:v>
                </c:pt>
                <c:pt idx="3761">
                  <c:v>9.04780614</c:v>
                </c:pt>
                <c:pt idx="3762">
                  <c:v>9.04905856</c:v>
                </c:pt>
                <c:pt idx="3763">
                  <c:v>9.05025911</c:v>
                </c:pt>
                <c:pt idx="3764">
                  <c:v>9.05141509</c:v>
                </c:pt>
                <c:pt idx="3765">
                  <c:v>9.05253625</c:v>
                </c:pt>
                <c:pt idx="3766">
                  <c:v>9.05363572</c:v>
                </c:pt>
                <c:pt idx="3767">
                  <c:v>9.05472779</c:v>
                </c:pt>
                <c:pt idx="3768">
                  <c:v>9.05582559</c:v>
                </c:pt>
                <c:pt idx="3769">
                  <c:v>9.05693841</c:v>
                </c:pt>
                <c:pt idx="3770">
                  <c:v>9.05806649</c:v>
                </c:pt>
                <c:pt idx="3771">
                  <c:v>9.05919969</c:v>
                </c:pt>
                <c:pt idx="3772">
                  <c:v>9.06031251</c:v>
                </c:pt>
                <c:pt idx="3773">
                  <c:v>9.06136537</c:v>
                </c:pt>
                <c:pt idx="3774">
                  <c:v>9.0623064</c:v>
                </c:pt>
                <c:pt idx="3775">
                  <c:v>9.06307685</c:v>
                </c:pt>
                <c:pt idx="3776">
                  <c:v>9.0636214</c:v>
                </c:pt>
                <c:pt idx="3777">
                  <c:v>9.06390166</c:v>
                </c:pt>
                <c:pt idx="3778">
                  <c:v>9.06390429</c:v>
                </c:pt>
                <c:pt idx="3779">
                  <c:v>9.06364334</c:v>
                </c:pt>
                <c:pt idx="3780">
                  <c:v>9.06315494</c:v>
                </c:pt>
                <c:pt idx="3781">
                  <c:v>9.06248856</c:v>
                </c:pt>
                <c:pt idx="3782">
                  <c:v>9.06169951</c:v>
                </c:pt>
                <c:pt idx="3783">
                  <c:v>9.06084132</c:v>
                </c:pt>
                <c:pt idx="3784">
                  <c:v>9.05996037</c:v>
                </c:pt>
                <c:pt idx="3785">
                  <c:v>9.05909276</c:v>
                </c:pt>
                <c:pt idx="3786">
                  <c:v>9.05826378</c:v>
                </c:pt>
                <c:pt idx="3787">
                  <c:v>9.05748892</c:v>
                </c:pt>
                <c:pt idx="3788">
                  <c:v>9.05677629</c:v>
                </c:pt>
                <c:pt idx="3789">
                  <c:v>9.05612922</c:v>
                </c:pt>
                <c:pt idx="3790">
                  <c:v>9.05554771</c:v>
                </c:pt>
                <c:pt idx="3791">
                  <c:v>9.05503166</c:v>
                </c:pt>
                <c:pt idx="3792">
                  <c:v>9.05458117</c:v>
                </c:pt>
                <c:pt idx="3793">
                  <c:v>9.05419767</c:v>
                </c:pt>
                <c:pt idx="3794">
                  <c:v>9.05388415</c:v>
                </c:pt>
                <c:pt idx="3795">
                  <c:v>9.05364478</c:v>
                </c:pt>
                <c:pt idx="3796">
                  <c:v>9.05348551</c:v>
                </c:pt>
                <c:pt idx="3797">
                  <c:v>9.05341268</c:v>
                </c:pt>
                <c:pt idx="3798">
                  <c:v>9.05343354</c:v>
                </c:pt>
                <c:pt idx="3799">
                  <c:v>9.05355597</c:v>
                </c:pt>
                <c:pt idx="3800">
                  <c:v>9.05378783</c:v>
                </c:pt>
                <c:pt idx="3801">
                  <c:v>9.05413723</c:v>
                </c:pt>
                <c:pt idx="3802">
                  <c:v>9.05461144</c:v>
                </c:pt>
                <c:pt idx="3803">
                  <c:v>9.05521822</c:v>
                </c:pt>
                <c:pt idx="3804">
                  <c:v>9.05596364</c:v>
                </c:pt>
                <c:pt idx="3805">
                  <c:v>9.05685365</c:v>
                </c:pt>
                <c:pt idx="3806">
                  <c:v>9.05789328</c:v>
                </c:pt>
                <c:pt idx="3807">
                  <c:v>9.05908573</c:v>
                </c:pt>
                <c:pt idx="3808">
                  <c:v>9.06043267</c:v>
                </c:pt>
                <c:pt idx="3809">
                  <c:v>9.06193495</c:v>
                </c:pt>
                <c:pt idx="3810">
                  <c:v>9.06359088</c:v>
                </c:pt>
                <c:pt idx="3811">
                  <c:v>9.06539702</c:v>
                </c:pt>
                <c:pt idx="3812">
                  <c:v>9.06734717</c:v>
                </c:pt>
                <c:pt idx="3813">
                  <c:v>9.06943238</c:v>
                </c:pt>
                <c:pt idx="3814">
                  <c:v>9.07164037</c:v>
                </c:pt>
                <c:pt idx="3815">
                  <c:v>9.07395756</c:v>
                </c:pt>
                <c:pt idx="3816">
                  <c:v>9.07636273</c:v>
                </c:pt>
                <c:pt idx="3817">
                  <c:v>9.07883453</c:v>
                </c:pt>
                <c:pt idx="3818">
                  <c:v>9.08134389</c:v>
                </c:pt>
                <c:pt idx="3819">
                  <c:v>9.08386087</c:v>
                </c:pt>
                <c:pt idx="3820">
                  <c:v>9.08634639</c:v>
                </c:pt>
                <c:pt idx="3821">
                  <c:v>9.08875573</c:v>
                </c:pt>
                <c:pt idx="3822">
                  <c:v>9.09104061</c:v>
                </c:pt>
                <c:pt idx="3823">
                  <c:v>9.09314334</c:v>
                </c:pt>
                <c:pt idx="3824">
                  <c:v>9.09500027</c:v>
                </c:pt>
                <c:pt idx="3825">
                  <c:v>9.09653831</c:v>
                </c:pt>
                <c:pt idx="3826">
                  <c:v>9.09767628</c:v>
                </c:pt>
                <c:pt idx="3827">
                  <c:v>9.09832382</c:v>
                </c:pt>
                <c:pt idx="3828">
                  <c:v>9.09837961</c:v>
                </c:pt>
                <c:pt idx="3829">
                  <c:v>9.097719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1</c:f>
              <c:strCache>
                <c:ptCount val="1"/>
                <c:pt idx="0">
                  <c:v>0.81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1</c:f>
              <c:numCache>
                <c:formatCode>General</c:formatCode>
                <c:ptCount val="3830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</c:numCache>
            </c:numRef>
          </c:xVal>
          <c:yVal>
            <c:numRef>
              <c:f>Sheet1!$I$2:$I$3831</c:f>
              <c:numCache>
                <c:formatCode>General</c:formatCode>
                <c:ptCount val="3830"/>
                <c:pt idx="0">
                  <c:v>8.13985085</c:v>
                </c:pt>
                <c:pt idx="1">
                  <c:v>8.13994813</c:v>
                </c:pt>
                <c:pt idx="2">
                  <c:v>8.14007902</c:v>
                </c:pt>
                <c:pt idx="3">
                  <c:v>8.14024496</c:v>
                </c:pt>
                <c:pt idx="4">
                  <c:v>8.14042759</c:v>
                </c:pt>
                <c:pt idx="5">
                  <c:v>8.14062929</c:v>
                </c:pt>
                <c:pt idx="6">
                  <c:v>8.14084983</c:v>
                </c:pt>
                <c:pt idx="7">
                  <c:v>8.14108157</c:v>
                </c:pt>
                <c:pt idx="8">
                  <c:v>8.14132714</c:v>
                </c:pt>
                <c:pt idx="9">
                  <c:v>8.14156985</c:v>
                </c:pt>
                <c:pt idx="10">
                  <c:v>8.14181089</c:v>
                </c:pt>
                <c:pt idx="11">
                  <c:v>8.14204478</c:v>
                </c:pt>
                <c:pt idx="12">
                  <c:v>8.14227223</c:v>
                </c:pt>
                <c:pt idx="13">
                  <c:v>8.14248085</c:v>
                </c:pt>
                <c:pt idx="14">
                  <c:v>8.14267325</c:v>
                </c:pt>
                <c:pt idx="15">
                  <c:v>8.14283895</c:v>
                </c:pt>
                <c:pt idx="16">
                  <c:v>8.14297628</c:v>
                </c:pt>
                <c:pt idx="17">
                  <c:v>8.1430943</c:v>
                </c:pt>
                <c:pt idx="18">
                  <c:v>8.14317465</c:v>
                </c:pt>
                <c:pt idx="19">
                  <c:v>8.14321876</c:v>
                </c:pt>
                <c:pt idx="20">
                  <c:v>8.14322376</c:v>
                </c:pt>
                <c:pt idx="21">
                  <c:v>8.14319015</c:v>
                </c:pt>
                <c:pt idx="22">
                  <c:v>8.14311481</c:v>
                </c:pt>
                <c:pt idx="23">
                  <c:v>8.14299846</c:v>
                </c:pt>
                <c:pt idx="24">
                  <c:v>8.14283991</c:v>
                </c:pt>
                <c:pt idx="25">
                  <c:v>8.14263844</c:v>
                </c:pt>
                <c:pt idx="26">
                  <c:v>8.14239836</c:v>
                </c:pt>
                <c:pt idx="27">
                  <c:v>8.14211082</c:v>
                </c:pt>
                <c:pt idx="28">
                  <c:v>8.14178443</c:v>
                </c:pt>
                <c:pt idx="29">
                  <c:v>8.14141798</c:v>
                </c:pt>
                <c:pt idx="30">
                  <c:v>8.14101195</c:v>
                </c:pt>
                <c:pt idx="31">
                  <c:v>8.14056921</c:v>
                </c:pt>
                <c:pt idx="32">
                  <c:v>8.1400888</c:v>
                </c:pt>
                <c:pt idx="33">
                  <c:v>8.13957477</c:v>
                </c:pt>
                <c:pt idx="34">
                  <c:v>8.13902354</c:v>
                </c:pt>
                <c:pt idx="35">
                  <c:v>8.13844442</c:v>
                </c:pt>
                <c:pt idx="36">
                  <c:v>8.13783216</c:v>
                </c:pt>
                <c:pt idx="37">
                  <c:v>8.13719201</c:v>
                </c:pt>
                <c:pt idx="38">
                  <c:v>8.13652706</c:v>
                </c:pt>
                <c:pt idx="39">
                  <c:v>8.13583541</c:v>
                </c:pt>
                <c:pt idx="40">
                  <c:v>8.13511968</c:v>
                </c:pt>
                <c:pt idx="41">
                  <c:v>8.13438272</c:v>
                </c:pt>
                <c:pt idx="42">
                  <c:v>8.13362384</c:v>
                </c:pt>
                <c:pt idx="43">
                  <c:v>8.13284731</c:v>
                </c:pt>
                <c:pt idx="44">
                  <c:v>8.13205576</c:v>
                </c:pt>
                <c:pt idx="45">
                  <c:v>8.13125062</c:v>
                </c:pt>
                <c:pt idx="46">
                  <c:v>8.13043404</c:v>
                </c:pt>
                <c:pt idx="47">
                  <c:v>8.12960672</c:v>
                </c:pt>
                <c:pt idx="48">
                  <c:v>8.12877107</c:v>
                </c:pt>
                <c:pt idx="49">
                  <c:v>8.12793279</c:v>
                </c:pt>
                <c:pt idx="50">
                  <c:v>8.1270988</c:v>
                </c:pt>
                <c:pt idx="51">
                  <c:v>8.12625766</c:v>
                </c:pt>
                <c:pt idx="52">
                  <c:v>8.12542343</c:v>
                </c:pt>
                <c:pt idx="53">
                  <c:v>8.12459731</c:v>
                </c:pt>
                <c:pt idx="54">
                  <c:v>8.12378669</c:v>
                </c:pt>
                <c:pt idx="55">
                  <c:v>8.1229918</c:v>
                </c:pt>
                <c:pt idx="56">
                  <c:v>8.12221622</c:v>
                </c:pt>
                <c:pt idx="57">
                  <c:v>8.12146974</c:v>
                </c:pt>
                <c:pt idx="58">
                  <c:v>8.12074304</c:v>
                </c:pt>
                <c:pt idx="59">
                  <c:v>8.12005091</c:v>
                </c:pt>
                <c:pt idx="60">
                  <c:v>8.11940646</c:v>
                </c:pt>
                <c:pt idx="61">
                  <c:v>8.11878109</c:v>
                </c:pt>
                <c:pt idx="62">
                  <c:v>8.11821127</c:v>
                </c:pt>
                <c:pt idx="63">
                  <c:v>8.11766696</c:v>
                </c:pt>
                <c:pt idx="64">
                  <c:v>8.11716151</c:v>
                </c:pt>
                <c:pt idx="65">
                  <c:v>8.11669707</c:v>
                </c:pt>
                <c:pt idx="66">
                  <c:v>8.11627603</c:v>
                </c:pt>
                <c:pt idx="67">
                  <c:v>8.11589599</c:v>
                </c:pt>
                <c:pt idx="68">
                  <c:v>8.11555481</c:v>
                </c:pt>
                <c:pt idx="69">
                  <c:v>8.11526632</c:v>
                </c:pt>
                <c:pt idx="70">
                  <c:v>8.11500001</c:v>
                </c:pt>
                <c:pt idx="71">
                  <c:v>8.11476946</c:v>
                </c:pt>
                <c:pt idx="72">
                  <c:v>8.11458874</c:v>
                </c:pt>
                <c:pt idx="73">
                  <c:v>8.11441779</c:v>
                </c:pt>
                <c:pt idx="74">
                  <c:v>8.11428189</c:v>
                </c:pt>
                <c:pt idx="75">
                  <c:v>8.11415958</c:v>
                </c:pt>
                <c:pt idx="76">
                  <c:v>8.11406302</c:v>
                </c:pt>
                <c:pt idx="77">
                  <c:v>8.11398101</c:v>
                </c:pt>
                <c:pt idx="78">
                  <c:v>8.11391377</c:v>
                </c:pt>
                <c:pt idx="79">
                  <c:v>8.11386704</c:v>
                </c:pt>
                <c:pt idx="80">
                  <c:v>8.11381865</c:v>
                </c:pt>
                <c:pt idx="81">
                  <c:v>8.11377645</c:v>
                </c:pt>
                <c:pt idx="82">
                  <c:v>8.11374068</c:v>
                </c:pt>
                <c:pt idx="83">
                  <c:v>8.1136992</c:v>
                </c:pt>
                <c:pt idx="84">
                  <c:v>8.11366296</c:v>
                </c:pt>
                <c:pt idx="85">
                  <c:v>8.11362147</c:v>
                </c:pt>
                <c:pt idx="86">
                  <c:v>8.1135745</c:v>
                </c:pt>
                <c:pt idx="87">
                  <c:v>8.11351609</c:v>
                </c:pt>
                <c:pt idx="88">
                  <c:v>8.11344814</c:v>
                </c:pt>
                <c:pt idx="89">
                  <c:v>8.11337256</c:v>
                </c:pt>
                <c:pt idx="90">
                  <c:v>8.11327982</c:v>
                </c:pt>
                <c:pt idx="91">
                  <c:v>8.113168</c:v>
                </c:pt>
                <c:pt idx="92">
                  <c:v>8.11304116</c:v>
                </c:pt>
                <c:pt idx="93">
                  <c:v>8.11288738</c:v>
                </c:pt>
                <c:pt idx="94">
                  <c:v>8.11271524</c:v>
                </c:pt>
                <c:pt idx="95">
                  <c:v>8.11250687</c:v>
                </c:pt>
                <c:pt idx="96">
                  <c:v>8.11226916</c:v>
                </c:pt>
                <c:pt idx="97">
                  <c:v>8.11199522</c:v>
                </c:pt>
                <c:pt idx="98">
                  <c:v>8.11167932</c:v>
                </c:pt>
                <c:pt idx="99">
                  <c:v>8.11133623</c:v>
                </c:pt>
                <c:pt idx="100">
                  <c:v>8.1109302</c:v>
                </c:pt>
                <c:pt idx="101">
                  <c:v>8.11047268</c:v>
                </c:pt>
                <c:pt idx="102">
                  <c:v>8.10996175</c:v>
                </c:pt>
                <c:pt idx="103">
                  <c:v>8.10938931</c:v>
                </c:pt>
                <c:pt idx="104">
                  <c:v>8.10875392</c:v>
                </c:pt>
                <c:pt idx="105">
                  <c:v>8.1080575</c:v>
                </c:pt>
                <c:pt idx="106">
                  <c:v>8.10728288</c:v>
                </c:pt>
                <c:pt idx="107">
                  <c:v>8.10643435</c:v>
                </c:pt>
                <c:pt idx="108">
                  <c:v>8.1055057</c:v>
                </c:pt>
                <c:pt idx="109">
                  <c:v>8.1044991</c:v>
                </c:pt>
                <c:pt idx="110">
                  <c:v>8.10340858</c:v>
                </c:pt>
                <c:pt idx="111">
                  <c:v>8.10223579</c:v>
                </c:pt>
                <c:pt idx="112">
                  <c:v>8.10097027</c:v>
                </c:pt>
                <c:pt idx="113">
                  <c:v>8.09962034</c:v>
                </c:pt>
                <c:pt idx="114">
                  <c:v>8.09818029</c:v>
                </c:pt>
                <c:pt idx="115">
                  <c:v>8.09665251</c:v>
                </c:pt>
                <c:pt idx="116">
                  <c:v>8.09503818</c:v>
                </c:pt>
                <c:pt idx="117">
                  <c:v>8.09334016</c:v>
                </c:pt>
                <c:pt idx="118">
                  <c:v>8.09155798</c:v>
                </c:pt>
                <c:pt idx="119">
                  <c:v>8.0896976</c:v>
                </c:pt>
                <c:pt idx="120">
                  <c:v>8.08776641</c:v>
                </c:pt>
                <c:pt idx="121">
                  <c:v>8.08575678</c:v>
                </c:pt>
                <c:pt idx="122">
                  <c:v>8.08368611</c:v>
                </c:pt>
                <c:pt idx="123">
                  <c:v>8.08155894</c:v>
                </c:pt>
                <c:pt idx="124">
                  <c:v>8.0793798</c:v>
                </c:pt>
                <c:pt idx="125">
                  <c:v>8.07715797</c:v>
                </c:pt>
                <c:pt idx="126">
                  <c:v>8.07489324</c:v>
                </c:pt>
                <c:pt idx="127">
                  <c:v>8.0725987</c:v>
                </c:pt>
                <c:pt idx="128">
                  <c:v>8.07027507</c:v>
                </c:pt>
                <c:pt idx="129">
                  <c:v>8.06794167</c:v>
                </c:pt>
                <c:pt idx="130">
                  <c:v>8.0656023</c:v>
                </c:pt>
                <c:pt idx="131">
                  <c:v>8.06325865</c:v>
                </c:pt>
                <c:pt idx="132">
                  <c:v>8.06092024</c:v>
                </c:pt>
                <c:pt idx="133">
                  <c:v>8.05860114</c:v>
                </c:pt>
                <c:pt idx="134">
                  <c:v>8.05629301</c:v>
                </c:pt>
                <c:pt idx="135">
                  <c:v>8.0540185</c:v>
                </c:pt>
                <c:pt idx="136">
                  <c:v>8.0517807</c:v>
                </c:pt>
                <c:pt idx="137">
                  <c:v>8.04958963</c:v>
                </c:pt>
                <c:pt idx="138">
                  <c:v>8.04744625</c:v>
                </c:pt>
                <c:pt idx="139">
                  <c:v>8.04535842</c:v>
                </c:pt>
                <c:pt idx="140">
                  <c:v>8.04333258</c:v>
                </c:pt>
                <c:pt idx="141">
                  <c:v>8.04137659</c:v>
                </c:pt>
                <c:pt idx="142">
                  <c:v>8.03949594</c:v>
                </c:pt>
                <c:pt idx="143">
                  <c:v>8.03770113</c:v>
                </c:pt>
                <c:pt idx="144">
                  <c:v>8.03599167</c:v>
                </c:pt>
                <c:pt idx="145">
                  <c:v>8.03437686</c:v>
                </c:pt>
                <c:pt idx="146">
                  <c:v>8.03286219</c:v>
                </c:pt>
                <c:pt idx="147">
                  <c:v>8.03145027</c:v>
                </c:pt>
                <c:pt idx="148">
                  <c:v>8.03015161</c:v>
                </c:pt>
                <c:pt idx="149">
                  <c:v>8.02896905</c:v>
                </c:pt>
                <c:pt idx="150">
                  <c:v>8.02791095</c:v>
                </c:pt>
                <c:pt idx="151">
                  <c:v>8.02697825</c:v>
                </c:pt>
                <c:pt idx="152">
                  <c:v>8.02618599</c:v>
                </c:pt>
                <c:pt idx="153">
                  <c:v>8.02553153</c:v>
                </c:pt>
                <c:pt idx="154">
                  <c:v>8.0250237</c:v>
                </c:pt>
                <c:pt idx="155">
                  <c:v>8.02466893</c:v>
                </c:pt>
                <c:pt idx="156">
                  <c:v>8.0244782</c:v>
                </c:pt>
                <c:pt idx="157">
                  <c:v>8.02445102</c:v>
                </c:pt>
                <c:pt idx="158">
                  <c:v>8.02459526</c:v>
                </c:pt>
                <c:pt idx="159">
                  <c:v>8.02491713</c:v>
                </c:pt>
                <c:pt idx="160">
                  <c:v>8.02542019</c:v>
                </c:pt>
                <c:pt idx="161">
                  <c:v>8.02611303</c:v>
                </c:pt>
                <c:pt idx="162">
                  <c:v>8.02699447</c:v>
                </c:pt>
                <c:pt idx="163">
                  <c:v>8.0280745</c:v>
                </c:pt>
                <c:pt idx="164">
                  <c:v>8.02935243</c:v>
                </c:pt>
                <c:pt idx="165">
                  <c:v>8.030828</c:v>
                </c:pt>
                <c:pt idx="166">
                  <c:v>8.03249931</c:v>
                </c:pt>
                <c:pt idx="167">
                  <c:v>8.03436971</c:v>
                </c:pt>
                <c:pt idx="168">
                  <c:v>8.03643513</c:v>
                </c:pt>
                <c:pt idx="169">
                  <c:v>8.03868341</c:v>
                </c:pt>
                <c:pt idx="170">
                  <c:v>8.04111218</c:v>
                </c:pt>
                <c:pt idx="171">
                  <c:v>8.04371023</c:v>
                </c:pt>
                <c:pt idx="172">
                  <c:v>8.04646659</c:v>
                </c:pt>
                <c:pt idx="173">
                  <c:v>8.04938197</c:v>
                </c:pt>
                <c:pt idx="174">
                  <c:v>8.05241323</c:v>
                </c:pt>
                <c:pt idx="175">
                  <c:v>8.05555558</c:v>
                </c:pt>
                <c:pt idx="176">
                  <c:v>8.05877829</c:v>
                </c:pt>
                <c:pt idx="177">
                  <c:v>8.06207705</c:v>
                </c:pt>
                <c:pt idx="178">
                  <c:v>8.06541729</c:v>
                </c:pt>
                <c:pt idx="179">
                  <c:v>8.06878734</c:v>
                </c:pt>
                <c:pt idx="180">
                  <c:v>8.07213902</c:v>
                </c:pt>
                <c:pt idx="181">
                  <c:v>8.07545447</c:v>
                </c:pt>
                <c:pt idx="182">
                  <c:v>8.07871175</c:v>
                </c:pt>
                <c:pt idx="183">
                  <c:v>8.08187318</c:v>
                </c:pt>
                <c:pt idx="184">
                  <c:v>8.08492374</c:v>
                </c:pt>
                <c:pt idx="185">
                  <c:v>8.08782506</c:v>
                </c:pt>
                <c:pt idx="186">
                  <c:v>8.09055257</c:v>
                </c:pt>
                <c:pt idx="187">
                  <c:v>8.09308767</c:v>
                </c:pt>
                <c:pt idx="188">
                  <c:v>8.09540439</c:v>
                </c:pt>
                <c:pt idx="189">
                  <c:v>8.0974791</c:v>
                </c:pt>
                <c:pt idx="190">
                  <c:v>8.09930444</c:v>
                </c:pt>
                <c:pt idx="191">
                  <c:v>8.1008563</c:v>
                </c:pt>
                <c:pt idx="192">
                  <c:v>8.1021328</c:v>
                </c:pt>
                <c:pt idx="193">
                  <c:v>8.10312176</c:v>
                </c:pt>
                <c:pt idx="194">
                  <c:v>8.10382056</c:v>
                </c:pt>
                <c:pt idx="195">
                  <c:v>8.1042304</c:v>
                </c:pt>
                <c:pt idx="196">
                  <c:v>8.1043644</c:v>
                </c:pt>
                <c:pt idx="197">
                  <c:v>8.10420895</c:v>
                </c:pt>
                <c:pt idx="198">
                  <c:v>8.10377431</c:v>
                </c:pt>
                <c:pt idx="199">
                  <c:v>8.10308528</c:v>
                </c:pt>
                <c:pt idx="200">
                  <c:v>8.10214806</c:v>
                </c:pt>
                <c:pt idx="201">
                  <c:v>8.10098124</c:v>
                </c:pt>
                <c:pt idx="202">
                  <c:v>8.09960318</c:v>
                </c:pt>
                <c:pt idx="203">
                  <c:v>8.09803104</c:v>
                </c:pt>
                <c:pt idx="204">
                  <c:v>8.09628177</c:v>
                </c:pt>
                <c:pt idx="205">
                  <c:v>8.09437227</c:v>
                </c:pt>
                <c:pt idx="206">
                  <c:v>8.09232497</c:v>
                </c:pt>
                <c:pt idx="207">
                  <c:v>8.09016109</c:v>
                </c:pt>
                <c:pt idx="208">
                  <c:v>8.08789039</c:v>
                </c:pt>
                <c:pt idx="209">
                  <c:v>8.08552861</c:v>
                </c:pt>
                <c:pt idx="210">
                  <c:v>8.0830996</c:v>
                </c:pt>
                <c:pt idx="211">
                  <c:v>8.08060861</c:v>
                </c:pt>
                <c:pt idx="212">
                  <c:v>8.0780704</c:v>
                </c:pt>
                <c:pt idx="213">
                  <c:v>8.07549834</c:v>
                </c:pt>
                <c:pt idx="214">
                  <c:v>8.07289886</c:v>
                </c:pt>
                <c:pt idx="215">
                  <c:v>8.07027459</c:v>
                </c:pt>
                <c:pt idx="216">
                  <c:v>8.06763434</c:v>
                </c:pt>
                <c:pt idx="217">
                  <c:v>8.06498146</c:v>
                </c:pt>
                <c:pt idx="218">
                  <c:v>8.06232381</c:v>
                </c:pt>
                <c:pt idx="219">
                  <c:v>8.05965543</c:v>
                </c:pt>
                <c:pt idx="220">
                  <c:v>8.05696964</c:v>
                </c:pt>
                <c:pt idx="221">
                  <c:v>8.05428123</c:v>
                </c:pt>
                <c:pt idx="222">
                  <c:v>8.05158019</c:v>
                </c:pt>
                <c:pt idx="223">
                  <c:v>8.04886866</c:v>
                </c:pt>
                <c:pt idx="224">
                  <c:v>8.04615068</c:v>
                </c:pt>
                <c:pt idx="225">
                  <c:v>8.04341555</c:v>
                </c:pt>
                <c:pt idx="226">
                  <c:v>8.04066968</c:v>
                </c:pt>
                <c:pt idx="227">
                  <c:v>8.03790545</c:v>
                </c:pt>
                <c:pt idx="228">
                  <c:v>8.03514242</c:v>
                </c:pt>
                <c:pt idx="229">
                  <c:v>8.03237414</c:v>
                </c:pt>
                <c:pt idx="230">
                  <c:v>8.02962565</c:v>
                </c:pt>
                <c:pt idx="231">
                  <c:v>8.02686715</c:v>
                </c:pt>
                <c:pt idx="232">
                  <c:v>8.02412057</c:v>
                </c:pt>
                <c:pt idx="233">
                  <c:v>8.02139115</c:v>
                </c:pt>
                <c:pt idx="234">
                  <c:v>8.01868987</c:v>
                </c:pt>
                <c:pt idx="235">
                  <c:v>8.01601672</c:v>
                </c:pt>
                <c:pt idx="236">
                  <c:v>8.01339054</c:v>
                </c:pt>
                <c:pt idx="237">
                  <c:v>8.01080942</c:v>
                </c:pt>
                <c:pt idx="238">
                  <c:v>8.00828528</c:v>
                </c:pt>
                <c:pt idx="239">
                  <c:v>8.00581431</c:v>
                </c:pt>
                <c:pt idx="240">
                  <c:v>8.00341535</c:v>
                </c:pt>
                <c:pt idx="241">
                  <c:v>8.00108385</c:v>
                </c:pt>
                <c:pt idx="242">
                  <c:v>7.99883401</c:v>
                </c:pt>
                <c:pt idx="243">
                  <c:v>7.99664712</c:v>
                </c:pt>
                <c:pt idx="244">
                  <c:v>7.99453664</c:v>
                </c:pt>
                <c:pt idx="245">
                  <c:v>7.9925046</c:v>
                </c:pt>
                <c:pt idx="246">
                  <c:v>7.99054074</c:v>
                </c:pt>
                <c:pt idx="247">
                  <c:v>7.98864877</c:v>
                </c:pt>
                <c:pt idx="248">
                  <c:v>7.98683059</c:v>
                </c:pt>
                <c:pt idx="249">
                  <c:v>7.98507142</c:v>
                </c:pt>
                <c:pt idx="250">
                  <c:v>7.98336518</c:v>
                </c:pt>
                <c:pt idx="251">
                  <c:v>7.9817251</c:v>
                </c:pt>
                <c:pt idx="252">
                  <c:v>7.9801352</c:v>
                </c:pt>
                <c:pt idx="253">
                  <c:v>7.97859466</c:v>
                </c:pt>
                <c:pt idx="254">
                  <c:v>7.97710848</c:v>
                </c:pt>
                <c:pt idx="255">
                  <c:v>7.97565603</c:v>
                </c:pt>
                <c:pt idx="256">
                  <c:v>7.97424436</c:v>
                </c:pt>
                <c:pt idx="257">
                  <c:v>7.97287238</c:v>
                </c:pt>
                <c:pt idx="258">
                  <c:v>7.97153628</c:v>
                </c:pt>
                <c:pt idx="259">
                  <c:v>7.97024131</c:v>
                </c:pt>
                <c:pt idx="260">
                  <c:v>7.968997</c:v>
                </c:pt>
                <c:pt idx="261">
                  <c:v>7.96778452</c:v>
                </c:pt>
                <c:pt idx="262">
                  <c:v>7.96661949</c:v>
                </c:pt>
                <c:pt idx="263">
                  <c:v>7.9655056</c:v>
                </c:pt>
                <c:pt idx="264">
                  <c:v>7.96444821</c:v>
                </c:pt>
                <c:pt idx="265">
                  <c:v>7.96345282</c:v>
                </c:pt>
                <c:pt idx="266">
                  <c:v>7.96253252</c:v>
                </c:pt>
                <c:pt idx="267">
                  <c:v>7.96168268</c:v>
                </c:pt>
                <c:pt idx="268">
                  <c:v>7.96091461</c:v>
                </c:pt>
                <c:pt idx="269">
                  <c:v>7.96023643</c:v>
                </c:pt>
                <c:pt idx="270">
                  <c:v>7.95965743</c:v>
                </c:pt>
                <c:pt idx="271">
                  <c:v>7.95918059</c:v>
                </c:pt>
                <c:pt idx="272">
                  <c:v>7.95882225</c:v>
                </c:pt>
                <c:pt idx="273">
                  <c:v>7.95857155</c:v>
                </c:pt>
                <c:pt idx="274">
                  <c:v>7.95843875</c:v>
                </c:pt>
                <c:pt idx="275">
                  <c:v>7.95842838</c:v>
                </c:pt>
                <c:pt idx="276">
                  <c:v>7.95854247</c:v>
                </c:pt>
                <c:pt idx="277">
                  <c:v>7.95877886</c:v>
                </c:pt>
                <c:pt idx="278">
                  <c:v>7.95914376</c:v>
                </c:pt>
                <c:pt idx="279">
                  <c:v>7.95961928</c:v>
                </c:pt>
                <c:pt idx="280">
                  <c:v>7.96020913</c:v>
                </c:pt>
                <c:pt idx="281">
                  <c:v>7.96090317</c:v>
                </c:pt>
                <c:pt idx="282">
                  <c:v>7.96169364</c:v>
                </c:pt>
                <c:pt idx="283">
                  <c:v>7.96256816</c:v>
                </c:pt>
                <c:pt idx="284">
                  <c:v>7.96351957</c:v>
                </c:pt>
                <c:pt idx="285">
                  <c:v>7.96452451</c:v>
                </c:pt>
                <c:pt idx="286">
                  <c:v>7.96557236</c:v>
                </c:pt>
                <c:pt idx="287">
                  <c:v>7.96664846</c:v>
                </c:pt>
                <c:pt idx="288">
                  <c:v>7.967731</c:v>
                </c:pt>
                <c:pt idx="289">
                  <c:v>7.96880567</c:v>
                </c:pt>
                <c:pt idx="290">
                  <c:v>7.96988773</c:v>
                </c:pt>
                <c:pt idx="291">
                  <c:v>7.97088981</c:v>
                </c:pt>
                <c:pt idx="292">
                  <c:v>7.97182882</c:v>
                </c:pt>
                <c:pt idx="293">
                  <c:v>7.9726882</c:v>
                </c:pt>
                <c:pt idx="294">
                  <c:v>7.97345436</c:v>
                </c:pt>
                <c:pt idx="295">
                  <c:v>7.97410762</c:v>
                </c:pt>
                <c:pt idx="296">
                  <c:v>7.97463405</c:v>
                </c:pt>
                <c:pt idx="297">
                  <c:v>7.97502339</c:v>
                </c:pt>
                <c:pt idx="298">
                  <c:v>7.97526729</c:v>
                </c:pt>
                <c:pt idx="299">
                  <c:v>7.97535002</c:v>
                </c:pt>
                <c:pt idx="300">
                  <c:v>7.97528064</c:v>
                </c:pt>
                <c:pt idx="301">
                  <c:v>7.97504556</c:v>
                </c:pt>
                <c:pt idx="302">
                  <c:v>7.97464418</c:v>
                </c:pt>
                <c:pt idx="303">
                  <c:v>7.97408259</c:v>
                </c:pt>
                <c:pt idx="304">
                  <c:v>7.97335672</c:v>
                </c:pt>
                <c:pt idx="305">
                  <c:v>7.97246838</c:v>
                </c:pt>
                <c:pt idx="306">
                  <c:v>7.97144365</c:v>
                </c:pt>
                <c:pt idx="307">
                  <c:v>7.97025335</c:v>
                </c:pt>
                <c:pt idx="308">
                  <c:v>7.96895075</c:v>
                </c:pt>
                <c:pt idx="309">
                  <c:v>7.96751297</c:v>
                </c:pt>
                <c:pt idx="310">
                  <c:v>7.96598697</c:v>
                </c:pt>
                <c:pt idx="311">
                  <c:v>7.96436834</c:v>
                </c:pt>
                <c:pt idx="312">
                  <c:v>7.96267283</c:v>
                </c:pt>
                <c:pt idx="313">
                  <c:v>7.96091259</c:v>
                </c:pt>
                <c:pt idx="314">
                  <c:v>7.95910454</c:v>
                </c:pt>
                <c:pt idx="315">
                  <c:v>7.95725226</c:v>
                </c:pt>
                <c:pt idx="316">
                  <c:v>7.95542061</c:v>
                </c:pt>
                <c:pt idx="317">
                  <c:v>7.95355964</c:v>
                </c:pt>
                <c:pt idx="318">
                  <c:v>7.95169222</c:v>
                </c:pt>
                <c:pt idx="319">
                  <c:v>7.94986963</c:v>
                </c:pt>
                <c:pt idx="320">
                  <c:v>7.94807184</c:v>
                </c:pt>
                <c:pt idx="321">
                  <c:v>7.94633162</c:v>
                </c:pt>
                <c:pt idx="322">
                  <c:v>7.94465125</c:v>
                </c:pt>
                <c:pt idx="323">
                  <c:v>7.94303775</c:v>
                </c:pt>
                <c:pt idx="324">
                  <c:v>7.94148564</c:v>
                </c:pt>
                <c:pt idx="325">
                  <c:v>7.94003224</c:v>
                </c:pt>
                <c:pt idx="326">
                  <c:v>7.93866038</c:v>
                </c:pt>
                <c:pt idx="327">
                  <c:v>7.93738115</c:v>
                </c:pt>
                <c:pt idx="328">
                  <c:v>7.93619561</c:v>
                </c:pt>
                <c:pt idx="329">
                  <c:v>7.93510711</c:v>
                </c:pt>
                <c:pt idx="330">
                  <c:v>7.9341116</c:v>
                </c:pt>
                <c:pt idx="331">
                  <c:v>7.93320596</c:v>
                </c:pt>
                <c:pt idx="332">
                  <c:v>7.93239057</c:v>
                </c:pt>
                <c:pt idx="333">
                  <c:v>7.93165469</c:v>
                </c:pt>
                <c:pt idx="334">
                  <c:v>7.93100166</c:v>
                </c:pt>
                <c:pt idx="335">
                  <c:v>7.93043613</c:v>
                </c:pt>
                <c:pt idx="336">
                  <c:v>7.9299202</c:v>
                </c:pt>
                <c:pt idx="337">
                  <c:v>7.92945039</c:v>
                </c:pt>
                <c:pt idx="338">
                  <c:v>7.92904234</c:v>
                </c:pt>
                <c:pt idx="339">
                  <c:v>7.92867053</c:v>
                </c:pt>
                <c:pt idx="340">
                  <c:v>7.92833614</c:v>
                </c:pt>
                <c:pt idx="341">
                  <c:v>7.92800808</c:v>
                </c:pt>
                <c:pt idx="342">
                  <c:v>7.92772353</c:v>
                </c:pt>
                <c:pt idx="343">
                  <c:v>7.92743409</c:v>
                </c:pt>
                <c:pt idx="344">
                  <c:v>7.92715132</c:v>
                </c:pt>
                <c:pt idx="345">
                  <c:v>7.9268676</c:v>
                </c:pt>
                <c:pt idx="346">
                  <c:v>7.92656934</c:v>
                </c:pt>
                <c:pt idx="347">
                  <c:v>7.92626631</c:v>
                </c:pt>
                <c:pt idx="348">
                  <c:v>7.92594647</c:v>
                </c:pt>
                <c:pt idx="349">
                  <c:v>7.92561245</c:v>
                </c:pt>
                <c:pt idx="350">
                  <c:v>7.92525411</c:v>
                </c:pt>
                <c:pt idx="351">
                  <c:v>7.92487729</c:v>
                </c:pt>
                <c:pt idx="352">
                  <c:v>7.92448723</c:v>
                </c:pt>
                <c:pt idx="353">
                  <c:v>7.92408168</c:v>
                </c:pt>
                <c:pt idx="354">
                  <c:v>7.92366254</c:v>
                </c:pt>
                <c:pt idx="355">
                  <c:v>7.92323184</c:v>
                </c:pt>
                <c:pt idx="356">
                  <c:v>7.92279363</c:v>
                </c:pt>
                <c:pt idx="357">
                  <c:v>7.92234683</c:v>
                </c:pt>
                <c:pt idx="358">
                  <c:v>7.9218961</c:v>
                </c:pt>
                <c:pt idx="359">
                  <c:v>7.9214381</c:v>
                </c:pt>
                <c:pt idx="360">
                  <c:v>7.92098844</c:v>
                </c:pt>
                <c:pt idx="361">
                  <c:v>7.92053723</c:v>
                </c:pt>
                <c:pt idx="362">
                  <c:v>7.92009234</c:v>
                </c:pt>
                <c:pt idx="363">
                  <c:v>7.91965044</c:v>
                </c:pt>
                <c:pt idx="364">
                  <c:v>7.91921246</c:v>
                </c:pt>
                <c:pt idx="365">
                  <c:v>7.91878748</c:v>
                </c:pt>
                <c:pt idx="366">
                  <c:v>7.91836941</c:v>
                </c:pt>
                <c:pt idx="367">
                  <c:v>7.91796076</c:v>
                </c:pt>
                <c:pt idx="368">
                  <c:v>7.9175396</c:v>
                </c:pt>
                <c:pt idx="369">
                  <c:v>7.91714835</c:v>
                </c:pt>
                <c:pt idx="370">
                  <c:v>7.91676569</c:v>
                </c:pt>
                <c:pt idx="371">
                  <c:v>7.91639662</c:v>
                </c:pt>
                <c:pt idx="372">
                  <c:v>7.91604042</c:v>
                </c:pt>
                <c:pt idx="373">
                  <c:v>7.91569793</c:v>
                </c:pt>
                <c:pt idx="374">
                  <c:v>7.91537094</c:v>
                </c:pt>
                <c:pt idx="375">
                  <c:v>7.91506076</c:v>
                </c:pt>
                <c:pt idx="376">
                  <c:v>7.9147625</c:v>
                </c:pt>
                <c:pt idx="377">
                  <c:v>7.91450441</c:v>
                </c:pt>
                <c:pt idx="378">
                  <c:v>7.91425848</c:v>
                </c:pt>
                <c:pt idx="379">
                  <c:v>7.91404033</c:v>
                </c:pt>
                <c:pt idx="380">
                  <c:v>7.91384661</c:v>
                </c:pt>
                <c:pt idx="381">
                  <c:v>7.91368747</c:v>
                </c:pt>
                <c:pt idx="382">
                  <c:v>7.9135592</c:v>
                </c:pt>
                <c:pt idx="383">
                  <c:v>7.91346073</c:v>
                </c:pt>
                <c:pt idx="384">
                  <c:v>7.91339779</c:v>
                </c:pt>
                <c:pt idx="385">
                  <c:v>7.91335154</c:v>
                </c:pt>
                <c:pt idx="386">
                  <c:v>7.91334808</c:v>
                </c:pt>
                <c:pt idx="387">
                  <c:v>7.91337121</c:v>
                </c:pt>
                <c:pt idx="388">
                  <c:v>7.91341496</c:v>
                </c:pt>
                <c:pt idx="389">
                  <c:v>7.91346431</c:v>
                </c:pt>
                <c:pt idx="390">
                  <c:v>7.91354048</c:v>
                </c:pt>
                <c:pt idx="391">
                  <c:v>7.91364563</c:v>
                </c:pt>
                <c:pt idx="392">
                  <c:v>7.91372657</c:v>
                </c:pt>
                <c:pt idx="393">
                  <c:v>7.91379929</c:v>
                </c:pt>
                <c:pt idx="394">
                  <c:v>7.91384339</c:v>
                </c:pt>
                <c:pt idx="395">
                  <c:v>7.91387367</c:v>
                </c:pt>
                <c:pt idx="396">
                  <c:v>7.91386533</c:v>
                </c:pt>
                <c:pt idx="397">
                  <c:v>7.91381538</c:v>
                </c:pt>
                <c:pt idx="398">
                  <c:v>7.91369569</c:v>
                </c:pt>
                <c:pt idx="399">
                  <c:v>7.91353142</c:v>
                </c:pt>
                <c:pt idx="400">
                  <c:v>7.91329551</c:v>
                </c:pt>
                <c:pt idx="401">
                  <c:v>7.91297972</c:v>
                </c:pt>
                <c:pt idx="402">
                  <c:v>7.91258228</c:v>
                </c:pt>
                <c:pt idx="403">
                  <c:v>7.91208529</c:v>
                </c:pt>
                <c:pt idx="404">
                  <c:v>7.91150606</c:v>
                </c:pt>
                <c:pt idx="405">
                  <c:v>7.91081381</c:v>
                </c:pt>
                <c:pt idx="406">
                  <c:v>7.91003954</c:v>
                </c:pt>
                <c:pt idx="407">
                  <c:v>7.90915453</c:v>
                </c:pt>
                <c:pt idx="408">
                  <c:v>7.90818298</c:v>
                </c:pt>
                <c:pt idx="409">
                  <c:v>7.90711772</c:v>
                </c:pt>
                <c:pt idx="410">
                  <c:v>7.90594971</c:v>
                </c:pt>
                <c:pt idx="411">
                  <c:v>7.90470088</c:v>
                </c:pt>
                <c:pt idx="412">
                  <c:v>7.90330505</c:v>
                </c:pt>
                <c:pt idx="413">
                  <c:v>7.90188897</c:v>
                </c:pt>
                <c:pt idx="414">
                  <c:v>7.90039444</c:v>
                </c:pt>
                <c:pt idx="415">
                  <c:v>7.89882183</c:v>
                </c:pt>
                <c:pt idx="416">
                  <c:v>7.89719462</c:v>
                </c:pt>
                <c:pt idx="417">
                  <c:v>7.89550114</c:v>
                </c:pt>
                <c:pt idx="418">
                  <c:v>7.89374006</c:v>
                </c:pt>
                <c:pt idx="419">
                  <c:v>7.89192069</c:v>
                </c:pt>
                <c:pt idx="420">
                  <c:v>7.89005136</c:v>
                </c:pt>
                <c:pt idx="421">
                  <c:v>7.88811588</c:v>
                </c:pt>
                <c:pt idx="422">
                  <c:v>7.88613701</c:v>
                </c:pt>
                <c:pt idx="423">
                  <c:v>7.88409448</c:v>
                </c:pt>
                <c:pt idx="424">
                  <c:v>7.88201916</c:v>
                </c:pt>
                <c:pt idx="425">
                  <c:v>7.87988412</c:v>
                </c:pt>
                <c:pt idx="426">
                  <c:v>7.87772048</c:v>
                </c:pt>
                <c:pt idx="427">
                  <c:v>7.87552655</c:v>
                </c:pt>
                <c:pt idx="428">
                  <c:v>7.8733052</c:v>
                </c:pt>
                <c:pt idx="429">
                  <c:v>7.87106264</c:v>
                </c:pt>
                <c:pt idx="430">
                  <c:v>7.86880827</c:v>
                </c:pt>
                <c:pt idx="431">
                  <c:v>7.86649966</c:v>
                </c:pt>
                <c:pt idx="432">
                  <c:v>7.86424768</c:v>
                </c:pt>
                <c:pt idx="433">
                  <c:v>7.86201692</c:v>
                </c:pt>
                <c:pt idx="434">
                  <c:v>7.85982323</c:v>
                </c:pt>
                <c:pt idx="435">
                  <c:v>7.85767519</c:v>
                </c:pt>
                <c:pt idx="436">
                  <c:v>7.85559273</c:v>
                </c:pt>
                <c:pt idx="437">
                  <c:v>7.85358679</c:v>
                </c:pt>
                <c:pt idx="438">
                  <c:v>7.85167086</c:v>
                </c:pt>
                <c:pt idx="439">
                  <c:v>7.84986651</c:v>
                </c:pt>
                <c:pt idx="440">
                  <c:v>7.84816909</c:v>
                </c:pt>
                <c:pt idx="441">
                  <c:v>7.84660161</c:v>
                </c:pt>
                <c:pt idx="442">
                  <c:v>7.8451736</c:v>
                </c:pt>
                <c:pt idx="443">
                  <c:v>7.84389913</c:v>
                </c:pt>
                <c:pt idx="444">
                  <c:v>7.84276402</c:v>
                </c:pt>
                <c:pt idx="445">
                  <c:v>7.84177613</c:v>
                </c:pt>
                <c:pt idx="446">
                  <c:v>7.84094763</c:v>
                </c:pt>
                <c:pt idx="447">
                  <c:v>7.84026504</c:v>
                </c:pt>
                <c:pt idx="448">
                  <c:v>7.83973098</c:v>
                </c:pt>
                <c:pt idx="449">
                  <c:v>7.83933163</c:v>
                </c:pt>
                <c:pt idx="450">
                  <c:v>7.83906651</c:v>
                </c:pt>
                <c:pt idx="451">
                  <c:v>7.83890879</c:v>
                </c:pt>
                <c:pt idx="452">
                  <c:v>7.83885014</c:v>
                </c:pt>
                <c:pt idx="453">
                  <c:v>7.83887362</c:v>
                </c:pt>
                <c:pt idx="454">
                  <c:v>7.83896363</c:v>
                </c:pt>
                <c:pt idx="455">
                  <c:v>7.83907366</c:v>
                </c:pt>
                <c:pt idx="456">
                  <c:v>7.83923101</c:v>
                </c:pt>
                <c:pt idx="457">
                  <c:v>7.83939338</c:v>
                </c:pt>
                <c:pt idx="458">
                  <c:v>7.83953619</c:v>
                </c:pt>
                <c:pt idx="459">
                  <c:v>7.83964157</c:v>
                </c:pt>
                <c:pt idx="460">
                  <c:v>7.83963895</c:v>
                </c:pt>
                <c:pt idx="461">
                  <c:v>7.83961368</c:v>
                </c:pt>
                <c:pt idx="462">
                  <c:v>7.83949411</c:v>
                </c:pt>
                <c:pt idx="463">
                  <c:v>7.83926165</c:v>
                </c:pt>
                <c:pt idx="464">
                  <c:v>7.83891809</c:v>
                </c:pt>
                <c:pt idx="465">
                  <c:v>7.8384248</c:v>
                </c:pt>
                <c:pt idx="466">
                  <c:v>7.83782613</c:v>
                </c:pt>
                <c:pt idx="467">
                  <c:v>7.83708882</c:v>
                </c:pt>
                <c:pt idx="468">
                  <c:v>7.83621275</c:v>
                </c:pt>
                <c:pt idx="469">
                  <c:v>7.83520818</c:v>
                </c:pt>
                <c:pt idx="470">
                  <c:v>7.83407617</c:v>
                </c:pt>
                <c:pt idx="471">
                  <c:v>7.83282447</c:v>
                </c:pt>
                <c:pt idx="472">
                  <c:v>7.83148193</c:v>
                </c:pt>
                <c:pt idx="473">
                  <c:v>7.83004594</c:v>
                </c:pt>
                <c:pt idx="474">
                  <c:v>7.82854617</c:v>
                </c:pt>
                <c:pt idx="475">
                  <c:v>7.82699096</c:v>
                </c:pt>
                <c:pt idx="476">
                  <c:v>7.82539105</c:v>
                </c:pt>
                <c:pt idx="477">
                  <c:v>7.8237915</c:v>
                </c:pt>
                <c:pt idx="478">
                  <c:v>7.82219791</c:v>
                </c:pt>
                <c:pt idx="479">
                  <c:v>7.82063246</c:v>
                </c:pt>
                <c:pt idx="480">
                  <c:v>7.81911242</c:v>
                </c:pt>
                <c:pt idx="481">
                  <c:v>7.81765747</c:v>
                </c:pt>
                <c:pt idx="482">
                  <c:v>7.81628299</c:v>
                </c:pt>
                <c:pt idx="483">
                  <c:v>7.8150053</c:v>
                </c:pt>
                <c:pt idx="484">
                  <c:v>7.81383491</c:v>
                </c:pt>
                <c:pt idx="485">
                  <c:v>7.81279552</c:v>
                </c:pt>
                <c:pt idx="486">
                  <c:v>7.81187797</c:v>
                </c:pt>
                <c:pt idx="487">
                  <c:v>7.81110132</c:v>
                </c:pt>
                <c:pt idx="488">
                  <c:v>7.81046343</c:v>
                </c:pt>
                <c:pt idx="489">
                  <c:v>7.80997252</c:v>
                </c:pt>
                <c:pt idx="490">
                  <c:v>7.80962086</c:v>
                </c:pt>
                <c:pt idx="491">
                  <c:v>7.80940819</c:v>
                </c:pt>
                <c:pt idx="492">
                  <c:v>7.80929959</c:v>
                </c:pt>
                <c:pt idx="493">
                  <c:v>7.80934262</c:v>
                </c:pt>
                <c:pt idx="494">
                  <c:v>7.80950117</c:v>
                </c:pt>
                <c:pt idx="495">
                  <c:v>7.80976057</c:v>
                </c:pt>
                <c:pt idx="496">
                  <c:v>7.81011498</c:v>
                </c:pt>
                <c:pt idx="497">
                  <c:v>7.81062424</c:v>
                </c:pt>
                <c:pt idx="498">
                  <c:v>7.81110513</c:v>
                </c:pt>
                <c:pt idx="499">
                  <c:v>7.81161618</c:v>
                </c:pt>
                <c:pt idx="500">
                  <c:v>7.8121506</c:v>
                </c:pt>
                <c:pt idx="501">
                  <c:v>7.81269944</c:v>
                </c:pt>
                <c:pt idx="502">
                  <c:v>7.8132211</c:v>
                </c:pt>
                <c:pt idx="503">
                  <c:v>7.81366408</c:v>
                </c:pt>
                <c:pt idx="504">
                  <c:v>7.81408751</c:v>
                </c:pt>
                <c:pt idx="505">
                  <c:v>7.81442881</c:v>
                </c:pt>
                <c:pt idx="506">
                  <c:v>7.81468332</c:v>
                </c:pt>
                <c:pt idx="507">
                  <c:v>7.81483197</c:v>
                </c:pt>
                <c:pt idx="508">
                  <c:v>7.81485701</c:v>
                </c:pt>
                <c:pt idx="509">
                  <c:v>7.81475079</c:v>
                </c:pt>
                <c:pt idx="510">
                  <c:v>7.81449556</c:v>
                </c:pt>
                <c:pt idx="511">
                  <c:v>7.81409216</c:v>
                </c:pt>
                <c:pt idx="512">
                  <c:v>7.81353247</c:v>
                </c:pt>
                <c:pt idx="513">
                  <c:v>7.81280732</c:v>
                </c:pt>
                <c:pt idx="514">
                  <c:v>7.81192124</c:v>
                </c:pt>
                <c:pt idx="515">
                  <c:v>7.81086302</c:v>
                </c:pt>
                <c:pt idx="516">
                  <c:v>7.80965149</c:v>
                </c:pt>
                <c:pt idx="517">
                  <c:v>7.80828118</c:v>
                </c:pt>
                <c:pt idx="518">
                  <c:v>7.80676687</c:v>
                </c:pt>
                <c:pt idx="519">
                  <c:v>7.80511808</c:v>
                </c:pt>
                <c:pt idx="520">
                  <c:v>7.80334699</c:v>
                </c:pt>
                <c:pt idx="521">
                  <c:v>7.80146396</c:v>
                </c:pt>
                <c:pt idx="522">
                  <c:v>7.7994982</c:v>
                </c:pt>
                <c:pt idx="523">
                  <c:v>7.79746008</c:v>
                </c:pt>
                <c:pt idx="524">
                  <c:v>7.79537261</c:v>
                </c:pt>
                <c:pt idx="525">
                  <c:v>7.79325318</c:v>
                </c:pt>
                <c:pt idx="526">
                  <c:v>7.79109895</c:v>
                </c:pt>
                <c:pt idx="527">
                  <c:v>7.78898597</c:v>
                </c:pt>
                <c:pt idx="528">
                  <c:v>7.78690529</c:v>
                </c:pt>
                <c:pt idx="529">
                  <c:v>7.78487706</c:v>
                </c:pt>
                <c:pt idx="530">
                  <c:v>7.78292263</c:v>
                </c:pt>
                <c:pt idx="531">
                  <c:v>7.78106034</c:v>
                </c:pt>
                <c:pt idx="532">
                  <c:v>7.7793045</c:v>
                </c:pt>
                <c:pt idx="533">
                  <c:v>7.77767491</c:v>
                </c:pt>
                <c:pt idx="534">
                  <c:v>7.77617407</c:v>
                </c:pt>
                <c:pt idx="535">
                  <c:v>7.7748214</c:v>
                </c:pt>
                <c:pt idx="536">
                  <c:v>7.77362537</c:v>
                </c:pt>
                <c:pt idx="537">
                  <c:v>7.77257538</c:v>
                </c:pt>
                <c:pt idx="538">
                  <c:v>7.77170753</c:v>
                </c:pt>
                <c:pt idx="539">
                  <c:v>7.77100909</c:v>
                </c:pt>
                <c:pt idx="540">
                  <c:v>7.77047086</c:v>
                </c:pt>
                <c:pt idx="541">
                  <c:v>7.77010965</c:v>
                </c:pt>
                <c:pt idx="542">
                  <c:v>7.76991224</c:v>
                </c:pt>
                <c:pt idx="543">
                  <c:v>7.76985908</c:v>
                </c:pt>
                <c:pt idx="544">
                  <c:v>7.76996374</c:v>
                </c:pt>
                <c:pt idx="545">
                  <c:v>7.7702117</c:v>
                </c:pt>
                <c:pt idx="546">
                  <c:v>7.7705766</c:v>
                </c:pt>
                <c:pt idx="547">
                  <c:v>7.77105153</c:v>
                </c:pt>
                <c:pt idx="548">
                  <c:v>7.77160084</c:v>
                </c:pt>
                <c:pt idx="549">
                  <c:v>7.77223969</c:v>
                </c:pt>
                <c:pt idx="550">
                  <c:v>7.7729466</c:v>
                </c:pt>
                <c:pt idx="551">
                  <c:v>7.77369165</c:v>
                </c:pt>
                <c:pt idx="552">
                  <c:v>7.77445972</c:v>
                </c:pt>
                <c:pt idx="553">
                  <c:v>7.77522588</c:v>
                </c:pt>
                <c:pt idx="554">
                  <c:v>7.77596951</c:v>
                </c:pt>
                <c:pt idx="555">
                  <c:v>7.77667749</c:v>
                </c:pt>
                <c:pt idx="556">
                  <c:v>7.77732456</c:v>
                </c:pt>
                <c:pt idx="557">
                  <c:v>7.77789426</c:v>
                </c:pt>
                <c:pt idx="558">
                  <c:v>7.77836955</c:v>
                </c:pt>
                <c:pt idx="559">
                  <c:v>7.77873385</c:v>
                </c:pt>
                <c:pt idx="560">
                  <c:v>7.77897239</c:v>
                </c:pt>
                <c:pt idx="561">
                  <c:v>7.77907407</c:v>
                </c:pt>
                <c:pt idx="562">
                  <c:v>7.77903116</c:v>
                </c:pt>
                <c:pt idx="563">
                  <c:v>7.7788372</c:v>
                </c:pt>
                <c:pt idx="564">
                  <c:v>7.77854478</c:v>
                </c:pt>
                <c:pt idx="565">
                  <c:v>7.77804041</c:v>
                </c:pt>
                <c:pt idx="566">
                  <c:v>7.77738309</c:v>
                </c:pt>
                <c:pt idx="567">
                  <c:v>7.7765758</c:v>
                </c:pt>
                <c:pt idx="568">
                  <c:v>7.77562797</c:v>
                </c:pt>
                <c:pt idx="569">
                  <c:v>7.77455127</c:v>
                </c:pt>
                <c:pt idx="570">
                  <c:v>7.7733562</c:v>
                </c:pt>
                <c:pt idx="571">
                  <c:v>7.7720623</c:v>
                </c:pt>
                <c:pt idx="572">
                  <c:v>7.77068496</c:v>
                </c:pt>
                <c:pt idx="573">
                  <c:v>7.76926434</c:v>
                </c:pt>
                <c:pt idx="574">
                  <c:v>7.76778448</c:v>
                </c:pt>
                <c:pt idx="575">
                  <c:v>7.76629233</c:v>
                </c:pt>
                <c:pt idx="576">
                  <c:v>7.76481235</c:v>
                </c:pt>
                <c:pt idx="577">
                  <c:v>7.76336348</c:v>
                </c:pt>
                <c:pt idx="578">
                  <c:v>7.76198876</c:v>
                </c:pt>
                <c:pt idx="579">
                  <c:v>7.76070344</c:v>
                </c:pt>
                <c:pt idx="580">
                  <c:v>7.75953686</c:v>
                </c:pt>
                <c:pt idx="581">
                  <c:v>7.75851846</c:v>
                </c:pt>
                <c:pt idx="582">
                  <c:v>7.75770211</c:v>
                </c:pt>
                <c:pt idx="583">
                  <c:v>7.75702763</c:v>
                </c:pt>
                <c:pt idx="584">
                  <c:v>7.75660181</c:v>
                </c:pt>
                <c:pt idx="585">
                  <c:v>7.75641441</c:v>
                </c:pt>
                <c:pt idx="586">
                  <c:v>7.75646079</c:v>
                </c:pt>
                <c:pt idx="587">
                  <c:v>7.75679791</c:v>
                </c:pt>
                <c:pt idx="588">
                  <c:v>7.75740743</c:v>
                </c:pt>
                <c:pt idx="589">
                  <c:v>7.75832033</c:v>
                </c:pt>
                <c:pt idx="590">
                  <c:v>7.75954247</c:v>
                </c:pt>
                <c:pt idx="591">
                  <c:v>7.76111257</c:v>
                </c:pt>
                <c:pt idx="592">
                  <c:v>7.76291883</c:v>
                </c:pt>
                <c:pt idx="593">
                  <c:v>7.76501298</c:v>
                </c:pt>
                <c:pt idx="594">
                  <c:v>7.76737964</c:v>
                </c:pt>
                <c:pt idx="595">
                  <c:v>7.77000904</c:v>
                </c:pt>
                <c:pt idx="596">
                  <c:v>7.7728734</c:v>
                </c:pt>
                <c:pt idx="597">
                  <c:v>7.77595127</c:v>
                </c:pt>
                <c:pt idx="598">
                  <c:v>7.77919996</c:v>
                </c:pt>
                <c:pt idx="599">
                  <c:v>7.78264749</c:v>
                </c:pt>
                <c:pt idx="600">
                  <c:v>7.78620529</c:v>
                </c:pt>
                <c:pt idx="601">
                  <c:v>7.78975534</c:v>
                </c:pt>
                <c:pt idx="602">
                  <c:v>7.79331601</c:v>
                </c:pt>
                <c:pt idx="603">
                  <c:v>7.79683495</c:v>
                </c:pt>
                <c:pt idx="604">
                  <c:v>7.80026269</c:v>
                </c:pt>
                <c:pt idx="605">
                  <c:v>7.80354571</c:v>
                </c:pt>
                <c:pt idx="606">
                  <c:v>7.80663097</c:v>
                </c:pt>
                <c:pt idx="607">
                  <c:v>7.80946457</c:v>
                </c:pt>
                <c:pt idx="608">
                  <c:v>7.81199682</c:v>
                </c:pt>
                <c:pt idx="609">
                  <c:v>7.81417859</c:v>
                </c:pt>
                <c:pt idx="610">
                  <c:v>7.81596625</c:v>
                </c:pt>
                <c:pt idx="611">
                  <c:v>7.81731975</c:v>
                </c:pt>
                <c:pt idx="612">
                  <c:v>7.81819665</c:v>
                </c:pt>
                <c:pt idx="613">
                  <c:v>7.81857169</c:v>
                </c:pt>
                <c:pt idx="614">
                  <c:v>7.81842148</c:v>
                </c:pt>
                <c:pt idx="615">
                  <c:v>7.81772995</c:v>
                </c:pt>
                <c:pt idx="616">
                  <c:v>7.81648993</c:v>
                </c:pt>
                <c:pt idx="617">
                  <c:v>7.81470203</c:v>
                </c:pt>
                <c:pt idx="618">
                  <c:v>7.81236148</c:v>
                </c:pt>
                <c:pt idx="619">
                  <c:v>7.80951822</c:v>
                </c:pt>
                <c:pt idx="620">
                  <c:v>7.80618072</c:v>
                </c:pt>
                <c:pt idx="621">
                  <c:v>7.80238342</c:v>
                </c:pt>
                <c:pt idx="622">
                  <c:v>7.79816484</c:v>
                </c:pt>
                <c:pt idx="623">
                  <c:v>7.79357302</c:v>
                </c:pt>
                <c:pt idx="624">
                  <c:v>7.78865182</c:v>
                </c:pt>
                <c:pt idx="625">
                  <c:v>7.78346038</c:v>
                </c:pt>
                <c:pt idx="626">
                  <c:v>7.77804589</c:v>
                </c:pt>
                <c:pt idx="627">
                  <c:v>7.77246726</c:v>
                </c:pt>
                <c:pt idx="628">
                  <c:v>7.7667743</c:v>
                </c:pt>
                <c:pt idx="629">
                  <c:v>7.76102626</c:v>
                </c:pt>
                <c:pt idx="630">
                  <c:v>7.75527024</c:v>
                </c:pt>
                <c:pt idx="631">
                  <c:v>7.74952793</c:v>
                </c:pt>
                <c:pt idx="632">
                  <c:v>7.74390197</c:v>
                </c:pt>
                <c:pt idx="633">
                  <c:v>7.73840344</c:v>
                </c:pt>
                <c:pt idx="634">
                  <c:v>7.7330699</c:v>
                </c:pt>
                <c:pt idx="635">
                  <c:v>7.72793901</c:v>
                </c:pt>
                <c:pt idx="636">
                  <c:v>7.72303832</c:v>
                </c:pt>
                <c:pt idx="637">
                  <c:v>7.71842039</c:v>
                </c:pt>
                <c:pt idx="638">
                  <c:v>7.71405303</c:v>
                </c:pt>
                <c:pt idx="639">
                  <c:v>7.71001863</c:v>
                </c:pt>
                <c:pt idx="640">
                  <c:v>7.70624554</c:v>
                </c:pt>
                <c:pt idx="641">
                  <c:v>7.7027967</c:v>
                </c:pt>
                <c:pt idx="642">
                  <c:v>7.69968176</c:v>
                </c:pt>
                <c:pt idx="643">
                  <c:v>7.69689107</c:v>
                </c:pt>
                <c:pt idx="644">
                  <c:v>7.69444144</c:v>
                </c:pt>
                <c:pt idx="645">
                  <c:v>7.69233048</c:v>
                </c:pt>
                <c:pt idx="646">
                  <c:v>7.69055903</c:v>
                </c:pt>
                <c:pt idx="647">
                  <c:v>7.68912292</c:v>
                </c:pt>
                <c:pt idx="648">
                  <c:v>7.68802702</c:v>
                </c:pt>
                <c:pt idx="649">
                  <c:v>7.68726397</c:v>
                </c:pt>
                <c:pt idx="650">
                  <c:v>7.68683195</c:v>
                </c:pt>
                <c:pt idx="651">
                  <c:v>7.68672752</c:v>
                </c:pt>
                <c:pt idx="652">
                  <c:v>7.68694746</c:v>
                </c:pt>
                <c:pt idx="653">
                  <c:v>7.68748856</c:v>
                </c:pt>
                <c:pt idx="654">
                  <c:v>7.68834138</c:v>
                </c:pt>
                <c:pt idx="655">
                  <c:v>7.68950248</c:v>
                </c:pt>
                <c:pt idx="656">
                  <c:v>7.69096398</c:v>
                </c:pt>
                <c:pt idx="657">
                  <c:v>7.69274592</c:v>
                </c:pt>
                <c:pt idx="658">
                  <c:v>7.69479525</c:v>
                </c:pt>
                <c:pt idx="659">
                  <c:v>7.69712126</c:v>
                </c:pt>
                <c:pt idx="660">
                  <c:v>7.69971621</c:v>
                </c:pt>
                <c:pt idx="661">
                  <c:v>7.70256567</c:v>
                </c:pt>
                <c:pt idx="662">
                  <c:v>7.70565724</c:v>
                </c:pt>
                <c:pt idx="663">
                  <c:v>7.70897329</c:v>
                </c:pt>
                <c:pt idx="664">
                  <c:v>7.71250105</c:v>
                </c:pt>
                <c:pt idx="665">
                  <c:v>7.71621799</c:v>
                </c:pt>
                <c:pt idx="666">
                  <c:v>7.72010648</c:v>
                </c:pt>
                <c:pt idx="667">
                  <c:v>7.72414982</c:v>
                </c:pt>
                <c:pt idx="668">
                  <c:v>7.72831714</c:v>
                </c:pt>
                <c:pt idx="669">
                  <c:v>7.73257172</c:v>
                </c:pt>
                <c:pt idx="670">
                  <c:v>7.73692751</c:v>
                </c:pt>
                <c:pt idx="671">
                  <c:v>7.7413404</c:v>
                </c:pt>
                <c:pt idx="672">
                  <c:v>7.74579203</c:v>
                </c:pt>
                <c:pt idx="673">
                  <c:v>7.75025117</c:v>
                </c:pt>
                <c:pt idx="674">
                  <c:v>7.754704</c:v>
                </c:pt>
                <c:pt idx="675">
                  <c:v>7.75912881</c:v>
                </c:pt>
                <c:pt idx="676">
                  <c:v>7.76349318</c:v>
                </c:pt>
                <c:pt idx="677">
                  <c:v>7.76781774</c:v>
                </c:pt>
                <c:pt idx="678">
                  <c:v>7.77205026</c:v>
                </c:pt>
                <c:pt idx="679">
                  <c:v>7.7761904</c:v>
                </c:pt>
                <c:pt idx="680">
                  <c:v>7.78023243</c:v>
                </c:pt>
                <c:pt idx="681">
                  <c:v>7.784168</c:v>
                </c:pt>
                <c:pt idx="682">
                  <c:v>7.78797328</c:v>
                </c:pt>
                <c:pt idx="683">
                  <c:v>7.79168308</c:v>
                </c:pt>
                <c:pt idx="684">
                  <c:v>7.79527819</c:v>
                </c:pt>
                <c:pt idx="685">
                  <c:v>7.79876101</c:v>
                </c:pt>
                <c:pt idx="686">
                  <c:v>7.80212951</c:v>
                </c:pt>
                <c:pt idx="687">
                  <c:v>7.80539346</c:v>
                </c:pt>
                <c:pt idx="688">
                  <c:v>7.8085444</c:v>
                </c:pt>
                <c:pt idx="689">
                  <c:v>7.81158721</c:v>
                </c:pt>
                <c:pt idx="690">
                  <c:v>7.81452131</c:v>
                </c:pt>
                <c:pt idx="691">
                  <c:v>7.8173449</c:v>
                </c:pt>
                <c:pt idx="692">
                  <c:v>7.8200556</c:v>
                </c:pt>
                <c:pt idx="693">
                  <c:v>7.82264972</c:v>
                </c:pt>
                <c:pt idx="694">
                  <c:v>7.82511842</c:v>
                </c:pt>
                <c:pt idx="695">
                  <c:v>7.82745624</c:v>
                </c:pt>
                <c:pt idx="696">
                  <c:v>7.82964587</c:v>
                </c:pt>
                <c:pt idx="697">
                  <c:v>7.83173561</c:v>
                </c:pt>
                <c:pt idx="698">
                  <c:v>7.83360946</c:v>
                </c:pt>
                <c:pt idx="699">
                  <c:v>7.8353039</c:v>
                </c:pt>
                <c:pt idx="700">
                  <c:v>7.83680868</c:v>
                </c:pt>
                <c:pt idx="701">
                  <c:v>7.83810747</c:v>
                </c:pt>
                <c:pt idx="702">
                  <c:v>7.83918762</c:v>
                </c:pt>
                <c:pt idx="703">
                  <c:v>7.84003222</c:v>
                </c:pt>
                <c:pt idx="704">
                  <c:v>7.84063125</c:v>
                </c:pt>
                <c:pt idx="705">
                  <c:v>7.84098458</c:v>
                </c:pt>
                <c:pt idx="706">
                  <c:v>7.84105372</c:v>
                </c:pt>
                <c:pt idx="707">
                  <c:v>7.84084654</c:v>
                </c:pt>
                <c:pt idx="708">
                  <c:v>7.84035325</c:v>
                </c:pt>
                <c:pt idx="709">
                  <c:v>7.83956885</c:v>
                </c:pt>
                <c:pt idx="710">
                  <c:v>7.8384794</c:v>
                </c:pt>
                <c:pt idx="711">
                  <c:v>7.83709586</c:v>
                </c:pt>
                <c:pt idx="712">
                  <c:v>7.83541095</c:v>
                </c:pt>
                <c:pt idx="713">
                  <c:v>7.83343852</c:v>
                </c:pt>
                <c:pt idx="714">
                  <c:v>7.83115256</c:v>
                </c:pt>
                <c:pt idx="715">
                  <c:v>7.8285737</c:v>
                </c:pt>
                <c:pt idx="716">
                  <c:v>7.82570696</c:v>
                </c:pt>
                <c:pt idx="717">
                  <c:v>7.82255757</c:v>
                </c:pt>
                <c:pt idx="718">
                  <c:v>7.81921101</c:v>
                </c:pt>
                <c:pt idx="719">
                  <c:v>7.81552458</c:v>
                </c:pt>
                <c:pt idx="720">
                  <c:v>7.81158507</c:v>
                </c:pt>
                <c:pt idx="721">
                  <c:v>7.80743802</c:v>
                </c:pt>
                <c:pt idx="722">
                  <c:v>7.80301619</c:v>
                </c:pt>
                <c:pt idx="723">
                  <c:v>7.79838252</c:v>
                </c:pt>
                <c:pt idx="724">
                  <c:v>7.79344201</c:v>
                </c:pt>
                <c:pt idx="725">
                  <c:v>7.78841066</c:v>
                </c:pt>
                <c:pt idx="726">
                  <c:v>7.78320765</c:v>
                </c:pt>
                <c:pt idx="727">
                  <c:v>7.77784121</c:v>
                </c:pt>
                <c:pt idx="728">
                  <c:v>7.77240443</c:v>
                </c:pt>
                <c:pt idx="729">
                  <c:v>7.76681495</c:v>
                </c:pt>
                <c:pt idx="730">
                  <c:v>7.76113594</c:v>
                </c:pt>
                <c:pt idx="731">
                  <c:v>7.75540602</c:v>
                </c:pt>
                <c:pt idx="732">
                  <c:v>7.74965763</c:v>
                </c:pt>
                <c:pt idx="733">
                  <c:v>7.7439158</c:v>
                </c:pt>
                <c:pt idx="734">
                  <c:v>7.7382164</c:v>
                </c:pt>
                <c:pt idx="735">
                  <c:v>7.73259842</c:v>
                </c:pt>
                <c:pt idx="736">
                  <c:v>7.72710311</c:v>
                </c:pt>
                <c:pt idx="737">
                  <c:v>7.72174191</c:v>
                </c:pt>
                <c:pt idx="738">
                  <c:v>7.71655035</c:v>
                </c:pt>
                <c:pt idx="739">
                  <c:v>7.71163011</c:v>
                </c:pt>
                <c:pt idx="740">
                  <c:v>7.70688593</c:v>
                </c:pt>
                <c:pt idx="741">
                  <c:v>7.70239723</c:v>
                </c:pt>
                <c:pt idx="742">
                  <c:v>7.69818687</c:v>
                </c:pt>
                <c:pt idx="743">
                  <c:v>7.69427037</c:v>
                </c:pt>
                <c:pt idx="744">
                  <c:v>7.69072187</c:v>
                </c:pt>
                <c:pt idx="745">
                  <c:v>7.68742371</c:v>
                </c:pt>
                <c:pt idx="746">
                  <c:v>7.68444312</c:v>
                </c:pt>
                <c:pt idx="747">
                  <c:v>7.68178153</c:v>
                </c:pt>
                <c:pt idx="748">
                  <c:v>7.67943752</c:v>
                </c:pt>
                <c:pt idx="749">
                  <c:v>7.67739904</c:v>
                </c:pt>
                <c:pt idx="750">
                  <c:v>7.67566526</c:v>
                </c:pt>
                <c:pt idx="751">
                  <c:v>7.67420256</c:v>
                </c:pt>
                <c:pt idx="752">
                  <c:v>7.67300272</c:v>
                </c:pt>
                <c:pt idx="753">
                  <c:v>7.67204261</c:v>
                </c:pt>
                <c:pt idx="754">
                  <c:v>7.67129958</c:v>
                </c:pt>
                <c:pt idx="755">
                  <c:v>7.67074871</c:v>
                </c:pt>
                <c:pt idx="756">
                  <c:v>7.67036486</c:v>
                </c:pt>
                <c:pt idx="757">
                  <c:v>7.67012143</c:v>
                </c:pt>
                <c:pt idx="758">
                  <c:v>7.6699903</c:v>
                </c:pt>
                <c:pt idx="759">
                  <c:v>7.66994691</c:v>
                </c:pt>
                <c:pt idx="760">
                  <c:v>7.66996479</c:v>
                </c:pt>
                <c:pt idx="761">
                  <c:v>7.67002881</c:v>
                </c:pt>
                <c:pt idx="762">
                  <c:v>7.67009926</c:v>
                </c:pt>
                <c:pt idx="763">
                  <c:v>7.67016423</c:v>
                </c:pt>
                <c:pt idx="764">
                  <c:v>7.67020571</c:v>
                </c:pt>
                <c:pt idx="765">
                  <c:v>7.67021286</c:v>
                </c:pt>
                <c:pt idx="766">
                  <c:v>7.67016566</c:v>
                </c:pt>
                <c:pt idx="767">
                  <c:v>7.6700604</c:v>
                </c:pt>
                <c:pt idx="768">
                  <c:v>7.66988432</c:v>
                </c:pt>
                <c:pt idx="769">
                  <c:v>7.66963363</c:v>
                </c:pt>
                <c:pt idx="770">
                  <c:v>7.66930664</c:v>
                </c:pt>
                <c:pt idx="771">
                  <c:v>7.66890228</c:v>
                </c:pt>
                <c:pt idx="772">
                  <c:v>7.66841912</c:v>
                </c:pt>
                <c:pt idx="773">
                  <c:v>7.6678586</c:v>
                </c:pt>
                <c:pt idx="774">
                  <c:v>7.66722298</c:v>
                </c:pt>
                <c:pt idx="775">
                  <c:v>7.66651475</c:v>
                </c:pt>
                <c:pt idx="776">
                  <c:v>7.66573751</c:v>
                </c:pt>
                <c:pt idx="777">
                  <c:v>7.66492903</c:v>
                </c:pt>
                <c:pt idx="778">
                  <c:v>7.66401827</c:v>
                </c:pt>
                <c:pt idx="779">
                  <c:v>7.66304803</c:v>
                </c:pt>
                <c:pt idx="780">
                  <c:v>7.66202056</c:v>
                </c:pt>
                <c:pt idx="781">
                  <c:v>7.6609416</c:v>
                </c:pt>
                <c:pt idx="782">
                  <c:v>7.65981436</c:v>
                </c:pt>
                <c:pt idx="783">
                  <c:v>7.65864098</c:v>
                </c:pt>
                <c:pt idx="784">
                  <c:v>7.65746069</c:v>
                </c:pt>
                <c:pt idx="785">
                  <c:v>7.65620804</c:v>
                </c:pt>
                <c:pt idx="786">
                  <c:v>7.65492606</c:v>
                </c:pt>
                <c:pt idx="787">
                  <c:v>7.65361631</c:v>
                </c:pt>
                <c:pt idx="788">
                  <c:v>7.65228283</c:v>
                </c:pt>
                <c:pt idx="789">
                  <c:v>7.65093505</c:v>
                </c:pt>
                <c:pt idx="790">
                  <c:v>7.64957511</c:v>
                </c:pt>
                <c:pt idx="791">
                  <c:v>7.64821088</c:v>
                </c:pt>
                <c:pt idx="792">
                  <c:v>7.6468488</c:v>
                </c:pt>
                <c:pt idx="793">
                  <c:v>7.64549589</c:v>
                </c:pt>
                <c:pt idx="794">
                  <c:v>7.6441853</c:v>
                </c:pt>
                <c:pt idx="795">
                  <c:v>7.64287031</c:v>
                </c:pt>
                <c:pt idx="796">
                  <c:v>7.64158785</c:v>
                </c:pt>
                <c:pt idx="797">
                  <c:v>7.64034712</c:v>
                </c:pt>
                <c:pt idx="798">
                  <c:v>7.63915801</c:v>
                </c:pt>
                <c:pt idx="799">
                  <c:v>7.63798797</c:v>
                </c:pt>
                <c:pt idx="800">
                  <c:v>7.63693488</c:v>
                </c:pt>
                <c:pt idx="801">
                  <c:v>7.63598347</c:v>
                </c:pt>
                <c:pt idx="802">
                  <c:v>7.63511336</c:v>
                </c:pt>
                <c:pt idx="803">
                  <c:v>7.63435888</c:v>
                </c:pt>
                <c:pt idx="804">
                  <c:v>7.63372278</c:v>
                </c:pt>
                <c:pt idx="805">
                  <c:v>7.63322556</c:v>
                </c:pt>
                <c:pt idx="806">
                  <c:v>7.63287961</c:v>
                </c:pt>
                <c:pt idx="807">
                  <c:v>7.63274252</c:v>
                </c:pt>
                <c:pt idx="808">
                  <c:v>7.63274384</c:v>
                </c:pt>
                <c:pt idx="809">
                  <c:v>7.63293993</c:v>
                </c:pt>
                <c:pt idx="810">
                  <c:v>7.63334203</c:v>
                </c:pt>
                <c:pt idx="811">
                  <c:v>7.6339587</c:v>
                </c:pt>
                <c:pt idx="812">
                  <c:v>7.63482523</c:v>
                </c:pt>
                <c:pt idx="813">
                  <c:v>7.63590717</c:v>
                </c:pt>
                <c:pt idx="814">
                  <c:v>7.63720584</c:v>
                </c:pt>
                <c:pt idx="815">
                  <c:v>7.63877726</c:v>
                </c:pt>
                <c:pt idx="816">
                  <c:v>7.64059782</c:v>
                </c:pt>
                <c:pt idx="817">
                  <c:v>7.64266753</c:v>
                </c:pt>
                <c:pt idx="818">
                  <c:v>7.64500725</c:v>
                </c:pt>
                <c:pt idx="819">
                  <c:v>7.64755869</c:v>
                </c:pt>
                <c:pt idx="820">
                  <c:v>7.65034378</c:v>
                </c:pt>
                <c:pt idx="821">
                  <c:v>7.65333927</c:v>
                </c:pt>
                <c:pt idx="822">
                  <c:v>7.65653515</c:v>
                </c:pt>
                <c:pt idx="823">
                  <c:v>7.65991116</c:v>
                </c:pt>
                <c:pt idx="824">
                  <c:v>7.66344643</c:v>
                </c:pt>
                <c:pt idx="825">
                  <c:v>7.66711307</c:v>
                </c:pt>
                <c:pt idx="826">
                  <c:v>7.67088473</c:v>
                </c:pt>
                <c:pt idx="827">
                  <c:v>7.67473292</c:v>
                </c:pt>
                <c:pt idx="828">
                  <c:v>7.67862248</c:v>
                </c:pt>
                <c:pt idx="829">
                  <c:v>7.68253314</c:v>
                </c:pt>
                <c:pt idx="830">
                  <c:v>7.68640304</c:v>
                </c:pt>
                <c:pt idx="831">
                  <c:v>7.69020998</c:v>
                </c:pt>
                <c:pt idx="832">
                  <c:v>7.69391859</c:v>
                </c:pt>
                <c:pt idx="833">
                  <c:v>7.69749248</c:v>
                </c:pt>
                <c:pt idx="834">
                  <c:v>7.7008903</c:v>
                </c:pt>
                <c:pt idx="835">
                  <c:v>7.70409191</c:v>
                </c:pt>
                <c:pt idx="836">
                  <c:v>7.70706129</c:v>
                </c:pt>
                <c:pt idx="837">
                  <c:v>7.70978773</c:v>
                </c:pt>
                <c:pt idx="838">
                  <c:v>7.71216524</c:v>
                </c:pt>
                <c:pt idx="839">
                  <c:v>7.71428525</c:v>
                </c:pt>
                <c:pt idx="840">
                  <c:v>7.71608317</c:v>
                </c:pt>
                <c:pt idx="841">
                  <c:v>7.71754754</c:v>
                </c:pt>
                <c:pt idx="842">
                  <c:v>7.71867001</c:v>
                </c:pt>
                <c:pt idx="843">
                  <c:v>7.71945834</c:v>
                </c:pt>
                <c:pt idx="844">
                  <c:v>7.71989238</c:v>
                </c:pt>
                <c:pt idx="845">
                  <c:v>7.71998262</c:v>
                </c:pt>
                <c:pt idx="846">
                  <c:v>7.71963477</c:v>
                </c:pt>
                <c:pt idx="847">
                  <c:v>7.71916831</c:v>
                </c:pt>
                <c:pt idx="848">
                  <c:v>7.71826601</c:v>
                </c:pt>
                <c:pt idx="849">
                  <c:v>7.71707094</c:v>
                </c:pt>
                <c:pt idx="850">
                  <c:v>7.71556151</c:v>
                </c:pt>
                <c:pt idx="851">
                  <c:v>7.71376598</c:v>
                </c:pt>
                <c:pt idx="852">
                  <c:v>7.71170485</c:v>
                </c:pt>
                <c:pt idx="853">
                  <c:v>7.70937467</c:v>
                </c:pt>
                <c:pt idx="854">
                  <c:v>7.70679688</c:v>
                </c:pt>
                <c:pt idx="855">
                  <c:v>7.70398557</c:v>
                </c:pt>
                <c:pt idx="856">
                  <c:v>7.70095563</c:v>
                </c:pt>
                <c:pt idx="857">
                  <c:v>7.69773591</c:v>
                </c:pt>
                <c:pt idx="858">
                  <c:v>7.69431293</c:v>
                </c:pt>
                <c:pt idx="859">
                  <c:v>7.69071937</c:v>
                </c:pt>
                <c:pt idx="860">
                  <c:v>7.68697643</c:v>
                </c:pt>
                <c:pt idx="861">
                  <c:v>7.68310058</c:v>
                </c:pt>
                <c:pt idx="862">
                  <c:v>7.67911613</c:v>
                </c:pt>
                <c:pt idx="863">
                  <c:v>7.67504728</c:v>
                </c:pt>
                <c:pt idx="864">
                  <c:v>7.67091906</c:v>
                </c:pt>
                <c:pt idx="865">
                  <c:v>7.66675639</c:v>
                </c:pt>
                <c:pt idx="866">
                  <c:v>7.66266847</c:v>
                </c:pt>
                <c:pt idx="867">
                  <c:v>7.65851188</c:v>
                </c:pt>
                <c:pt idx="868">
                  <c:v>7.65440679</c:v>
                </c:pt>
                <c:pt idx="869">
                  <c:v>7.65037143</c:v>
                </c:pt>
                <c:pt idx="870">
                  <c:v>7.64643526</c:v>
                </c:pt>
                <c:pt idx="871">
                  <c:v>7.64262867</c:v>
                </c:pt>
                <c:pt idx="872">
                  <c:v>7.63896787</c:v>
                </c:pt>
                <c:pt idx="873">
                  <c:v>7.635481</c:v>
                </c:pt>
                <c:pt idx="874">
                  <c:v>7.63218749</c:v>
                </c:pt>
                <c:pt idx="875">
                  <c:v>7.62912238</c:v>
                </c:pt>
                <c:pt idx="876">
                  <c:v>7.62626839</c:v>
                </c:pt>
                <c:pt idx="877">
                  <c:v>7.62365651</c:v>
                </c:pt>
                <c:pt idx="878">
                  <c:v>7.62129962</c:v>
                </c:pt>
                <c:pt idx="879">
                  <c:v>7.61917341</c:v>
                </c:pt>
                <c:pt idx="880">
                  <c:v>7.61734986</c:v>
                </c:pt>
                <c:pt idx="881">
                  <c:v>7.61580074</c:v>
                </c:pt>
                <c:pt idx="882">
                  <c:v>7.61452615</c:v>
                </c:pt>
                <c:pt idx="883">
                  <c:v>7.61352134</c:v>
                </c:pt>
                <c:pt idx="884">
                  <c:v>7.61278832</c:v>
                </c:pt>
                <c:pt idx="885">
                  <c:v>7.6123296</c:v>
                </c:pt>
                <c:pt idx="886">
                  <c:v>7.61211777</c:v>
                </c:pt>
                <c:pt idx="887">
                  <c:v>7.61215198</c:v>
                </c:pt>
                <c:pt idx="888">
                  <c:v>7.61251068</c:v>
                </c:pt>
                <c:pt idx="889">
                  <c:v>7.61300874</c:v>
                </c:pt>
                <c:pt idx="890">
                  <c:v>7.61372328</c:v>
                </c:pt>
                <c:pt idx="891">
                  <c:v>7.61462986</c:v>
                </c:pt>
                <c:pt idx="892">
                  <c:v>7.61571932</c:v>
                </c:pt>
                <c:pt idx="893">
                  <c:v>7.61697543</c:v>
                </c:pt>
                <c:pt idx="894">
                  <c:v>7.61838615</c:v>
                </c:pt>
                <c:pt idx="895">
                  <c:v>7.61992967</c:v>
                </c:pt>
                <c:pt idx="896">
                  <c:v>7.62157047</c:v>
                </c:pt>
                <c:pt idx="897">
                  <c:v>7.62333822</c:v>
                </c:pt>
                <c:pt idx="898">
                  <c:v>7.62519407</c:v>
                </c:pt>
                <c:pt idx="899">
                  <c:v>7.62712348</c:v>
                </c:pt>
                <c:pt idx="900">
                  <c:v>7.62910891</c:v>
                </c:pt>
                <c:pt idx="901">
                  <c:v>7.63118529</c:v>
                </c:pt>
                <c:pt idx="902">
                  <c:v>7.63324356</c:v>
                </c:pt>
                <c:pt idx="903">
                  <c:v>7.6353159</c:v>
                </c:pt>
                <c:pt idx="904">
                  <c:v>7.63743305</c:v>
                </c:pt>
                <c:pt idx="905">
                  <c:v>7.63948393</c:v>
                </c:pt>
                <c:pt idx="906">
                  <c:v>7.6415019</c:v>
                </c:pt>
                <c:pt idx="907">
                  <c:v>7.64347076</c:v>
                </c:pt>
                <c:pt idx="908">
                  <c:v>7.64537215</c:v>
                </c:pt>
                <c:pt idx="909">
                  <c:v>7.64718878</c:v>
                </c:pt>
                <c:pt idx="910">
                  <c:v>7.64889896</c:v>
                </c:pt>
                <c:pt idx="911">
                  <c:v>7.6504817</c:v>
                </c:pt>
                <c:pt idx="912">
                  <c:v>7.65191793</c:v>
                </c:pt>
                <c:pt idx="913">
                  <c:v>7.65317154</c:v>
                </c:pt>
                <c:pt idx="914">
                  <c:v>7.65426886</c:v>
                </c:pt>
                <c:pt idx="915">
                  <c:v>7.65513408</c:v>
                </c:pt>
                <c:pt idx="916">
                  <c:v>7.65576613</c:v>
                </c:pt>
                <c:pt idx="917">
                  <c:v>7.65614641</c:v>
                </c:pt>
                <c:pt idx="918">
                  <c:v>7.65625787</c:v>
                </c:pt>
                <c:pt idx="919">
                  <c:v>7.65610909</c:v>
                </c:pt>
                <c:pt idx="920">
                  <c:v>7.65563858</c:v>
                </c:pt>
                <c:pt idx="921">
                  <c:v>7.65486383</c:v>
                </c:pt>
                <c:pt idx="922">
                  <c:v>7.65377629</c:v>
                </c:pt>
                <c:pt idx="923">
                  <c:v>7.65238297</c:v>
                </c:pt>
                <c:pt idx="924">
                  <c:v>7.65076268</c:v>
                </c:pt>
                <c:pt idx="925">
                  <c:v>7.64876056</c:v>
                </c:pt>
                <c:pt idx="926">
                  <c:v>7.64647353</c:v>
                </c:pt>
                <c:pt idx="927">
                  <c:v>7.64391613</c:v>
                </c:pt>
                <c:pt idx="928">
                  <c:v>7.64111078</c:v>
                </c:pt>
                <c:pt idx="929">
                  <c:v>7.63808227</c:v>
                </c:pt>
                <c:pt idx="930">
                  <c:v>7.63484883</c:v>
                </c:pt>
                <c:pt idx="931">
                  <c:v>7.63143444</c:v>
                </c:pt>
                <c:pt idx="932">
                  <c:v>7.6278913</c:v>
                </c:pt>
                <c:pt idx="933">
                  <c:v>7.6242435</c:v>
                </c:pt>
                <c:pt idx="934">
                  <c:v>7.62056315</c:v>
                </c:pt>
                <c:pt idx="935">
                  <c:v>7.61680806</c:v>
                </c:pt>
                <c:pt idx="936">
                  <c:v>7.61305296</c:v>
                </c:pt>
                <c:pt idx="937">
                  <c:v>7.60933471</c:v>
                </c:pt>
                <c:pt idx="938">
                  <c:v>7.60568917</c:v>
                </c:pt>
                <c:pt idx="939">
                  <c:v>7.60214841</c:v>
                </c:pt>
                <c:pt idx="940">
                  <c:v>7.59874082</c:v>
                </c:pt>
                <c:pt idx="941">
                  <c:v>7.59550309</c:v>
                </c:pt>
                <c:pt idx="942">
                  <c:v>7.5924561</c:v>
                </c:pt>
                <c:pt idx="943">
                  <c:v>7.58962417</c:v>
                </c:pt>
                <c:pt idx="944">
                  <c:v>7.58702445</c:v>
                </c:pt>
                <c:pt idx="945">
                  <c:v>7.5846777</c:v>
                </c:pt>
                <c:pt idx="946">
                  <c:v>7.58259201</c:v>
                </c:pt>
                <c:pt idx="947">
                  <c:v>7.58077741</c:v>
                </c:pt>
                <c:pt idx="948">
                  <c:v>7.57923806</c:v>
                </c:pt>
                <c:pt idx="949">
                  <c:v>7.57789171</c:v>
                </c:pt>
                <c:pt idx="950">
                  <c:v>7.57689905</c:v>
                </c:pt>
                <c:pt idx="951">
                  <c:v>7.57617116</c:v>
                </c:pt>
                <c:pt idx="952">
                  <c:v>7.57569528</c:v>
                </c:pt>
                <c:pt idx="953">
                  <c:v>7.57545304</c:v>
                </c:pt>
                <c:pt idx="954">
                  <c:v>7.57543862</c:v>
                </c:pt>
                <c:pt idx="955">
                  <c:v>7.57562828</c:v>
                </c:pt>
                <c:pt idx="956">
                  <c:v>7.57599652</c:v>
                </c:pt>
                <c:pt idx="957">
                  <c:v>7.57652068</c:v>
                </c:pt>
                <c:pt idx="958">
                  <c:v>7.5771656</c:v>
                </c:pt>
                <c:pt idx="959">
                  <c:v>7.57792628</c:v>
                </c:pt>
                <c:pt idx="960">
                  <c:v>7.57876468</c:v>
                </c:pt>
                <c:pt idx="961">
                  <c:v>7.57965386</c:v>
                </c:pt>
                <c:pt idx="962">
                  <c:v>7.58056819</c:v>
                </c:pt>
                <c:pt idx="963">
                  <c:v>7.58148158</c:v>
                </c:pt>
                <c:pt idx="964">
                  <c:v>7.58237195</c:v>
                </c:pt>
                <c:pt idx="965">
                  <c:v>7.58321691</c:v>
                </c:pt>
                <c:pt idx="966">
                  <c:v>7.5840286</c:v>
                </c:pt>
                <c:pt idx="967">
                  <c:v>7.58466172</c:v>
                </c:pt>
                <c:pt idx="968">
                  <c:v>7.58526826</c:v>
                </c:pt>
                <c:pt idx="969">
                  <c:v>7.58577216</c:v>
                </c:pt>
                <c:pt idx="970">
                  <c:v>7.58632398</c:v>
                </c:pt>
                <c:pt idx="971">
                  <c:v>7.5866313</c:v>
                </c:pt>
                <c:pt idx="972">
                  <c:v>7.58681226</c:v>
                </c:pt>
                <c:pt idx="973">
                  <c:v>7.5868957</c:v>
                </c:pt>
                <c:pt idx="974">
                  <c:v>7.58689046</c:v>
                </c:pt>
                <c:pt idx="975">
                  <c:v>7.5868119</c:v>
                </c:pt>
                <c:pt idx="976">
                  <c:v>7.58670652</c:v>
                </c:pt>
                <c:pt idx="977">
                  <c:v>7.58654237</c:v>
                </c:pt>
                <c:pt idx="978">
                  <c:v>7.58636069</c:v>
                </c:pt>
                <c:pt idx="979">
                  <c:v>7.58619535</c:v>
                </c:pt>
                <c:pt idx="980">
                  <c:v>7.58607554</c:v>
                </c:pt>
                <c:pt idx="981">
                  <c:v>7.58603215</c:v>
                </c:pt>
                <c:pt idx="982">
                  <c:v>7.58609533</c:v>
                </c:pt>
                <c:pt idx="983">
                  <c:v>7.58629715</c:v>
                </c:pt>
                <c:pt idx="984">
                  <c:v>7.58666909</c:v>
                </c:pt>
                <c:pt idx="985">
                  <c:v>7.58724153</c:v>
                </c:pt>
                <c:pt idx="986">
                  <c:v>7.58804071</c:v>
                </c:pt>
                <c:pt idx="987">
                  <c:v>7.58908987</c:v>
                </c:pt>
                <c:pt idx="988">
                  <c:v>7.59042025</c:v>
                </c:pt>
                <c:pt idx="989">
                  <c:v>7.59204566</c:v>
                </c:pt>
                <c:pt idx="990">
                  <c:v>7.59398222</c:v>
                </c:pt>
                <c:pt idx="991">
                  <c:v>7.59623313</c:v>
                </c:pt>
                <c:pt idx="992">
                  <c:v>7.59881437</c:v>
                </c:pt>
                <c:pt idx="993">
                  <c:v>7.60172665</c:v>
                </c:pt>
                <c:pt idx="994">
                  <c:v>7.604949</c:v>
                </c:pt>
                <c:pt idx="995">
                  <c:v>7.6084789</c:v>
                </c:pt>
                <c:pt idx="996">
                  <c:v>7.61229634</c:v>
                </c:pt>
                <c:pt idx="997">
                  <c:v>7.61637938</c:v>
                </c:pt>
                <c:pt idx="998">
                  <c:v>7.6208719</c:v>
                </c:pt>
                <c:pt idx="999">
                  <c:v>7.62539601</c:v>
                </c:pt>
                <c:pt idx="1000">
                  <c:v>7.63008153</c:v>
                </c:pt>
                <c:pt idx="1001">
                  <c:v>7.63488615</c:v>
                </c:pt>
                <c:pt idx="1002">
                  <c:v>7.63976145</c:v>
                </c:pt>
                <c:pt idx="1003">
                  <c:v>7.64465582</c:v>
                </c:pt>
                <c:pt idx="1004">
                  <c:v>7.64951861</c:v>
                </c:pt>
                <c:pt idx="1005">
                  <c:v>7.65429139</c:v>
                </c:pt>
                <c:pt idx="1006">
                  <c:v>7.65888238</c:v>
                </c:pt>
                <c:pt idx="1007">
                  <c:v>7.66330957</c:v>
                </c:pt>
                <c:pt idx="1008">
                  <c:v>7.66748214</c:v>
                </c:pt>
                <c:pt idx="1009">
                  <c:v>7.67149413</c:v>
                </c:pt>
                <c:pt idx="1010">
                  <c:v>7.67499709</c:v>
                </c:pt>
                <c:pt idx="1011">
                  <c:v>7.67809415</c:v>
                </c:pt>
                <c:pt idx="1012">
                  <c:v>7.68075073</c:v>
                </c:pt>
                <c:pt idx="1013">
                  <c:v>7.68296349</c:v>
                </c:pt>
                <c:pt idx="1014">
                  <c:v>7.68463945</c:v>
                </c:pt>
                <c:pt idx="1015">
                  <c:v>7.68579614</c:v>
                </c:pt>
                <c:pt idx="1016">
                  <c:v>7.68640971</c:v>
                </c:pt>
                <c:pt idx="1017">
                  <c:v>7.68648028</c:v>
                </c:pt>
                <c:pt idx="1018">
                  <c:v>7.68600762</c:v>
                </c:pt>
                <c:pt idx="1019">
                  <c:v>7.68499792</c:v>
                </c:pt>
                <c:pt idx="1020">
                  <c:v>7.68354237</c:v>
                </c:pt>
                <c:pt idx="1021">
                  <c:v>7.6814853</c:v>
                </c:pt>
                <c:pt idx="1022">
                  <c:v>7.67896438</c:v>
                </c:pt>
                <c:pt idx="1023">
                  <c:v>7.6759882</c:v>
                </c:pt>
                <c:pt idx="1024">
                  <c:v>7.67258763</c:v>
                </c:pt>
                <c:pt idx="1025">
                  <c:v>7.66879809</c:v>
                </c:pt>
                <c:pt idx="1026">
                  <c:v>7.66465724</c:v>
                </c:pt>
                <c:pt idx="1027">
                  <c:v>7.66020322</c:v>
                </c:pt>
                <c:pt idx="1028">
                  <c:v>7.65556753</c:v>
                </c:pt>
                <c:pt idx="1029">
                  <c:v>7.65060997</c:v>
                </c:pt>
                <c:pt idx="1030">
                  <c:v>7.64546371</c:v>
                </c:pt>
                <c:pt idx="1031">
                  <c:v>7.64016891</c:v>
                </c:pt>
                <c:pt idx="1032">
                  <c:v>7.6347965</c:v>
                </c:pt>
                <c:pt idx="1033">
                  <c:v>7.62932086</c:v>
                </c:pt>
                <c:pt idx="1034">
                  <c:v>7.62381041</c:v>
                </c:pt>
                <c:pt idx="1035">
                  <c:v>7.6183027</c:v>
                </c:pt>
                <c:pt idx="1036">
                  <c:v>7.6128329</c:v>
                </c:pt>
                <c:pt idx="1037">
                  <c:v>7.60742188</c:v>
                </c:pt>
                <c:pt idx="1038">
                  <c:v>7.60210347</c:v>
                </c:pt>
                <c:pt idx="1039">
                  <c:v>7.59690487</c:v>
                </c:pt>
                <c:pt idx="1040">
                  <c:v>7.59185064</c:v>
                </c:pt>
                <c:pt idx="1041">
                  <c:v>7.58696365</c:v>
                </c:pt>
                <c:pt idx="1042">
                  <c:v>7.58222139</c:v>
                </c:pt>
                <c:pt idx="1043">
                  <c:v>7.57773697</c:v>
                </c:pt>
                <c:pt idx="1044">
                  <c:v>7.57357848</c:v>
                </c:pt>
                <c:pt idx="1045">
                  <c:v>7.56956196</c:v>
                </c:pt>
                <c:pt idx="1046">
                  <c:v>7.56580782</c:v>
                </c:pt>
                <c:pt idx="1047">
                  <c:v>7.56232703</c:v>
                </c:pt>
                <c:pt idx="1048">
                  <c:v>7.55914223</c:v>
                </c:pt>
                <c:pt idx="1049">
                  <c:v>7.55626786</c:v>
                </c:pt>
                <c:pt idx="1050">
                  <c:v>7.55371583</c:v>
                </c:pt>
                <c:pt idx="1051">
                  <c:v>7.55150807</c:v>
                </c:pt>
                <c:pt idx="1052">
                  <c:v>7.54962862</c:v>
                </c:pt>
                <c:pt idx="1053">
                  <c:v>7.54814148</c:v>
                </c:pt>
                <c:pt idx="1054">
                  <c:v>7.5470401</c:v>
                </c:pt>
                <c:pt idx="1055">
                  <c:v>7.54634297</c:v>
                </c:pt>
                <c:pt idx="1056">
                  <c:v>7.54606318</c:v>
                </c:pt>
                <c:pt idx="1057">
                  <c:v>7.54621732</c:v>
                </c:pt>
                <c:pt idx="1058">
                  <c:v>7.54682255</c:v>
                </c:pt>
                <c:pt idx="1059">
                  <c:v>7.54804635</c:v>
                </c:pt>
                <c:pt idx="1060">
                  <c:v>7.549595</c:v>
                </c:pt>
                <c:pt idx="1061">
                  <c:v>7.55163288</c:v>
                </c:pt>
                <c:pt idx="1062">
                  <c:v>7.55416727</c:v>
                </c:pt>
                <c:pt idx="1063">
                  <c:v>7.55720592</c:v>
                </c:pt>
                <c:pt idx="1064">
                  <c:v>7.56075156</c:v>
                </c:pt>
                <c:pt idx="1065">
                  <c:v>7.56480372</c:v>
                </c:pt>
                <c:pt idx="1066">
                  <c:v>7.56935537</c:v>
                </c:pt>
                <c:pt idx="1067">
                  <c:v>7.57440126</c:v>
                </c:pt>
                <c:pt idx="1068">
                  <c:v>7.57991719</c:v>
                </c:pt>
                <c:pt idx="1069">
                  <c:v>7.58588624</c:v>
                </c:pt>
                <c:pt idx="1070">
                  <c:v>7.59228015</c:v>
                </c:pt>
                <c:pt idx="1071">
                  <c:v>7.59906507</c:v>
                </c:pt>
                <c:pt idx="1072">
                  <c:v>7.60620177</c:v>
                </c:pt>
                <c:pt idx="1073">
                  <c:v>7.61364591</c:v>
                </c:pt>
                <c:pt idx="1074">
                  <c:v>7.62134504</c:v>
                </c:pt>
                <c:pt idx="1075">
                  <c:v>7.62947464</c:v>
                </c:pt>
                <c:pt idx="1076">
                  <c:v>7.6375196</c:v>
                </c:pt>
                <c:pt idx="1077">
                  <c:v>7.64564013</c:v>
                </c:pt>
                <c:pt idx="1078">
                  <c:v>7.65377223</c:v>
                </c:pt>
                <c:pt idx="1079">
                  <c:v>7.66205168</c:v>
                </c:pt>
                <c:pt idx="1080">
                  <c:v>7.67001081</c:v>
                </c:pt>
                <c:pt idx="1081">
                  <c:v>7.67778134</c:v>
                </c:pt>
                <c:pt idx="1082">
                  <c:v>7.68530214</c:v>
                </c:pt>
                <c:pt idx="1083">
                  <c:v>7.69252217</c:v>
                </c:pt>
                <c:pt idx="1084">
                  <c:v>7.69935489</c:v>
                </c:pt>
                <c:pt idx="1085">
                  <c:v>7.70581889</c:v>
                </c:pt>
                <c:pt idx="1086">
                  <c:v>7.71181929</c:v>
                </c:pt>
                <c:pt idx="1087">
                  <c:v>7.71734536</c:v>
                </c:pt>
                <c:pt idx="1088">
                  <c:v>7.722381</c:v>
                </c:pt>
                <c:pt idx="1089">
                  <c:v>7.7269088</c:v>
                </c:pt>
                <c:pt idx="1090">
                  <c:v>7.73095286</c:v>
                </c:pt>
                <c:pt idx="1091">
                  <c:v>7.73453331</c:v>
                </c:pt>
                <c:pt idx="1092">
                  <c:v>7.73763883</c:v>
                </c:pt>
                <c:pt idx="1093">
                  <c:v>7.74031746</c:v>
                </c:pt>
                <c:pt idx="1094">
                  <c:v>7.74259007</c:v>
                </c:pt>
                <c:pt idx="1095">
                  <c:v>7.74453545</c:v>
                </c:pt>
                <c:pt idx="1096">
                  <c:v>7.74618316</c:v>
                </c:pt>
                <c:pt idx="1097">
                  <c:v>7.74757981</c:v>
                </c:pt>
                <c:pt idx="1098">
                  <c:v>7.74877119</c:v>
                </c:pt>
                <c:pt idx="1099">
                  <c:v>7.74980402</c:v>
                </c:pt>
                <c:pt idx="1100">
                  <c:v>7.75071716</c:v>
                </c:pt>
                <c:pt idx="1101">
                  <c:v>7.75154579</c:v>
                </c:pt>
                <c:pt idx="1102">
                  <c:v>7.75231874</c:v>
                </c:pt>
                <c:pt idx="1103">
                  <c:v>7.75305581</c:v>
                </c:pt>
                <c:pt idx="1104">
                  <c:v>7.75396168</c:v>
                </c:pt>
                <c:pt idx="1105">
                  <c:v>7.75466442</c:v>
                </c:pt>
                <c:pt idx="1106">
                  <c:v>7.75534832</c:v>
                </c:pt>
                <c:pt idx="1107">
                  <c:v>7.75600147</c:v>
                </c:pt>
                <c:pt idx="1108">
                  <c:v>7.75665534</c:v>
                </c:pt>
                <c:pt idx="1109">
                  <c:v>7.75719261</c:v>
                </c:pt>
                <c:pt idx="1110">
                  <c:v>7.75763667</c:v>
                </c:pt>
                <c:pt idx="1111">
                  <c:v>7.7579515</c:v>
                </c:pt>
                <c:pt idx="1112">
                  <c:v>7.75811636</c:v>
                </c:pt>
                <c:pt idx="1113">
                  <c:v>7.75809991</c:v>
                </c:pt>
                <c:pt idx="1114">
                  <c:v>7.75787735</c:v>
                </c:pt>
                <c:pt idx="1115">
                  <c:v>7.75742853</c:v>
                </c:pt>
                <c:pt idx="1116">
                  <c:v>7.75673211</c:v>
                </c:pt>
                <c:pt idx="1117">
                  <c:v>7.75584018</c:v>
                </c:pt>
                <c:pt idx="1118">
                  <c:v>7.75465608</c:v>
                </c:pt>
                <c:pt idx="1119">
                  <c:v>7.75323439</c:v>
                </c:pt>
                <c:pt idx="1120">
                  <c:v>7.75159073</c:v>
                </c:pt>
                <c:pt idx="1121">
                  <c:v>7.74975014</c:v>
                </c:pt>
                <c:pt idx="1122">
                  <c:v>7.74774349</c:v>
                </c:pt>
                <c:pt idx="1123">
                  <c:v>7.7456075</c:v>
                </c:pt>
                <c:pt idx="1124">
                  <c:v>7.74338269</c:v>
                </c:pt>
                <c:pt idx="1125">
                  <c:v>7.74121153</c:v>
                </c:pt>
                <c:pt idx="1126">
                  <c:v>7.7389456</c:v>
                </c:pt>
                <c:pt idx="1127">
                  <c:v>7.73672843</c:v>
                </c:pt>
                <c:pt idx="1128">
                  <c:v>7.73451531</c:v>
                </c:pt>
                <c:pt idx="1129">
                  <c:v>7.7325362</c:v>
                </c:pt>
                <c:pt idx="1130">
                  <c:v>7.73082793</c:v>
                </c:pt>
                <c:pt idx="1131">
                  <c:v>7.72925484</c:v>
                </c:pt>
                <c:pt idx="1132">
                  <c:v>7.72793555</c:v>
                </c:pt>
                <c:pt idx="1133">
                  <c:v>7.72689748</c:v>
                </c:pt>
                <c:pt idx="1134">
                  <c:v>7.72616947</c:v>
                </c:pt>
                <c:pt idx="1135">
                  <c:v>7.72576499</c:v>
                </c:pt>
                <c:pt idx="1136">
                  <c:v>7.72569954</c:v>
                </c:pt>
                <c:pt idx="1137">
                  <c:v>7.72596812</c:v>
                </c:pt>
                <c:pt idx="1138">
                  <c:v>7.72657204</c:v>
                </c:pt>
                <c:pt idx="1139">
                  <c:v>7.72745574</c:v>
                </c:pt>
                <c:pt idx="1140">
                  <c:v>7.72870231</c:v>
                </c:pt>
                <c:pt idx="1141">
                  <c:v>7.73024583</c:v>
                </c:pt>
                <c:pt idx="1142">
                  <c:v>7.7320627</c:v>
                </c:pt>
                <c:pt idx="1143">
                  <c:v>7.73434985</c:v>
                </c:pt>
                <c:pt idx="1144">
                  <c:v>7.73664272</c:v>
                </c:pt>
                <c:pt idx="1145">
                  <c:v>7.73912668</c:v>
                </c:pt>
                <c:pt idx="1146">
                  <c:v>7.74177063</c:v>
                </c:pt>
                <c:pt idx="1147">
                  <c:v>7.74454165</c:v>
                </c:pt>
                <c:pt idx="1148">
                  <c:v>7.74740756</c:v>
                </c:pt>
                <c:pt idx="1149">
                  <c:v>7.75033545</c:v>
                </c:pt>
                <c:pt idx="1150">
                  <c:v>7.75328863</c:v>
                </c:pt>
                <c:pt idx="1151">
                  <c:v>7.75621259</c:v>
                </c:pt>
                <c:pt idx="1152">
                  <c:v>7.75912273</c:v>
                </c:pt>
                <c:pt idx="1153">
                  <c:v>7.76194835</c:v>
                </c:pt>
                <c:pt idx="1154">
                  <c:v>7.76466191</c:v>
                </c:pt>
                <c:pt idx="1155">
                  <c:v>7.76723242</c:v>
                </c:pt>
                <c:pt idx="1156">
                  <c:v>7.76975155</c:v>
                </c:pt>
                <c:pt idx="1157">
                  <c:v>7.7719481</c:v>
                </c:pt>
                <c:pt idx="1158">
                  <c:v>7.77391374</c:v>
                </c:pt>
                <c:pt idx="1159">
                  <c:v>7.77562428</c:v>
                </c:pt>
                <c:pt idx="1160">
                  <c:v>7.77705967</c:v>
                </c:pt>
                <c:pt idx="1161">
                  <c:v>7.778229</c:v>
                </c:pt>
                <c:pt idx="1162">
                  <c:v>7.77906871</c:v>
                </c:pt>
                <c:pt idx="1163">
                  <c:v>7.77960527</c:v>
                </c:pt>
                <c:pt idx="1164">
                  <c:v>7.77982664</c:v>
                </c:pt>
                <c:pt idx="1165">
                  <c:v>7.77973902</c:v>
                </c:pt>
                <c:pt idx="1166">
                  <c:v>7.77935147</c:v>
                </c:pt>
                <c:pt idx="1167">
                  <c:v>7.77867866</c:v>
                </c:pt>
                <c:pt idx="1168">
                  <c:v>7.77774024</c:v>
                </c:pt>
                <c:pt idx="1169">
                  <c:v>7.77656627</c:v>
                </c:pt>
                <c:pt idx="1170">
                  <c:v>7.77519155</c:v>
                </c:pt>
                <c:pt idx="1171">
                  <c:v>7.7736578</c:v>
                </c:pt>
                <c:pt idx="1172">
                  <c:v>7.77201295</c:v>
                </c:pt>
                <c:pt idx="1173">
                  <c:v>7.77031326</c:v>
                </c:pt>
                <c:pt idx="1174">
                  <c:v>7.76861811</c:v>
                </c:pt>
                <c:pt idx="1175">
                  <c:v>7.76699436</c:v>
                </c:pt>
                <c:pt idx="1176">
                  <c:v>7.76550817</c:v>
                </c:pt>
                <c:pt idx="1177">
                  <c:v>7.76422822</c:v>
                </c:pt>
                <c:pt idx="1178">
                  <c:v>7.76321983</c:v>
                </c:pt>
                <c:pt idx="1179">
                  <c:v>7.76259398</c:v>
                </c:pt>
                <c:pt idx="1180">
                  <c:v>7.76231527</c:v>
                </c:pt>
                <c:pt idx="1181">
                  <c:v>7.76248026</c:v>
                </c:pt>
                <c:pt idx="1182">
                  <c:v>7.76312757</c:v>
                </c:pt>
                <c:pt idx="1183">
                  <c:v>7.76446831</c:v>
                </c:pt>
                <c:pt idx="1184">
                  <c:v>7.76616478</c:v>
                </c:pt>
                <c:pt idx="1185">
                  <c:v>7.76838911</c:v>
                </c:pt>
                <c:pt idx="1186">
                  <c:v>7.77112627</c:v>
                </c:pt>
                <c:pt idx="1187">
                  <c:v>7.77434909</c:v>
                </c:pt>
                <c:pt idx="1188">
                  <c:v>7.7780149</c:v>
                </c:pt>
                <c:pt idx="1189">
                  <c:v>7.78205884</c:v>
                </c:pt>
                <c:pt idx="1190">
                  <c:v>7.78641474</c:v>
                </c:pt>
                <c:pt idx="1191">
                  <c:v>7.79098678</c:v>
                </c:pt>
                <c:pt idx="1192">
                  <c:v>7.79568088</c:v>
                </c:pt>
                <c:pt idx="1193">
                  <c:v>7.8003906</c:v>
                </c:pt>
                <c:pt idx="1194">
                  <c:v>7.80500185</c:v>
                </c:pt>
                <c:pt idx="1195">
                  <c:v>7.80939841</c:v>
                </c:pt>
                <c:pt idx="1196">
                  <c:v>7.81346071</c:v>
                </c:pt>
                <c:pt idx="1197">
                  <c:v>7.81717706</c:v>
                </c:pt>
                <c:pt idx="1198">
                  <c:v>7.82023048</c:v>
                </c:pt>
                <c:pt idx="1199">
                  <c:v>7.82245946</c:v>
                </c:pt>
                <c:pt idx="1200">
                  <c:v>7.82410109</c:v>
                </c:pt>
                <c:pt idx="1201">
                  <c:v>7.82491577</c:v>
                </c:pt>
                <c:pt idx="1202">
                  <c:v>7.8248471</c:v>
                </c:pt>
                <c:pt idx="1203">
                  <c:v>7.82385552</c:v>
                </c:pt>
                <c:pt idx="1204">
                  <c:v>7.82192445</c:v>
                </c:pt>
                <c:pt idx="1205">
                  <c:v>7.81903839</c:v>
                </c:pt>
                <c:pt idx="1206">
                  <c:v>7.81525326</c:v>
                </c:pt>
                <c:pt idx="1207">
                  <c:v>7.81059301</c:v>
                </c:pt>
                <c:pt idx="1208">
                  <c:v>7.80511785</c:v>
                </c:pt>
                <c:pt idx="1209">
                  <c:v>7.79890013</c:v>
                </c:pt>
                <c:pt idx="1210">
                  <c:v>7.79202795</c:v>
                </c:pt>
                <c:pt idx="1211">
                  <c:v>7.78459859</c:v>
                </c:pt>
                <c:pt idx="1212">
                  <c:v>7.77674997</c:v>
                </c:pt>
                <c:pt idx="1213">
                  <c:v>7.76853514</c:v>
                </c:pt>
                <c:pt idx="1214">
                  <c:v>7.76009774</c:v>
                </c:pt>
                <c:pt idx="1215">
                  <c:v>7.75155675</c:v>
                </c:pt>
                <c:pt idx="1216">
                  <c:v>7.74312019</c:v>
                </c:pt>
                <c:pt idx="1217">
                  <c:v>7.73470688</c:v>
                </c:pt>
                <c:pt idx="1218">
                  <c:v>7.72651982</c:v>
                </c:pt>
                <c:pt idx="1219">
                  <c:v>7.71865988</c:v>
                </c:pt>
                <c:pt idx="1220">
                  <c:v>7.71120346</c:v>
                </c:pt>
                <c:pt idx="1221">
                  <c:v>7.70423687</c:v>
                </c:pt>
                <c:pt idx="1222">
                  <c:v>7.69782567</c:v>
                </c:pt>
                <c:pt idx="1223">
                  <c:v>7.69202685</c:v>
                </c:pt>
                <c:pt idx="1224">
                  <c:v>7.68670928</c:v>
                </c:pt>
                <c:pt idx="1225">
                  <c:v>7.6822561</c:v>
                </c:pt>
                <c:pt idx="1226">
                  <c:v>7.67856181</c:v>
                </c:pt>
                <c:pt idx="1227">
                  <c:v>7.6755352</c:v>
                </c:pt>
                <c:pt idx="1228">
                  <c:v>7.6732229</c:v>
                </c:pt>
                <c:pt idx="1229">
                  <c:v>7.67161083</c:v>
                </c:pt>
                <c:pt idx="1230">
                  <c:v>7.6706779</c:v>
                </c:pt>
                <c:pt idx="1231">
                  <c:v>7.67039812</c:v>
                </c:pt>
                <c:pt idx="1232">
                  <c:v>7.67073512</c:v>
                </c:pt>
                <c:pt idx="1233">
                  <c:v>7.67164779</c:v>
                </c:pt>
                <c:pt idx="1234">
                  <c:v>7.67309201</c:v>
                </c:pt>
                <c:pt idx="1235">
                  <c:v>7.67501819</c:v>
                </c:pt>
                <c:pt idx="1236">
                  <c:v>7.67737758</c:v>
                </c:pt>
                <c:pt idx="1237">
                  <c:v>7.68007982</c:v>
                </c:pt>
                <c:pt idx="1238">
                  <c:v>7.6831435</c:v>
                </c:pt>
                <c:pt idx="1239">
                  <c:v>7.68647635</c:v>
                </c:pt>
                <c:pt idx="1240">
                  <c:v>7.69002509</c:v>
                </c:pt>
                <c:pt idx="1241">
                  <c:v>7.69378972</c:v>
                </c:pt>
                <c:pt idx="1242">
                  <c:v>7.69760931</c:v>
                </c:pt>
                <c:pt idx="1243">
                  <c:v>7.70148301</c:v>
                </c:pt>
                <c:pt idx="1244">
                  <c:v>7.7053566</c:v>
                </c:pt>
                <c:pt idx="1245">
                  <c:v>7.70919418</c:v>
                </c:pt>
                <c:pt idx="1246">
                  <c:v>7.71292174</c:v>
                </c:pt>
                <c:pt idx="1247">
                  <c:v>7.71650732</c:v>
                </c:pt>
                <c:pt idx="1248">
                  <c:v>7.71990585</c:v>
                </c:pt>
                <c:pt idx="1249">
                  <c:v>7.72308064</c:v>
                </c:pt>
                <c:pt idx="1250">
                  <c:v>7.72589076</c:v>
                </c:pt>
                <c:pt idx="1251">
                  <c:v>7.72850096</c:v>
                </c:pt>
                <c:pt idx="1252">
                  <c:v>7.73078203</c:v>
                </c:pt>
                <c:pt idx="1253">
                  <c:v>7.73270416</c:v>
                </c:pt>
                <c:pt idx="1254">
                  <c:v>7.73424125</c:v>
                </c:pt>
                <c:pt idx="1255">
                  <c:v>7.73541653</c:v>
                </c:pt>
                <c:pt idx="1256">
                  <c:v>7.73612559</c:v>
                </c:pt>
                <c:pt idx="1257">
                  <c:v>7.73637867</c:v>
                </c:pt>
                <c:pt idx="1258">
                  <c:v>7.7361685</c:v>
                </c:pt>
                <c:pt idx="1259">
                  <c:v>7.73548186</c:v>
                </c:pt>
                <c:pt idx="1260">
                  <c:v>7.73430824</c:v>
                </c:pt>
                <c:pt idx="1261">
                  <c:v>7.73264253</c:v>
                </c:pt>
                <c:pt idx="1262">
                  <c:v>7.73048449</c:v>
                </c:pt>
                <c:pt idx="1263">
                  <c:v>7.72783566</c:v>
                </c:pt>
                <c:pt idx="1264">
                  <c:v>7.72470617</c:v>
                </c:pt>
                <c:pt idx="1265">
                  <c:v>7.7211132</c:v>
                </c:pt>
                <c:pt idx="1266">
                  <c:v>7.71707344</c:v>
                </c:pt>
                <c:pt idx="1267">
                  <c:v>7.71261728</c:v>
                </c:pt>
                <c:pt idx="1268">
                  <c:v>7.70777571</c:v>
                </c:pt>
                <c:pt idx="1269">
                  <c:v>7.70258772</c:v>
                </c:pt>
                <c:pt idx="1270">
                  <c:v>7.69709754</c:v>
                </c:pt>
                <c:pt idx="1271">
                  <c:v>7.6913482</c:v>
                </c:pt>
                <c:pt idx="1272">
                  <c:v>7.68541396</c:v>
                </c:pt>
                <c:pt idx="1273">
                  <c:v>7.67931497</c:v>
                </c:pt>
                <c:pt idx="1274">
                  <c:v>7.67312026</c:v>
                </c:pt>
                <c:pt idx="1275">
                  <c:v>7.6668855</c:v>
                </c:pt>
                <c:pt idx="1276">
                  <c:v>7.66066647</c:v>
                </c:pt>
                <c:pt idx="1277">
                  <c:v>7.65451622</c:v>
                </c:pt>
                <c:pt idx="1278">
                  <c:v>7.64840353</c:v>
                </c:pt>
                <c:pt idx="1279">
                  <c:v>7.6425525</c:v>
                </c:pt>
                <c:pt idx="1280">
                  <c:v>7.63692224</c:v>
                </c:pt>
                <c:pt idx="1281">
                  <c:v>7.63155627</c:v>
                </c:pt>
                <c:pt idx="1282">
                  <c:v>7.62649739</c:v>
                </c:pt>
                <c:pt idx="1283">
                  <c:v>7.62177896</c:v>
                </c:pt>
                <c:pt idx="1284">
                  <c:v>7.61743391</c:v>
                </c:pt>
                <c:pt idx="1285">
                  <c:v>7.61348689</c:v>
                </c:pt>
                <c:pt idx="1286">
                  <c:v>7.60995889</c:v>
                </c:pt>
                <c:pt idx="1287">
                  <c:v>7.60688853</c:v>
                </c:pt>
                <c:pt idx="1288">
                  <c:v>7.60424399</c:v>
                </c:pt>
                <c:pt idx="1289">
                  <c:v>7.60205007</c:v>
                </c:pt>
                <c:pt idx="1290">
                  <c:v>7.60030651</c:v>
                </c:pt>
                <c:pt idx="1291">
                  <c:v>7.59900761</c:v>
                </c:pt>
                <c:pt idx="1292">
                  <c:v>7.59814537</c:v>
                </c:pt>
                <c:pt idx="1293">
                  <c:v>7.59770489</c:v>
                </c:pt>
                <c:pt idx="1294">
                  <c:v>7.59766877</c:v>
                </c:pt>
                <c:pt idx="1295">
                  <c:v>7.59801698</c:v>
                </c:pt>
                <c:pt idx="1296">
                  <c:v>7.59872544</c:v>
                </c:pt>
                <c:pt idx="1297">
                  <c:v>7.599769</c:v>
                </c:pt>
                <c:pt idx="1298">
                  <c:v>7.60099876</c:v>
                </c:pt>
                <c:pt idx="1299">
                  <c:v>7.60262942</c:v>
                </c:pt>
                <c:pt idx="1300">
                  <c:v>7.60450768</c:v>
                </c:pt>
                <c:pt idx="1301">
                  <c:v>7.60660219</c:v>
                </c:pt>
                <c:pt idx="1302">
                  <c:v>7.60888243</c:v>
                </c:pt>
                <c:pt idx="1303">
                  <c:v>7.61133564</c:v>
                </c:pt>
                <c:pt idx="1304">
                  <c:v>7.61389434</c:v>
                </c:pt>
                <c:pt idx="1305">
                  <c:v>7.61654222</c:v>
                </c:pt>
                <c:pt idx="1306">
                  <c:v>7.61924767</c:v>
                </c:pt>
                <c:pt idx="1307">
                  <c:v>7.62197721</c:v>
                </c:pt>
                <c:pt idx="1308">
                  <c:v>7.62470043</c:v>
                </c:pt>
                <c:pt idx="1309">
                  <c:v>7.62738323</c:v>
                </c:pt>
                <c:pt idx="1310">
                  <c:v>7.62999523</c:v>
                </c:pt>
                <c:pt idx="1311">
                  <c:v>7.63250482</c:v>
                </c:pt>
                <c:pt idx="1312">
                  <c:v>7.6348834</c:v>
                </c:pt>
                <c:pt idx="1313">
                  <c:v>7.63710165</c:v>
                </c:pt>
                <c:pt idx="1314">
                  <c:v>7.63913286</c:v>
                </c:pt>
                <c:pt idx="1315">
                  <c:v>7.64095306</c:v>
                </c:pt>
                <c:pt idx="1316">
                  <c:v>7.64253879</c:v>
                </c:pt>
                <c:pt idx="1317">
                  <c:v>7.64387035</c:v>
                </c:pt>
                <c:pt idx="1318">
                  <c:v>7.64492857</c:v>
                </c:pt>
                <c:pt idx="1319">
                  <c:v>7.64545441</c:v>
                </c:pt>
                <c:pt idx="1320">
                  <c:v>7.64592636</c:v>
                </c:pt>
                <c:pt idx="1321">
                  <c:v>7.64608419</c:v>
                </c:pt>
                <c:pt idx="1322">
                  <c:v>7.64591825</c:v>
                </c:pt>
                <c:pt idx="1323">
                  <c:v>7.64545095</c:v>
                </c:pt>
                <c:pt idx="1324">
                  <c:v>7.64461493</c:v>
                </c:pt>
                <c:pt idx="1325">
                  <c:v>7.64343631</c:v>
                </c:pt>
                <c:pt idx="1326">
                  <c:v>7.64191198</c:v>
                </c:pt>
                <c:pt idx="1327">
                  <c:v>7.64003456</c:v>
                </c:pt>
                <c:pt idx="1328">
                  <c:v>7.63782096</c:v>
                </c:pt>
                <c:pt idx="1329">
                  <c:v>7.63526559</c:v>
                </c:pt>
                <c:pt idx="1330">
                  <c:v>7.6323781</c:v>
                </c:pt>
                <c:pt idx="1331">
                  <c:v>7.62916815</c:v>
                </c:pt>
                <c:pt idx="1332">
                  <c:v>7.62565041</c:v>
                </c:pt>
                <c:pt idx="1333">
                  <c:v>7.62184465</c:v>
                </c:pt>
                <c:pt idx="1334">
                  <c:v>7.61775756</c:v>
                </c:pt>
                <c:pt idx="1335">
                  <c:v>7.61344564</c:v>
                </c:pt>
                <c:pt idx="1336">
                  <c:v>7.60892844</c:v>
                </c:pt>
                <c:pt idx="1337">
                  <c:v>7.60423028</c:v>
                </c:pt>
                <c:pt idx="1338">
                  <c:v>7.59939241</c:v>
                </c:pt>
                <c:pt idx="1339">
                  <c:v>7.59445417</c:v>
                </c:pt>
                <c:pt idx="1340">
                  <c:v>7.58945465</c:v>
                </c:pt>
                <c:pt idx="1341">
                  <c:v>7.58443308</c:v>
                </c:pt>
                <c:pt idx="1342">
                  <c:v>7.57943439</c:v>
                </c:pt>
                <c:pt idx="1343">
                  <c:v>7.57449555</c:v>
                </c:pt>
                <c:pt idx="1344">
                  <c:v>7.5696553</c:v>
                </c:pt>
                <c:pt idx="1345">
                  <c:v>7.56498182</c:v>
                </c:pt>
                <c:pt idx="1346">
                  <c:v>7.56044495</c:v>
                </c:pt>
                <c:pt idx="1347">
                  <c:v>7.55610502</c:v>
                </c:pt>
                <c:pt idx="1348">
                  <c:v>7.5519383</c:v>
                </c:pt>
                <c:pt idx="1349">
                  <c:v>7.54806626</c:v>
                </c:pt>
                <c:pt idx="1350">
                  <c:v>7.54445171</c:v>
                </c:pt>
                <c:pt idx="1351">
                  <c:v>7.54110706</c:v>
                </c:pt>
                <c:pt idx="1352">
                  <c:v>7.53803515</c:v>
                </c:pt>
                <c:pt idx="1353">
                  <c:v>7.53523719</c:v>
                </c:pt>
                <c:pt idx="1354">
                  <c:v>7.5327071</c:v>
                </c:pt>
                <c:pt idx="1355">
                  <c:v>7.53043389</c:v>
                </c:pt>
                <c:pt idx="1356">
                  <c:v>7.52839088</c:v>
                </c:pt>
                <c:pt idx="1357">
                  <c:v>7.52658176</c:v>
                </c:pt>
                <c:pt idx="1358">
                  <c:v>7.52497113</c:v>
                </c:pt>
                <c:pt idx="1359">
                  <c:v>7.52353191</c:v>
                </c:pt>
                <c:pt idx="1360">
                  <c:v>7.52223718</c:v>
                </c:pt>
                <c:pt idx="1361">
                  <c:v>7.52105486</c:v>
                </c:pt>
                <c:pt idx="1362">
                  <c:v>7.51995432</c:v>
                </c:pt>
                <c:pt idx="1363">
                  <c:v>7.51879823</c:v>
                </c:pt>
                <c:pt idx="1364">
                  <c:v>7.51776814</c:v>
                </c:pt>
                <c:pt idx="1365">
                  <c:v>7.51672697</c:v>
                </c:pt>
                <c:pt idx="1366">
                  <c:v>7.51564693</c:v>
                </c:pt>
                <c:pt idx="1367">
                  <c:v>7.51450264</c:v>
                </c:pt>
                <c:pt idx="1368">
                  <c:v>7.51330698</c:v>
                </c:pt>
                <c:pt idx="1369">
                  <c:v>7.51197231</c:v>
                </c:pt>
                <c:pt idx="1370">
                  <c:v>7.51051748</c:v>
                </c:pt>
                <c:pt idx="1371">
                  <c:v>7.50893188</c:v>
                </c:pt>
                <c:pt idx="1372">
                  <c:v>7.50720894</c:v>
                </c:pt>
                <c:pt idx="1373">
                  <c:v>7.50534678</c:v>
                </c:pt>
                <c:pt idx="1374">
                  <c:v>7.50334609</c:v>
                </c:pt>
                <c:pt idx="1375">
                  <c:v>7.50121057</c:v>
                </c:pt>
                <c:pt idx="1376">
                  <c:v>7.49895</c:v>
                </c:pt>
                <c:pt idx="1377">
                  <c:v>7.49657488</c:v>
                </c:pt>
                <c:pt idx="1378">
                  <c:v>7.49396062</c:v>
                </c:pt>
                <c:pt idx="1379">
                  <c:v>7.49139869</c:v>
                </c:pt>
                <c:pt idx="1380">
                  <c:v>7.48877192</c:v>
                </c:pt>
                <c:pt idx="1381">
                  <c:v>7.48608887</c:v>
                </c:pt>
                <c:pt idx="1382">
                  <c:v>7.4833703</c:v>
                </c:pt>
                <c:pt idx="1383">
                  <c:v>7.4806354</c:v>
                </c:pt>
                <c:pt idx="1384">
                  <c:v>7.47790194</c:v>
                </c:pt>
                <c:pt idx="1385">
                  <c:v>7.47518802</c:v>
                </c:pt>
                <c:pt idx="1386">
                  <c:v>7.47250116</c:v>
                </c:pt>
                <c:pt idx="1387">
                  <c:v>7.46987402</c:v>
                </c:pt>
                <c:pt idx="1388">
                  <c:v>7.46731031</c:v>
                </c:pt>
                <c:pt idx="1389">
                  <c:v>7.46482337</c:v>
                </c:pt>
                <c:pt idx="1390">
                  <c:v>7.46242285</c:v>
                </c:pt>
                <c:pt idx="1391">
                  <c:v>7.46011758</c:v>
                </c:pt>
                <c:pt idx="1392">
                  <c:v>7.45791876</c:v>
                </c:pt>
                <c:pt idx="1393">
                  <c:v>7.45582616</c:v>
                </c:pt>
                <c:pt idx="1394">
                  <c:v>7.45381844</c:v>
                </c:pt>
                <c:pt idx="1395">
                  <c:v>7.45195198</c:v>
                </c:pt>
                <c:pt idx="1396">
                  <c:v>7.45020068</c:v>
                </c:pt>
                <c:pt idx="1397">
                  <c:v>7.4485656</c:v>
                </c:pt>
                <c:pt idx="1398">
                  <c:v>7.44704366</c:v>
                </c:pt>
                <c:pt idx="1399">
                  <c:v>7.44563365</c:v>
                </c:pt>
                <c:pt idx="1400">
                  <c:v>7.44433343</c:v>
                </c:pt>
                <c:pt idx="1401">
                  <c:v>7.4431386</c:v>
                </c:pt>
                <c:pt idx="1402">
                  <c:v>7.4420464</c:v>
                </c:pt>
                <c:pt idx="1403">
                  <c:v>7.44105375</c:v>
                </c:pt>
                <c:pt idx="1404">
                  <c:v>7.44015646</c:v>
                </c:pt>
                <c:pt idx="1405">
                  <c:v>7.43935001</c:v>
                </c:pt>
                <c:pt idx="1406">
                  <c:v>7.43863237</c:v>
                </c:pt>
                <c:pt idx="1407">
                  <c:v>7.43800008</c:v>
                </c:pt>
                <c:pt idx="1408">
                  <c:v>7.437451</c:v>
                </c:pt>
                <c:pt idx="1409">
                  <c:v>7.43698299</c:v>
                </c:pt>
                <c:pt idx="1410">
                  <c:v>7.43654561</c:v>
                </c:pt>
                <c:pt idx="1411">
                  <c:v>7.43623757</c:v>
                </c:pt>
                <c:pt idx="1412">
                  <c:v>7.43600798</c:v>
                </c:pt>
                <c:pt idx="1413">
                  <c:v>7.43585825</c:v>
                </c:pt>
                <c:pt idx="1414">
                  <c:v>7.43578899</c:v>
                </c:pt>
                <c:pt idx="1415">
                  <c:v>7.43598855</c:v>
                </c:pt>
                <c:pt idx="1416">
                  <c:v>7.43608928</c:v>
                </c:pt>
                <c:pt idx="1417">
                  <c:v>7.43627608</c:v>
                </c:pt>
                <c:pt idx="1418">
                  <c:v>7.43654871</c:v>
                </c:pt>
                <c:pt idx="1419">
                  <c:v>7.43691671</c:v>
                </c:pt>
                <c:pt idx="1420">
                  <c:v>7.4373796</c:v>
                </c:pt>
                <c:pt idx="1421">
                  <c:v>7.43794012</c:v>
                </c:pt>
                <c:pt idx="1422">
                  <c:v>7.43860173</c:v>
                </c:pt>
                <c:pt idx="1423">
                  <c:v>7.43936503</c:v>
                </c:pt>
                <c:pt idx="1424">
                  <c:v>7.44023228</c:v>
                </c:pt>
                <c:pt idx="1425">
                  <c:v>7.4412055</c:v>
                </c:pt>
                <c:pt idx="1426">
                  <c:v>7.44218457</c:v>
                </c:pt>
                <c:pt idx="1427">
                  <c:v>7.4433682</c:v>
                </c:pt>
                <c:pt idx="1428">
                  <c:v>7.44465899</c:v>
                </c:pt>
                <c:pt idx="1429">
                  <c:v>7.44604528</c:v>
                </c:pt>
                <c:pt idx="1430">
                  <c:v>7.44752848</c:v>
                </c:pt>
                <c:pt idx="1431">
                  <c:v>7.44910228</c:v>
                </c:pt>
                <c:pt idx="1432">
                  <c:v>7.45076072</c:v>
                </c:pt>
                <c:pt idx="1433">
                  <c:v>7.45249629</c:v>
                </c:pt>
                <c:pt idx="1434">
                  <c:v>7.45430017</c:v>
                </c:pt>
                <c:pt idx="1435">
                  <c:v>7.45616269</c:v>
                </c:pt>
                <c:pt idx="1436">
                  <c:v>7.45807385</c:v>
                </c:pt>
                <c:pt idx="1437">
                  <c:v>7.46002054</c:v>
                </c:pt>
                <c:pt idx="1438">
                  <c:v>7.46199155</c:v>
                </c:pt>
                <c:pt idx="1439">
                  <c:v>7.46397388</c:v>
                </c:pt>
                <c:pt idx="1440">
                  <c:v>7.46606326</c:v>
                </c:pt>
                <c:pt idx="1441">
                  <c:v>7.4680295</c:v>
                </c:pt>
                <c:pt idx="1442">
                  <c:v>7.46986306</c:v>
                </c:pt>
                <c:pt idx="1443">
                  <c:v>7.47176301</c:v>
                </c:pt>
                <c:pt idx="1444">
                  <c:v>7.47360873</c:v>
                </c:pt>
                <c:pt idx="1445">
                  <c:v>7.47538924</c:v>
                </c:pt>
                <c:pt idx="1446">
                  <c:v>7.47709477</c:v>
                </c:pt>
                <c:pt idx="1447">
                  <c:v>7.47871542</c:v>
                </c:pt>
                <c:pt idx="1448">
                  <c:v>7.48024416</c:v>
                </c:pt>
                <c:pt idx="1449">
                  <c:v>7.48167455</c:v>
                </c:pt>
                <c:pt idx="1450">
                  <c:v>7.48300147</c:v>
                </c:pt>
                <c:pt idx="1451">
                  <c:v>7.48422074</c:v>
                </c:pt>
                <c:pt idx="1452">
                  <c:v>7.48533106</c:v>
                </c:pt>
                <c:pt idx="1453">
                  <c:v>7.48633111</c:v>
                </c:pt>
                <c:pt idx="1454">
                  <c:v>7.48722136</c:v>
                </c:pt>
                <c:pt idx="1455">
                  <c:v>7.4880023</c:v>
                </c:pt>
                <c:pt idx="1456">
                  <c:v>7.48867679</c:v>
                </c:pt>
                <c:pt idx="1457">
                  <c:v>7.48924744</c:v>
                </c:pt>
                <c:pt idx="1458">
                  <c:v>7.48971677</c:v>
                </c:pt>
                <c:pt idx="1459">
                  <c:v>7.49008906</c:v>
                </c:pt>
                <c:pt idx="1460">
                  <c:v>7.49036849</c:v>
                </c:pt>
                <c:pt idx="1461">
                  <c:v>7.49056029</c:v>
                </c:pt>
                <c:pt idx="1462">
                  <c:v>7.49066758</c:v>
                </c:pt>
                <c:pt idx="1463">
                  <c:v>7.49069655</c:v>
                </c:pt>
                <c:pt idx="1464">
                  <c:v>7.49065137</c:v>
                </c:pt>
                <c:pt idx="1465">
                  <c:v>7.49053705</c:v>
                </c:pt>
                <c:pt idx="1466">
                  <c:v>7.49035907</c:v>
                </c:pt>
                <c:pt idx="1467">
                  <c:v>7.4901222</c:v>
                </c:pt>
                <c:pt idx="1468">
                  <c:v>7.48983145</c:v>
                </c:pt>
                <c:pt idx="1469">
                  <c:v>7.48949218</c:v>
                </c:pt>
                <c:pt idx="1470">
                  <c:v>7.48910904</c:v>
                </c:pt>
                <c:pt idx="1471">
                  <c:v>7.48868644</c:v>
                </c:pt>
                <c:pt idx="1472">
                  <c:v>7.48822892</c:v>
                </c:pt>
                <c:pt idx="1473">
                  <c:v>7.48773921</c:v>
                </c:pt>
                <c:pt idx="1474">
                  <c:v>7.48722053</c:v>
                </c:pt>
                <c:pt idx="1475">
                  <c:v>7.48667562</c:v>
                </c:pt>
                <c:pt idx="1476">
                  <c:v>7.48610508</c:v>
                </c:pt>
                <c:pt idx="1477">
                  <c:v>7.48555088</c:v>
                </c:pt>
                <c:pt idx="1478">
                  <c:v>7.48493075</c:v>
                </c:pt>
                <c:pt idx="1479">
                  <c:v>7.48428464</c:v>
                </c:pt>
                <c:pt idx="1480">
                  <c:v>7.48361039</c:v>
                </c:pt>
                <c:pt idx="1481">
                  <c:v>7.48289657</c:v>
                </c:pt>
                <c:pt idx="1482">
                  <c:v>7.48216021</c:v>
                </c:pt>
                <c:pt idx="1483">
                  <c:v>7.48139095</c:v>
                </c:pt>
                <c:pt idx="1484">
                  <c:v>7.48058414</c:v>
                </c:pt>
                <c:pt idx="1485">
                  <c:v>7.4797405</c:v>
                </c:pt>
                <c:pt idx="1486">
                  <c:v>7.47885954</c:v>
                </c:pt>
                <c:pt idx="1487">
                  <c:v>7.47794318</c:v>
                </c:pt>
                <c:pt idx="1488">
                  <c:v>7.47699559</c:v>
                </c:pt>
                <c:pt idx="1489">
                  <c:v>7.47602153</c:v>
                </c:pt>
                <c:pt idx="1490">
                  <c:v>7.47499251</c:v>
                </c:pt>
                <c:pt idx="1491">
                  <c:v>7.47399628</c:v>
                </c:pt>
                <c:pt idx="1492">
                  <c:v>7.4730078</c:v>
                </c:pt>
                <c:pt idx="1493">
                  <c:v>7.47204554</c:v>
                </c:pt>
                <c:pt idx="1494">
                  <c:v>7.47112858</c:v>
                </c:pt>
                <c:pt idx="1495">
                  <c:v>7.47028041</c:v>
                </c:pt>
                <c:pt idx="1496">
                  <c:v>7.46952713</c:v>
                </c:pt>
                <c:pt idx="1497">
                  <c:v>7.46889663</c:v>
                </c:pt>
                <c:pt idx="1498">
                  <c:v>7.46842051</c:v>
                </c:pt>
                <c:pt idx="1499">
                  <c:v>7.46813011</c:v>
                </c:pt>
                <c:pt idx="1500">
                  <c:v>7.4680599</c:v>
                </c:pt>
                <c:pt idx="1501">
                  <c:v>7.46824479</c:v>
                </c:pt>
                <c:pt idx="1502">
                  <c:v>7.46871948</c:v>
                </c:pt>
                <c:pt idx="1503">
                  <c:v>7.46957791</c:v>
                </c:pt>
                <c:pt idx="1504">
                  <c:v>7.47073674</c:v>
                </c:pt>
                <c:pt idx="1505">
                  <c:v>7.47228527</c:v>
                </c:pt>
                <c:pt idx="1506">
                  <c:v>7.47425294</c:v>
                </c:pt>
                <c:pt idx="1507">
                  <c:v>7.47666502</c:v>
                </c:pt>
                <c:pt idx="1508">
                  <c:v>7.47954476</c:v>
                </c:pt>
                <c:pt idx="1509">
                  <c:v>7.48290765</c:v>
                </c:pt>
                <c:pt idx="1510">
                  <c:v>7.48676372</c:v>
                </c:pt>
                <c:pt idx="1511">
                  <c:v>7.49111903</c:v>
                </c:pt>
                <c:pt idx="1512">
                  <c:v>7.49597073</c:v>
                </c:pt>
                <c:pt idx="1513">
                  <c:v>7.50130832</c:v>
                </c:pt>
                <c:pt idx="1514">
                  <c:v>7.5071156</c:v>
                </c:pt>
                <c:pt idx="1515">
                  <c:v>7.51336753</c:v>
                </c:pt>
                <c:pt idx="1516">
                  <c:v>7.52002728</c:v>
                </c:pt>
                <c:pt idx="1517">
                  <c:v>7.52706003</c:v>
                </c:pt>
                <c:pt idx="1518">
                  <c:v>7.53441238</c:v>
                </c:pt>
                <c:pt idx="1519">
                  <c:v>7.54203045</c:v>
                </c:pt>
                <c:pt idx="1520">
                  <c:v>7.54985249</c:v>
                </c:pt>
                <c:pt idx="1521">
                  <c:v>7.55781257</c:v>
                </c:pt>
                <c:pt idx="1522">
                  <c:v>7.5658381</c:v>
                </c:pt>
                <c:pt idx="1523">
                  <c:v>7.57385099</c:v>
                </c:pt>
                <c:pt idx="1524">
                  <c:v>7.5817771</c:v>
                </c:pt>
                <c:pt idx="1525">
                  <c:v>7.58953619</c:v>
                </c:pt>
                <c:pt idx="1526">
                  <c:v>7.59705079</c:v>
                </c:pt>
                <c:pt idx="1527">
                  <c:v>7.60424411</c:v>
                </c:pt>
                <c:pt idx="1528">
                  <c:v>7.61104667</c:v>
                </c:pt>
                <c:pt idx="1529">
                  <c:v>7.61738813</c:v>
                </c:pt>
                <c:pt idx="1530">
                  <c:v>7.6232115</c:v>
                </c:pt>
                <c:pt idx="1531">
                  <c:v>7.62846446</c:v>
                </c:pt>
                <c:pt idx="1532">
                  <c:v>7.63310266</c:v>
                </c:pt>
                <c:pt idx="1533">
                  <c:v>7.63709247</c:v>
                </c:pt>
                <c:pt idx="1534">
                  <c:v>7.64041412</c:v>
                </c:pt>
                <c:pt idx="1535">
                  <c:v>7.6430527</c:v>
                </c:pt>
                <c:pt idx="1536">
                  <c:v>7.64500463</c:v>
                </c:pt>
                <c:pt idx="1537">
                  <c:v>7.64627659</c:v>
                </c:pt>
                <c:pt idx="1538">
                  <c:v>7.64688182</c:v>
                </c:pt>
                <c:pt idx="1539">
                  <c:v>7.64684188</c:v>
                </c:pt>
                <c:pt idx="1540">
                  <c:v>7.64618182</c:v>
                </c:pt>
                <c:pt idx="1541">
                  <c:v>7.64493346</c:v>
                </c:pt>
                <c:pt idx="1542">
                  <c:v>7.64312994</c:v>
                </c:pt>
                <c:pt idx="1543">
                  <c:v>7.64080679</c:v>
                </c:pt>
                <c:pt idx="1544">
                  <c:v>7.63799953</c:v>
                </c:pt>
                <c:pt idx="1545">
                  <c:v>7.63474524</c:v>
                </c:pt>
                <c:pt idx="1546">
                  <c:v>7.6310761</c:v>
                </c:pt>
                <c:pt idx="1547">
                  <c:v>7.62702715</c:v>
                </c:pt>
                <c:pt idx="1548">
                  <c:v>7.62262797</c:v>
                </c:pt>
                <c:pt idx="1549">
                  <c:v>7.61790419</c:v>
                </c:pt>
                <c:pt idx="1550">
                  <c:v>7.61288357</c:v>
                </c:pt>
                <c:pt idx="1551">
                  <c:v>7.60758626</c:v>
                </c:pt>
                <c:pt idx="1552">
                  <c:v>7.60203385</c:v>
                </c:pt>
                <c:pt idx="1553">
                  <c:v>7.59624481</c:v>
                </c:pt>
                <c:pt idx="1554">
                  <c:v>7.59023786</c:v>
                </c:pt>
                <c:pt idx="1555">
                  <c:v>7.5840286</c:v>
                </c:pt>
                <c:pt idx="1556">
                  <c:v>7.57763755</c:v>
                </c:pt>
                <c:pt idx="1557">
                  <c:v>7.5710814</c:v>
                </c:pt>
                <c:pt idx="1558">
                  <c:v>7.56438124</c:v>
                </c:pt>
                <c:pt idx="1559">
                  <c:v>7.55755889</c:v>
                </c:pt>
                <c:pt idx="1560">
                  <c:v>7.5507108</c:v>
                </c:pt>
                <c:pt idx="1561">
                  <c:v>7.54371524</c:v>
                </c:pt>
                <c:pt idx="1562">
                  <c:v>7.53663898</c:v>
                </c:pt>
                <c:pt idx="1563">
                  <c:v>7.52958059</c:v>
                </c:pt>
                <c:pt idx="1564">
                  <c:v>7.52253103</c:v>
                </c:pt>
                <c:pt idx="1565">
                  <c:v>7.51552546</c:v>
                </c:pt>
                <c:pt idx="1566">
                  <c:v>7.50859475</c:v>
                </c:pt>
                <c:pt idx="1567">
                  <c:v>7.50177252</c:v>
                </c:pt>
                <c:pt idx="1568">
                  <c:v>7.49509001</c:v>
                </c:pt>
                <c:pt idx="1569">
                  <c:v>7.48858178</c:v>
                </c:pt>
                <c:pt idx="1570">
                  <c:v>7.48227775</c:v>
                </c:pt>
                <c:pt idx="1571">
                  <c:v>7.47620904</c:v>
                </c:pt>
                <c:pt idx="1572">
                  <c:v>7.47039628</c:v>
                </c:pt>
                <c:pt idx="1573">
                  <c:v>7.46488011</c:v>
                </c:pt>
                <c:pt idx="1574">
                  <c:v>7.45993006</c:v>
                </c:pt>
                <c:pt idx="1575">
                  <c:v>7.45506608</c:v>
                </c:pt>
                <c:pt idx="1576">
                  <c:v>7.45055556</c:v>
                </c:pt>
                <c:pt idx="1577">
                  <c:v>7.44641209</c:v>
                </c:pt>
                <c:pt idx="1578">
                  <c:v>7.44264662</c:v>
                </c:pt>
                <c:pt idx="1579">
                  <c:v>7.43926573</c:v>
                </c:pt>
                <c:pt idx="1580">
                  <c:v>7.43627334</c:v>
                </c:pt>
                <c:pt idx="1581">
                  <c:v>7.43366909</c:v>
                </c:pt>
                <c:pt idx="1582">
                  <c:v>7.4314158</c:v>
                </c:pt>
                <c:pt idx="1583">
                  <c:v>7.42957485</c:v>
                </c:pt>
                <c:pt idx="1584">
                  <c:v>7.42810023</c:v>
                </c:pt>
                <c:pt idx="1585">
                  <c:v>7.42697906</c:v>
                </c:pt>
                <c:pt idx="1586">
                  <c:v>7.42619443</c:v>
                </c:pt>
                <c:pt idx="1587">
                  <c:v>7.42572796</c:v>
                </c:pt>
                <c:pt idx="1588">
                  <c:v>7.42555821</c:v>
                </c:pt>
                <c:pt idx="1589">
                  <c:v>7.42566228</c:v>
                </c:pt>
                <c:pt idx="1590">
                  <c:v>7.42601585</c:v>
                </c:pt>
                <c:pt idx="1591">
                  <c:v>7.4265939</c:v>
                </c:pt>
                <c:pt idx="1592">
                  <c:v>7.42736971</c:v>
                </c:pt>
                <c:pt idx="1593">
                  <c:v>7.42831707</c:v>
                </c:pt>
                <c:pt idx="1594">
                  <c:v>7.42940986</c:v>
                </c:pt>
                <c:pt idx="1595">
                  <c:v>7.4306221</c:v>
                </c:pt>
                <c:pt idx="1596">
                  <c:v>7.43192863</c:v>
                </c:pt>
                <c:pt idx="1597">
                  <c:v>7.43330526</c:v>
                </c:pt>
                <c:pt idx="1598">
                  <c:v>7.43473077</c:v>
                </c:pt>
                <c:pt idx="1599">
                  <c:v>7.43618381</c:v>
                </c:pt>
                <c:pt idx="1600">
                  <c:v>7.43764663</c:v>
                </c:pt>
                <c:pt idx="1601">
                  <c:v>7.43910265</c:v>
                </c:pt>
                <c:pt idx="1602">
                  <c:v>7.44050086</c:v>
                </c:pt>
                <c:pt idx="1603">
                  <c:v>7.44190598</c:v>
                </c:pt>
                <c:pt idx="1604">
                  <c:v>7.44337773</c:v>
                </c:pt>
                <c:pt idx="1605">
                  <c:v>7.4446981</c:v>
                </c:pt>
                <c:pt idx="1606">
                  <c:v>7.4459672</c:v>
                </c:pt>
                <c:pt idx="1607">
                  <c:v>7.44718194</c:v>
                </c:pt>
                <c:pt idx="1608">
                  <c:v>7.44834173</c:v>
                </c:pt>
                <c:pt idx="1609">
                  <c:v>7.44944417</c:v>
                </c:pt>
                <c:pt idx="1610">
                  <c:v>7.45048928</c:v>
                </c:pt>
                <c:pt idx="1611">
                  <c:v>7.45147669</c:v>
                </c:pt>
                <c:pt idx="1612">
                  <c:v>7.45239854</c:v>
                </c:pt>
                <c:pt idx="1613">
                  <c:v>7.45326459</c:v>
                </c:pt>
                <c:pt idx="1614">
                  <c:v>7.45406568</c:v>
                </c:pt>
                <c:pt idx="1615">
                  <c:v>7.4547962</c:v>
                </c:pt>
                <c:pt idx="1616">
                  <c:v>7.45545089</c:v>
                </c:pt>
                <c:pt idx="1617">
                  <c:v>7.45602024</c:v>
                </c:pt>
                <c:pt idx="1618">
                  <c:v>7.45649469</c:v>
                </c:pt>
                <c:pt idx="1619">
                  <c:v>7.45706964</c:v>
                </c:pt>
                <c:pt idx="1620">
                  <c:v>7.45732093</c:v>
                </c:pt>
                <c:pt idx="1621">
                  <c:v>7.45743966</c:v>
                </c:pt>
                <c:pt idx="1622">
                  <c:v>7.45740712</c:v>
                </c:pt>
                <c:pt idx="1623">
                  <c:v>7.45721507</c:v>
                </c:pt>
                <c:pt idx="1624">
                  <c:v>7.45684588</c:v>
                </c:pt>
                <c:pt idx="1625">
                  <c:v>7.45628715</c:v>
                </c:pt>
                <c:pt idx="1626">
                  <c:v>7.45552707</c:v>
                </c:pt>
                <c:pt idx="1627">
                  <c:v>7.45455599</c:v>
                </c:pt>
                <c:pt idx="1628">
                  <c:v>7.45336831</c:v>
                </c:pt>
                <c:pt idx="1629">
                  <c:v>7.45195997</c:v>
                </c:pt>
                <c:pt idx="1630">
                  <c:v>7.450333</c:v>
                </c:pt>
                <c:pt idx="1631">
                  <c:v>7.44848883</c:v>
                </c:pt>
                <c:pt idx="1632">
                  <c:v>7.44643581</c:v>
                </c:pt>
                <c:pt idx="1633">
                  <c:v>7.44418764</c:v>
                </c:pt>
                <c:pt idx="1634">
                  <c:v>7.44175792</c:v>
                </c:pt>
                <c:pt idx="1635">
                  <c:v>7.43916583</c:v>
                </c:pt>
                <c:pt idx="1636">
                  <c:v>7.4364332</c:v>
                </c:pt>
                <c:pt idx="1637">
                  <c:v>7.43358874</c:v>
                </c:pt>
                <c:pt idx="1638">
                  <c:v>7.43065214</c:v>
                </c:pt>
                <c:pt idx="1639">
                  <c:v>7.42765677</c:v>
                </c:pt>
                <c:pt idx="1640">
                  <c:v>7.42463458</c:v>
                </c:pt>
                <c:pt idx="1641">
                  <c:v>7.4216187</c:v>
                </c:pt>
                <c:pt idx="1642">
                  <c:v>7.41864347</c:v>
                </c:pt>
                <c:pt idx="1643">
                  <c:v>7.41554224</c:v>
                </c:pt>
                <c:pt idx="1644">
                  <c:v>7.41275811</c:v>
                </c:pt>
                <c:pt idx="1645">
                  <c:v>7.41012156</c:v>
                </c:pt>
                <c:pt idx="1646">
                  <c:v>7.40766919</c:v>
                </c:pt>
                <c:pt idx="1647">
                  <c:v>7.40543616</c:v>
                </c:pt>
                <c:pt idx="1648">
                  <c:v>7.40345871</c:v>
                </c:pt>
                <c:pt idx="1649">
                  <c:v>7.40177119</c:v>
                </c:pt>
                <c:pt idx="1650">
                  <c:v>7.40040779</c:v>
                </c:pt>
                <c:pt idx="1651">
                  <c:v>7.39940226</c:v>
                </c:pt>
                <c:pt idx="1652">
                  <c:v>7.39878702</c:v>
                </c:pt>
                <c:pt idx="1653">
                  <c:v>7.39859378</c:v>
                </c:pt>
                <c:pt idx="1654">
                  <c:v>7.39885294</c:v>
                </c:pt>
                <c:pt idx="1655">
                  <c:v>7.39959311</c:v>
                </c:pt>
                <c:pt idx="1656">
                  <c:v>7.40084231</c:v>
                </c:pt>
                <c:pt idx="1657">
                  <c:v>7.40262699</c:v>
                </c:pt>
                <c:pt idx="1658">
                  <c:v>7.4049716</c:v>
                </c:pt>
                <c:pt idx="1659">
                  <c:v>7.40789807</c:v>
                </c:pt>
                <c:pt idx="1660">
                  <c:v>7.41142559</c:v>
                </c:pt>
                <c:pt idx="1661">
                  <c:v>7.41557312</c:v>
                </c:pt>
                <c:pt idx="1662">
                  <c:v>7.42035294</c:v>
                </c:pt>
                <c:pt idx="1663">
                  <c:v>7.42577493</c:v>
                </c:pt>
                <c:pt idx="1664">
                  <c:v>7.43184614</c:v>
                </c:pt>
                <c:pt idx="1665">
                  <c:v>7.43856692</c:v>
                </c:pt>
                <c:pt idx="1666">
                  <c:v>7.44593108</c:v>
                </c:pt>
                <c:pt idx="1667">
                  <c:v>7.45393598</c:v>
                </c:pt>
                <c:pt idx="1668">
                  <c:v>7.46255934</c:v>
                </c:pt>
                <c:pt idx="1669">
                  <c:v>7.47182894</c:v>
                </c:pt>
                <c:pt idx="1670">
                  <c:v>7.48161888</c:v>
                </c:pt>
                <c:pt idx="1671">
                  <c:v>7.4919374</c:v>
                </c:pt>
                <c:pt idx="1672">
                  <c:v>7.50273573</c:v>
                </c:pt>
                <c:pt idx="1673">
                  <c:v>7.51396668</c:v>
                </c:pt>
                <c:pt idx="1674">
                  <c:v>7.52556527</c:v>
                </c:pt>
                <c:pt idx="1675">
                  <c:v>7.5374583</c:v>
                </c:pt>
                <c:pt idx="1676">
                  <c:v>7.54957688</c:v>
                </c:pt>
                <c:pt idx="1677">
                  <c:v>7.56174123</c:v>
                </c:pt>
                <c:pt idx="1678">
                  <c:v>7.57404768</c:v>
                </c:pt>
                <c:pt idx="1679">
                  <c:v>7.58631194</c:v>
                </c:pt>
                <c:pt idx="1680">
                  <c:v>7.5984354</c:v>
                </c:pt>
                <c:pt idx="1681">
                  <c:v>7.61031854</c:v>
                </c:pt>
                <c:pt idx="1682">
                  <c:v>7.62185884</c:v>
                </c:pt>
                <c:pt idx="1683">
                  <c:v>7.63295853</c:v>
                </c:pt>
                <c:pt idx="1684">
                  <c:v>7.64352143</c:v>
                </c:pt>
                <c:pt idx="1685">
                  <c:v>7.65344834</c:v>
                </c:pt>
                <c:pt idx="1686">
                  <c:v>7.66284525</c:v>
                </c:pt>
                <c:pt idx="1687">
                  <c:v>7.67124605</c:v>
                </c:pt>
                <c:pt idx="1688">
                  <c:v>7.6787672</c:v>
                </c:pt>
                <c:pt idx="1689">
                  <c:v>7.68534553</c:v>
                </c:pt>
                <c:pt idx="1690">
                  <c:v>7.69092965</c:v>
                </c:pt>
                <c:pt idx="1691">
                  <c:v>7.69548512</c:v>
                </c:pt>
                <c:pt idx="1692">
                  <c:v>7.6989907</c:v>
                </c:pt>
                <c:pt idx="1693">
                  <c:v>7.70144176</c:v>
                </c:pt>
                <c:pt idx="1694">
                  <c:v>7.70285201</c:v>
                </c:pt>
                <c:pt idx="1695">
                  <c:v>7.70325267</c:v>
                </c:pt>
                <c:pt idx="1696">
                  <c:v>7.70269144</c:v>
                </c:pt>
                <c:pt idx="1697">
                  <c:v>7.70123231</c:v>
                </c:pt>
                <c:pt idx="1698">
                  <c:v>7.69895351</c:v>
                </c:pt>
                <c:pt idx="1699">
                  <c:v>7.69594741</c:v>
                </c:pt>
                <c:pt idx="1700">
                  <c:v>7.69231629</c:v>
                </c:pt>
                <c:pt idx="1701">
                  <c:v>7.68817127</c:v>
                </c:pt>
                <c:pt idx="1702">
                  <c:v>7.68362832</c:v>
                </c:pt>
                <c:pt idx="1703">
                  <c:v>7.67900121</c:v>
                </c:pt>
                <c:pt idx="1704">
                  <c:v>7.6740272</c:v>
                </c:pt>
                <c:pt idx="1705">
                  <c:v>7.66901374</c:v>
                </c:pt>
                <c:pt idx="1706">
                  <c:v>7.66407526</c:v>
                </c:pt>
                <c:pt idx="1707">
                  <c:v>7.65931988</c:v>
                </c:pt>
                <c:pt idx="1708">
                  <c:v>7.65484464</c:v>
                </c:pt>
                <c:pt idx="1709">
                  <c:v>7.65073788</c:v>
                </c:pt>
                <c:pt idx="1710">
                  <c:v>7.64707267</c:v>
                </c:pt>
                <c:pt idx="1711">
                  <c:v>7.64391148</c:v>
                </c:pt>
                <c:pt idx="1712">
                  <c:v>7.64129817</c:v>
                </c:pt>
                <c:pt idx="1713">
                  <c:v>7.63926196</c:v>
                </c:pt>
                <c:pt idx="1714">
                  <c:v>7.63781643</c:v>
                </c:pt>
                <c:pt idx="1715">
                  <c:v>7.63695931</c:v>
                </c:pt>
                <c:pt idx="1716">
                  <c:v>7.63667154</c:v>
                </c:pt>
                <c:pt idx="1717">
                  <c:v>7.63692033</c:v>
                </c:pt>
                <c:pt idx="1718">
                  <c:v>7.63765705</c:v>
                </c:pt>
                <c:pt idx="1719">
                  <c:v>7.63882256</c:v>
                </c:pt>
                <c:pt idx="1720">
                  <c:v>7.64034557</c:v>
                </c:pt>
                <c:pt idx="1721">
                  <c:v>7.64214575</c:v>
                </c:pt>
                <c:pt idx="1722">
                  <c:v>7.6440922</c:v>
                </c:pt>
                <c:pt idx="1723">
                  <c:v>7.64617956</c:v>
                </c:pt>
                <c:pt idx="1724">
                  <c:v>7.64826584</c:v>
                </c:pt>
                <c:pt idx="1725">
                  <c:v>7.6502527</c:v>
                </c:pt>
                <c:pt idx="1726">
                  <c:v>7.65203893</c:v>
                </c:pt>
                <c:pt idx="1727">
                  <c:v>7.65352774</c:v>
                </c:pt>
                <c:pt idx="1728">
                  <c:v>7.65462422</c:v>
                </c:pt>
                <c:pt idx="1729">
                  <c:v>7.65523791</c:v>
                </c:pt>
                <c:pt idx="1730">
                  <c:v>7.65528595</c:v>
                </c:pt>
                <c:pt idx="1731">
                  <c:v>7.65469348</c:v>
                </c:pt>
                <c:pt idx="1732">
                  <c:v>7.65339625</c:v>
                </c:pt>
                <c:pt idx="1733">
                  <c:v>7.65133941</c:v>
                </c:pt>
                <c:pt idx="1734">
                  <c:v>7.6484822</c:v>
                </c:pt>
                <c:pt idx="1735">
                  <c:v>7.64479864</c:v>
                </c:pt>
                <c:pt idx="1736">
                  <c:v>7.64027345</c:v>
                </c:pt>
                <c:pt idx="1737">
                  <c:v>7.63490736</c:v>
                </c:pt>
                <c:pt idx="1738">
                  <c:v>7.62871516</c:v>
                </c:pt>
                <c:pt idx="1739">
                  <c:v>7.62173867</c:v>
                </c:pt>
                <c:pt idx="1740">
                  <c:v>7.6139909</c:v>
                </c:pt>
                <c:pt idx="1741">
                  <c:v>7.60553741</c:v>
                </c:pt>
                <c:pt idx="1742">
                  <c:v>7.59644151</c:v>
                </c:pt>
                <c:pt idx="1743">
                  <c:v>7.58677065</c:v>
                </c:pt>
                <c:pt idx="1744">
                  <c:v>7.57660222</c:v>
                </c:pt>
                <c:pt idx="1745">
                  <c:v>7.56595623</c:v>
                </c:pt>
                <c:pt idx="1746">
                  <c:v>7.55504191</c:v>
                </c:pt>
                <c:pt idx="1747">
                  <c:v>7.54388344</c:v>
                </c:pt>
                <c:pt idx="1748">
                  <c:v>7.53256822</c:v>
                </c:pt>
                <c:pt idx="1749">
                  <c:v>7.52118158</c:v>
                </c:pt>
                <c:pt idx="1750">
                  <c:v>7.50980747</c:v>
                </c:pt>
                <c:pt idx="1751">
                  <c:v>7.49852502</c:v>
                </c:pt>
                <c:pt idx="1752">
                  <c:v>7.48740828</c:v>
                </c:pt>
                <c:pt idx="1753">
                  <c:v>7.47652769</c:v>
                </c:pt>
                <c:pt idx="1754">
                  <c:v>7.46594822</c:v>
                </c:pt>
                <c:pt idx="1755">
                  <c:v>7.45572317</c:v>
                </c:pt>
                <c:pt idx="1756">
                  <c:v>7.44590688</c:v>
                </c:pt>
                <c:pt idx="1757">
                  <c:v>7.43653929</c:v>
                </c:pt>
                <c:pt idx="1758">
                  <c:v>7.42766035</c:v>
                </c:pt>
                <c:pt idx="1759">
                  <c:v>7.41929972</c:v>
                </c:pt>
                <c:pt idx="1760">
                  <c:v>7.41148078</c:v>
                </c:pt>
                <c:pt idx="1761">
                  <c:v>7.4042244</c:v>
                </c:pt>
                <c:pt idx="1762">
                  <c:v>7.3975426</c:v>
                </c:pt>
                <c:pt idx="1763">
                  <c:v>7.39144564</c:v>
                </c:pt>
                <c:pt idx="1764">
                  <c:v>7.385939</c:v>
                </c:pt>
                <c:pt idx="1765">
                  <c:v>7.38102579</c:v>
                </c:pt>
                <c:pt idx="1766">
                  <c:v>7.37670767</c:v>
                </c:pt>
                <c:pt idx="1767">
                  <c:v>7.37298191</c:v>
                </c:pt>
                <c:pt idx="1768">
                  <c:v>7.36984742</c:v>
                </c:pt>
                <c:pt idx="1769">
                  <c:v>7.36730099</c:v>
                </c:pt>
                <c:pt idx="1770">
                  <c:v>7.3653388</c:v>
                </c:pt>
                <c:pt idx="1771">
                  <c:v>7.36395895</c:v>
                </c:pt>
                <c:pt idx="1772">
                  <c:v>7.36315918</c:v>
                </c:pt>
                <c:pt idx="1773">
                  <c:v>7.36293757</c:v>
                </c:pt>
                <c:pt idx="1774">
                  <c:v>7.36329365</c:v>
                </c:pt>
                <c:pt idx="1775">
                  <c:v>7.36422765</c:v>
                </c:pt>
                <c:pt idx="1776">
                  <c:v>7.36573994</c:v>
                </c:pt>
                <c:pt idx="1777">
                  <c:v>7.3678329</c:v>
                </c:pt>
                <c:pt idx="1778">
                  <c:v>7.37050915</c:v>
                </c:pt>
                <c:pt idx="1779">
                  <c:v>7.37376964</c:v>
                </c:pt>
                <c:pt idx="1780">
                  <c:v>7.37761796</c:v>
                </c:pt>
                <c:pt idx="1781">
                  <c:v>7.38205624</c:v>
                </c:pt>
                <c:pt idx="1782">
                  <c:v>7.3870858</c:v>
                </c:pt>
                <c:pt idx="1783">
                  <c:v>7.39270699</c:v>
                </c:pt>
                <c:pt idx="1784">
                  <c:v>7.39891768</c:v>
                </c:pt>
                <c:pt idx="1785">
                  <c:v>7.40571415</c:v>
                </c:pt>
                <c:pt idx="1786">
                  <c:v>7.41309214</c:v>
                </c:pt>
                <c:pt idx="1787">
                  <c:v>7.42104149</c:v>
                </c:pt>
                <c:pt idx="1788">
                  <c:v>7.42954934</c:v>
                </c:pt>
                <c:pt idx="1789">
                  <c:v>7.43859923</c:v>
                </c:pt>
                <c:pt idx="1790">
                  <c:v>7.44817185</c:v>
                </c:pt>
                <c:pt idx="1791">
                  <c:v>7.45824397</c:v>
                </c:pt>
                <c:pt idx="1792">
                  <c:v>7.46878517</c:v>
                </c:pt>
                <c:pt idx="1793">
                  <c:v>7.47976422</c:v>
                </c:pt>
                <c:pt idx="1794">
                  <c:v>7.49106121</c:v>
                </c:pt>
                <c:pt idx="1795">
                  <c:v>7.50279474</c:v>
                </c:pt>
                <c:pt idx="1796">
                  <c:v>7.51483703</c:v>
                </c:pt>
                <c:pt idx="1797">
                  <c:v>7.52713871</c:v>
                </c:pt>
                <c:pt idx="1798">
                  <c:v>7.53964019</c:v>
                </c:pt>
                <c:pt idx="1799">
                  <c:v>7.55227816</c:v>
                </c:pt>
                <c:pt idx="1800">
                  <c:v>7.56498909</c:v>
                </c:pt>
                <c:pt idx="1801">
                  <c:v>7.57770526</c:v>
                </c:pt>
                <c:pt idx="1802">
                  <c:v>7.59035075</c:v>
                </c:pt>
                <c:pt idx="1803">
                  <c:v>7.60285282</c:v>
                </c:pt>
                <c:pt idx="1804">
                  <c:v>7.61512518</c:v>
                </c:pt>
                <c:pt idx="1805">
                  <c:v>7.6270926</c:v>
                </c:pt>
                <c:pt idx="1806">
                  <c:v>7.63839734</c:v>
                </c:pt>
                <c:pt idx="1807">
                  <c:v>7.64950764</c:v>
                </c:pt>
                <c:pt idx="1808">
                  <c:v>7.66006625</c:v>
                </c:pt>
                <c:pt idx="1809">
                  <c:v>7.66999221</c:v>
                </c:pt>
                <c:pt idx="1810">
                  <c:v>7.67921376</c:v>
                </c:pt>
                <c:pt idx="1811">
                  <c:v>7.68765903</c:v>
                </c:pt>
                <c:pt idx="1812">
                  <c:v>7.69526172</c:v>
                </c:pt>
                <c:pt idx="1813">
                  <c:v>7.70198131</c:v>
                </c:pt>
                <c:pt idx="1814">
                  <c:v>7.70772994</c:v>
                </c:pt>
                <c:pt idx="1815">
                  <c:v>7.71247673</c:v>
                </c:pt>
                <c:pt idx="1816">
                  <c:v>7.71618354</c:v>
                </c:pt>
                <c:pt idx="1817">
                  <c:v>7.71881545</c:v>
                </c:pt>
                <c:pt idx="1818">
                  <c:v>7.7203474</c:v>
                </c:pt>
                <c:pt idx="1819">
                  <c:v>7.72075951</c:v>
                </c:pt>
                <c:pt idx="1820">
                  <c:v>7.72004676</c:v>
                </c:pt>
                <c:pt idx="1821">
                  <c:v>7.71819055</c:v>
                </c:pt>
                <c:pt idx="1822">
                  <c:v>7.71520042</c:v>
                </c:pt>
                <c:pt idx="1823">
                  <c:v>7.71108878</c:v>
                </c:pt>
                <c:pt idx="1824">
                  <c:v>7.70587492</c:v>
                </c:pt>
                <c:pt idx="1825">
                  <c:v>7.69958937</c:v>
                </c:pt>
                <c:pt idx="1826">
                  <c:v>7.6922698</c:v>
                </c:pt>
                <c:pt idx="1827">
                  <c:v>7.68396389</c:v>
                </c:pt>
                <c:pt idx="1828">
                  <c:v>7.67472827</c:v>
                </c:pt>
                <c:pt idx="1829">
                  <c:v>7.66462946</c:v>
                </c:pt>
                <c:pt idx="1830">
                  <c:v>7.65374064</c:v>
                </c:pt>
                <c:pt idx="1831">
                  <c:v>7.6421423</c:v>
                </c:pt>
                <c:pt idx="1832">
                  <c:v>7.62980151</c:v>
                </c:pt>
                <c:pt idx="1833">
                  <c:v>7.61704576</c:v>
                </c:pt>
                <c:pt idx="1834">
                  <c:v>7.60384572</c:v>
                </c:pt>
                <c:pt idx="1835">
                  <c:v>7.59030128</c:v>
                </c:pt>
                <c:pt idx="1836">
                  <c:v>7.57650423</c:v>
                </c:pt>
                <c:pt idx="1837">
                  <c:v>7.56255269</c:v>
                </c:pt>
                <c:pt idx="1838">
                  <c:v>7.54853261</c:v>
                </c:pt>
                <c:pt idx="1839">
                  <c:v>7.53453755</c:v>
                </c:pt>
                <c:pt idx="1840">
                  <c:v>7.52065837</c:v>
                </c:pt>
                <c:pt idx="1841">
                  <c:v>7.50695705</c:v>
                </c:pt>
                <c:pt idx="1842">
                  <c:v>7.49351597</c:v>
                </c:pt>
                <c:pt idx="1843">
                  <c:v>7.48039985</c:v>
                </c:pt>
                <c:pt idx="1844">
                  <c:v>7.46766412</c:v>
                </c:pt>
                <c:pt idx="1845">
                  <c:v>7.45536184</c:v>
                </c:pt>
                <c:pt idx="1846">
                  <c:v>7.4435364</c:v>
                </c:pt>
                <c:pt idx="1847">
                  <c:v>7.43221974</c:v>
                </c:pt>
                <c:pt idx="1848">
                  <c:v>7.4214375</c:v>
                </c:pt>
                <c:pt idx="1849">
                  <c:v>7.41120803</c:v>
                </c:pt>
                <c:pt idx="1850">
                  <c:v>7.40154123</c:v>
                </c:pt>
                <c:pt idx="1851">
                  <c:v>7.39244056</c:v>
                </c:pt>
                <c:pt idx="1852">
                  <c:v>7.38390303</c:v>
                </c:pt>
                <c:pt idx="1853">
                  <c:v>7.37591958</c:v>
                </c:pt>
                <c:pt idx="1854">
                  <c:v>7.36847699</c:v>
                </c:pt>
                <c:pt idx="1855">
                  <c:v>7.36155653</c:v>
                </c:pt>
                <c:pt idx="1856">
                  <c:v>7.35513532</c:v>
                </c:pt>
                <c:pt idx="1857">
                  <c:v>7.34918952</c:v>
                </c:pt>
                <c:pt idx="1858">
                  <c:v>7.34351063</c:v>
                </c:pt>
                <c:pt idx="1859">
                  <c:v>7.33843601</c:v>
                </c:pt>
                <c:pt idx="1860">
                  <c:v>7.3337518</c:v>
                </c:pt>
                <c:pt idx="1861">
                  <c:v>7.32943058</c:v>
                </c:pt>
                <c:pt idx="1862">
                  <c:v>7.3254441</c:v>
                </c:pt>
                <c:pt idx="1863">
                  <c:v>7.32176304</c:v>
                </c:pt>
                <c:pt idx="1864">
                  <c:v>7.31836069</c:v>
                </c:pt>
                <c:pt idx="1865">
                  <c:v>7.31521499</c:v>
                </c:pt>
                <c:pt idx="1866">
                  <c:v>7.31229889</c:v>
                </c:pt>
                <c:pt idx="1867">
                  <c:v>7.3095932</c:v>
                </c:pt>
                <c:pt idx="1868">
                  <c:v>7.30707777</c:v>
                </c:pt>
                <c:pt idx="1869">
                  <c:v>7.30473399</c:v>
                </c:pt>
                <c:pt idx="1870">
                  <c:v>7.30254614</c:v>
                </c:pt>
                <c:pt idx="1871">
                  <c:v>7.30050027</c:v>
                </c:pt>
                <c:pt idx="1872">
                  <c:v>7.29858327</c:v>
                </c:pt>
                <c:pt idx="1873">
                  <c:v>7.2967838</c:v>
                </c:pt>
                <c:pt idx="1874">
                  <c:v>7.29509258</c:v>
                </c:pt>
                <c:pt idx="1875">
                  <c:v>7.2935009</c:v>
                </c:pt>
                <c:pt idx="1876">
                  <c:v>7.2920022</c:v>
                </c:pt>
                <c:pt idx="1877">
                  <c:v>7.29058886</c:v>
                </c:pt>
                <c:pt idx="1878">
                  <c:v>7.28925598</c:v>
                </c:pt>
                <c:pt idx="1879">
                  <c:v>7.28799891</c:v>
                </c:pt>
                <c:pt idx="1880">
                  <c:v>7.28681362</c:v>
                </c:pt>
                <c:pt idx="1881">
                  <c:v>7.28569603</c:v>
                </c:pt>
                <c:pt idx="1882">
                  <c:v>7.28523874</c:v>
                </c:pt>
                <c:pt idx="1883">
                  <c:v>7.28425777</c:v>
                </c:pt>
                <c:pt idx="1884">
                  <c:v>7.28333628</c:v>
                </c:pt>
                <c:pt idx="1885">
                  <c:v>7.28246784</c:v>
                </c:pt>
                <c:pt idx="1886">
                  <c:v>7.28165972</c:v>
                </c:pt>
                <c:pt idx="1887">
                  <c:v>7.28090584</c:v>
                </c:pt>
                <c:pt idx="1888">
                  <c:v>7.2802037</c:v>
                </c:pt>
                <c:pt idx="1889">
                  <c:v>7.27955317</c:v>
                </c:pt>
                <c:pt idx="1890">
                  <c:v>7.2789526</c:v>
                </c:pt>
                <c:pt idx="1891">
                  <c:v>7.27840102</c:v>
                </c:pt>
                <c:pt idx="1892">
                  <c:v>7.27789795</c:v>
                </c:pt>
                <c:pt idx="1893">
                  <c:v>7.27744293</c:v>
                </c:pt>
                <c:pt idx="1894">
                  <c:v>7.27703583</c:v>
                </c:pt>
                <c:pt idx="1895">
                  <c:v>7.27667642</c:v>
                </c:pt>
                <c:pt idx="1896">
                  <c:v>7.27636504</c:v>
                </c:pt>
                <c:pt idx="1897">
                  <c:v>7.27610147</c:v>
                </c:pt>
                <c:pt idx="1898">
                  <c:v>7.27588642</c:v>
                </c:pt>
                <c:pt idx="1899">
                  <c:v>7.27572155</c:v>
                </c:pt>
                <c:pt idx="1900">
                  <c:v>7.27560616</c:v>
                </c:pt>
                <c:pt idx="1901">
                  <c:v>7.27554154</c:v>
                </c:pt>
                <c:pt idx="1902">
                  <c:v>7.27552795</c:v>
                </c:pt>
                <c:pt idx="1903">
                  <c:v>7.27558219</c:v>
                </c:pt>
                <c:pt idx="1904">
                  <c:v>7.2756722</c:v>
                </c:pt>
                <c:pt idx="1905">
                  <c:v>7.27581525</c:v>
                </c:pt>
                <c:pt idx="1906">
                  <c:v>7.27601063</c:v>
                </c:pt>
                <c:pt idx="1907">
                  <c:v>7.2762574</c:v>
                </c:pt>
                <c:pt idx="1908">
                  <c:v>7.27655506</c:v>
                </c:pt>
                <c:pt idx="1909">
                  <c:v>7.27690232</c:v>
                </c:pt>
                <c:pt idx="1910">
                  <c:v>7.27729702</c:v>
                </c:pt>
                <c:pt idx="1911">
                  <c:v>7.27773726</c:v>
                </c:pt>
                <c:pt idx="1912">
                  <c:v>7.27821958</c:v>
                </c:pt>
                <c:pt idx="1913">
                  <c:v>7.27868581</c:v>
                </c:pt>
                <c:pt idx="1914">
                  <c:v>7.2792418</c:v>
                </c:pt>
                <c:pt idx="1915">
                  <c:v>7.27982771</c:v>
                </c:pt>
                <c:pt idx="1916">
                  <c:v>7.28043735</c:v>
                </c:pt>
                <c:pt idx="1917">
                  <c:v>7.28106534</c:v>
                </c:pt>
                <c:pt idx="1918">
                  <c:v>7.28170562</c:v>
                </c:pt>
                <c:pt idx="1919">
                  <c:v>7.28235126</c:v>
                </c:pt>
                <c:pt idx="1920">
                  <c:v>7.28299534</c:v>
                </c:pt>
                <c:pt idx="1921">
                  <c:v>7.28363097</c:v>
                </c:pt>
                <c:pt idx="1922">
                  <c:v>7.28425086</c:v>
                </c:pt>
                <c:pt idx="1923">
                  <c:v>7.28484809</c:v>
                </c:pt>
                <c:pt idx="1924">
                  <c:v>7.28541541</c:v>
                </c:pt>
                <c:pt idx="1925">
                  <c:v>7.28602064</c:v>
                </c:pt>
                <c:pt idx="1926">
                  <c:v>7.28651178</c:v>
                </c:pt>
                <c:pt idx="1927">
                  <c:v>7.28695571</c:v>
                </c:pt>
                <c:pt idx="1928">
                  <c:v>7.28713655</c:v>
                </c:pt>
                <c:pt idx="1929">
                  <c:v>7.28747797</c:v>
                </c:pt>
                <c:pt idx="1930">
                  <c:v>7.28776145</c:v>
                </c:pt>
                <c:pt idx="1931">
                  <c:v>7.2879858</c:v>
                </c:pt>
                <c:pt idx="1932">
                  <c:v>7.28814936</c:v>
                </c:pt>
                <c:pt idx="1933">
                  <c:v>7.28825319</c:v>
                </c:pt>
                <c:pt idx="1934">
                  <c:v>7.28829813</c:v>
                </c:pt>
                <c:pt idx="1935">
                  <c:v>7.28828585</c:v>
                </c:pt>
                <c:pt idx="1936">
                  <c:v>7.28821945</c:v>
                </c:pt>
                <c:pt idx="1937">
                  <c:v>7.28810191</c:v>
                </c:pt>
                <c:pt idx="1938">
                  <c:v>7.28793752</c:v>
                </c:pt>
                <c:pt idx="1939">
                  <c:v>7.28772962</c:v>
                </c:pt>
                <c:pt idx="1940">
                  <c:v>7.28748393</c:v>
                </c:pt>
                <c:pt idx="1941">
                  <c:v>7.28720474</c:v>
                </c:pt>
                <c:pt idx="1942">
                  <c:v>7.2868973</c:v>
                </c:pt>
                <c:pt idx="1943">
                  <c:v>7.28635693</c:v>
                </c:pt>
                <c:pt idx="1944">
                  <c:v>7.2860136</c:v>
                </c:pt>
                <c:pt idx="1945">
                  <c:v>7.28565741</c:v>
                </c:pt>
                <c:pt idx="1946">
                  <c:v>7.28529513</c:v>
                </c:pt>
                <c:pt idx="1947">
                  <c:v>7.28493285</c:v>
                </c:pt>
                <c:pt idx="1948">
                  <c:v>7.28457594</c:v>
                </c:pt>
                <c:pt idx="1949">
                  <c:v>7.28423095</c:v>
                </c:pt>
                <c:pt idx="1950">
                  <c:v>7.28390503</c:v>
                </c:pt>
                <c:pt idx="1951">
                  <c:v>7.2836051</c:v>
                </c:pt>
                <c:pt idx="1952">
                  <c:v>7.28333986</c:v>
                </c:pt>
                <c:pt idx="1953">
                  <c:v>7.28311753</c:v>
                </c:pt>
                <c:pt idx="1954">
                  <c:v>7.28294933</c:v>
                </c:pt>
                <c:pt idx="1955">
                  <c:v>7.28284633</c:v>
                </c:pt>
                <c:pt idx="1956">
                  <c:v>7.28282237</c:v>
                </c:pt>
                <c:pt idx="1957">
                  <c:v>7.28289306</c:v>
                </c:pt>
                <c:pt idx="1958">
                  <c:v>7.28307748</c:v>
                </c:pt>
                <c:pt idx="1959">
                  <c:v>7.28339612</c:v>
                </c:pt>
                <c:pt idx="1960">
                  <c:v>7.28387403</c:v>
                </c:pt>
                <c:pt idx="1961">
                  <c:v>7.28453982</c:v>
                </c:pt>
                <c:pt idx="1962">
                  <c:v>7.28542686</c:v>
                </c:pt>
                <c:pt idx="1963">
                  <c:v>7.28657198</c:v>
                </c:pt>
                <c:pt idx="1964">
                  <c:v>7.28801751</c:v>
                </c:pt>
                <c:pt idx="1965">
                  <c:v>7.28981137</c:v>
                </c:pt>
                <c:pt idx="1966">
                  <c:v>7.29200649</c:v>
                </c:pt>
                <c:pt idx="1967">
                  <c:v>7.29466128</c:v>
                </c:pt>
                <c:pt idx="1968">
                  <c:v>7.29783905</c:v>
                </c:pt>
                <c:pt idx="1969">
                  <c:v>7.30160892</c:v>
                </c:pt>
                <c:pt idx="1970">
                  <c:v>7.30604208</c:v>
                </c:pt>
                <c:pt idx="1971">
                  <c:v>7.31121635</c:v>
                </c:pt>
                <c:pt idx="1972">
                  <c:v>7.31721246</c:v>
                </c:pt>
                <c:pt idx="1973">
                  <c:v>7.32409859</c:v>
                </c:pt>
                <c:pt idx="1974">
                  <c:v>7.33198035</c:v>
                </c:pt>
                <c:pt idx="1975">
                  <c:v>7.34092569</c:v>
                </c:pt>
                <c:pt idx="1976">
                  <c:v>7.35101211</c:v>
                </c:pt>
                <c:pt idx="1977">
                  <c:v>7.36231184</c:v>
                </c:pt>
                <c:pt idx="1978">
                  <c:v>7.37488759</c:v>
                </c:pt>
                <c:pt idx="1979">
                  <c:v>7.38879752</c:v>
                </c:pt>
                <c:pt idx="1980">
                  <c:v>7.40408301</c:v>
                </c:pt>
                <c:pt idx="1981">
                  <c:v>7.42076981</c:v>
                </c:pt>
                <c:pt idx="1982">
                  <c:v>7.43887126</c:v>
                </c:pt>
                <c:pt idx="1983">
                  <c:v>7.458377</c:v>
                </c:pt>
                <c:pt idx="1984">
                  <c:v>7.47926188</c:v>
                </c:pt>
                <c:pt idx="1985">
                  <c:v>7.50147164</c:v>
                </c:pt>
                <c:pt idx="1986">
                  <c:v>7.52492595</c:v>
                </c:pt>
                <c:pt idx="1987">
                  <c:v>7.54952419</c:v>
                </c:pt>
                <c:pt idx="1988">
                  <c:v>7.57513785</c:v>
                </c:pt>
                <c:pt idx="1989">
                  <c:v>7.60160768</c:v>
                </c:pt>
                <c:pt idx="1990">
                  <c:v>7.62876308</c:v>
                </c:pt>
                <c:pt idx="1991">
                  <c:v>7.65638781</c:v>
                </c:pt>
                <c:pt idx="1992">
                  <c:v>7.68426108</c:v>
                </c:pt>
                <c:pt idx="1993">
                  <c:v>7.71212006</c:v>
                </c:pt>
                <c:pt idx="1994">
                  <c:v>7.73971653</c:v>
                </c:pt>
                <c:pt idx="1995">
                  <c:v>7.76676214</c:v>
                </c:pt>
                <c:pt idx="1996">
                  <c:v>7.79297221</c:v>
                </c:pt>
                <c:pt idx="1997">
                  <c:v>7.81805253</c:v>
                </c:pt>
                <c:pt idx="1998">
                  <c:v>7.84171951</c:v>
                </c:pt>
                <c:pt idx="1999">
                  <c:v>7.86368811</c:v>
                </c:pt>
                <c:pt idx="2000">
                  <c:v>7.88368714</c:v>
                </c:pt>
                <c:pt idx="2001">
                  <c:v>7.9014734</c:v>
                </c:pt>
                <c:pt idx="2002">
                  <c:v>7.91682017</c:v>
                </c:pt>
                <c:pt idx="2003">
                  <c:v>7.92953873</c:v>
                </c:pt>
                <c:pt idx="2004">
                  <c:v>7.93947577</c:v>
                </c:pt>
                <c:pt idx="2005">
                  <c:v>7.94651771</c:v>
                </c:pt>
                <c:pt idx="2006">
                  <c:v>7.95059192</c:v>
                </c:pt>
                <c:pt idx="2007">
                  <c:v>7.95181441</c:v>
                </c:pt>
                <c:pt idx="2008">
                  <c:v>7.94992328</c:v>
                </c:pt>
                <c:pt idx="2009">
                  <c:v>7.94511747</c:v>
                </c:pt>
                <c:pt idx="2010">
                  <c:v>7.93749928</c:v>
                </c:pt>
                <c:pt idx="2011">
                  <c:v>7.92720735</c:v>
                </c:pt>
                <c:pt idx="2012">
                  <c:v>7.91441643</c:v>
                </c:pt>
                <c:pt idx="2013">
                  <c:v>7.89932787</c:v>
                </c:pt>
                <c:pt idx="2014">
                  <c:v>7.88216555</c:v>
                </c:pt>
                <c:pt idx="2015">
                  <c:v>7.86317956</c:v>
                </c:pt>
                <c:pt idx="2016">
                  <c:v>7.84262443</c:v>
                </c:pt>
                <c:pt idx="2017">
                  <c:v>7.82077646</c:v>
                </c:pt>
                <c:pt idx="2018">
                  <c:v>7.79789877</c:v>
                </c:pt>
                <c:pt idx="2019">
                  <c:v>7.774261</c:v>
                </c:pt>
                <c:pt idx="2020">
                  <c:v>7.75013232</c:v>
                </c:pt>
                <c:pt idx="2021">
                  <c:v>7.72576535</c:v>
                </c:pt>
                <c:pt idx="2022">
                  <c:v>7.70139301</c:v>
                </c:pt>
                <c:pt idx="2023">
                  <c:v>7.67724204</c:v>
                </c:pt>
                <c:pt idx="2024">
                  <c:v>7.65350688</c:v>
                </c:pt>
                <c:pt idx="2025">
                  <c:v>7.63036668</c:v>
                </c:pt>
                <c:pt idx="2026">
                  <c:v>7.60798073</c:v>
                </c:pt>
                <c:pt idx="2027">
                  <c:v>7.58647966</c:v>
                </c:pt>
                <c:pt idx="2028">
                  <c:v>7.56596267</c:v>
                </c:pt>
                <c:pt idx="2029">
                  <c:v>7.54651332</c:v>
                </c:pt>
                <c:pt idx="2030">
                  <c:v>7.52818954</c:v>
                </c:pt>
                <c:pt idx="2031">
                  <c:v>7.51101851</c:v>
                </c:pt>
                <c:pt idx="2032">
                  <c:v>7.49502194</c:v>
                </c:pt>
                <c:pt idx="2033">
                  <c:v>7.48018515</c:v>
                </c:pt>
                <c:pt idx="2034">
                  <c:v>7.46648371</c:v>
                </c:pt>
                <c:pt idx="2035">
                  <c:v>7.45387757</c:v>
                </c:pt>
                <c:pt idx="2036">
                  <c:v>7.44231248</c:v>
                </c:pt>
                <c:pt idx="2037">
                  <c:v>7.43172181</c:v>
                </c:pt>
                <c:pt idx="2038">
                  <c:v>7.42203772</c:v>
                </c:pt>
                <c:pt idx="2039">
                  <c:v>7.4131788</c:v>
                </c:pt>
                <c:pt idx="2040">
                  <c:v>7.40506244</c:v>
                </c:pt>
                <c:pt idx="2041">
                  <c:v>7.39760399</c:v>
                </c:pt>
                <c:pt idx="2042">
                  <c:v>7.39072132</c:v>
                </c:pt>
                <c:pt idx="2043">
                  <c:v>7.38433123</c:v>
                </c:pt>
                <c:pt idx="2044">
                  <c:v>7.37835777</c:v>
                </c:pt>
                <c:pt idx="2045">
                  <c:v>7.37272942</c:v>
                </c:pt>
                <c:pt idx="2046">
                  <c:v>7.36737883</c:v>
                </c:pt>
                <c:pt idx="2047">
                  <c:v>7.36224782</c:v>
                </c:pt>
                <c:pt idx="2048">
                  <c:v>7.35728431</c:v>
                </c:pt>
                <c:pt idx="2049">
                  <c:v>7.35244501</c:v>
                </c:pt>
                <c:pt idx="2050">
                  <c:v>7.34767878</c:v>
                </c:pt>
                <c:pt idx="2051">
                  <c:v>7.34298861</c:v>
                </c:pt>
                <c:pt idx="2052">
                  <c:v>7.33833861</c:v>
                </c:pt>
                <c:pt idx="2053">
                  <c:v>7.3337146</c:v>
                </c:pt>
                <c:pt idx="2054">
                  <c:v>7.3291074</c:v>
                </c:pt>
                <c:pt idx="2055">
                  <c:v>7.32451451</c:v>
                </c:pt>
                <c:pt idx="2056">
                  <c:v>7.3199389</c:v>
                </c:pt>
                <c:pt idx="2057">
                  <c:v>7.31538618</c:v>
                </c:pt>
                <c:pt idx="2058">
                  <c:v>7.3110038</c:v>
                </c:pt>
                <c:pt idx="2059">
                  <c:v>7.30653036</c:v>
                </c:pt>
                <c:pt idx="2060">
                  <c:v>7.30211425</c:v>
                </c:pt>
                <c:pt idx="2061">
                  <c:v>7.29777014</c:v>
                </c:pt>
                <c:pt idx="2062">
                  <c:v>7.29351377</c:v>
                </c:pt>
                <c:pt idx="2063">
                  <c:v>7.28935862</c:v>
                </c:pt>
                <c:pt idx="2064">
                  <c:v>7.28531957</c:v>
                </c:pt>
                <c:pt idx="2065">
                  <c:v>7.28141081</c:v>
                </c:pt>
                <c:pt idx="2066">
                  <c:v>7.27764285</c:v>
                </c:pt>
                <c:pt idx="2067">
                  <c:v>7.27401841</c:v>
                </c:pt>
                <c:pt idx="2068">
                  <c:v>7.27056205</c:v>
                </c:pt>
                <c:pt idx="2069">
                  <c:v>7.26727235</c:v>
                </c:pt>
                <c:pt idx="2070">
                  <c:v>7.2641542</c:v>
                </c:pt>
                <c:pt idx="2071">
                  <c:v>7.26121068</c:v>
                </c:pt>
                <c:pt idx="2072">
                  <c:v>7.25844204</c:v>
                </c:pt>
                <c:pt idx="2073">
                  <c:v>7.25584912</c:v>
                </c:pt>
                <c:pt idx="2074">
                  <c:v>7.25342906</c:v>
                </c:pt>
                <c:pt idx="2075">
                  <c:v>7.25117922</c:v>
                </c:pt>
                <c:pt idx="2076">
                  <c:v>7.24909484</c:v>
                </c:pt>
                <c:pt idx="2077">
                  <c:v>7.24717033</c:v>
                </c:pt>
                <c:pt idx="2078">
                  <c:v>7.24540126</c:v>
                </c:pt>
                <c:pt idx="2079">
                  <c:v>7.24378085</c:v>
                </c:pt>
                <c:pt idx="2080">
                  <c:v>7.24230242</c:v>
                </c:pt>
                <c:pt idx="2081">
                  <c:v>7.24096</c:v>
                </c:pt>
                <c:pt idx="2082">
                  <c:v>7.23974764</c:v>
                </c:pt>
                <c:pt idx="2083">
                  <c:v>7.23865962</c:v>
                </c:pt>
                <c:pt idx="2084">
                  <c:v>7.23769069</c:v>
                </c:pt>
                <c:pt idx="2085">
                  <c:v>7.23682666</c:v>
                </c:pt>
                <c:pt idx="2086">
                  <c:v>7.23608518</c:v>
                </c:pt>
                <c:pt idx="2087">
                  <c:v>7.23545349</c:v>
                </c:pt>
                <c:pt idx="2088">
                  <c:v>7.23493063</c:v>
                </c:pt>
                <c:pt idx="2089">
                  <c:v>7.23451746</c:v>
                </c:pt>
                <c:pt idx="2090">
                  <c:v>7.2342155</c:v>
                </c:pt>
                <c:pt idx="2091">
                  <c:v>7.23402894</c:v>
                </c:pt>
                <c:pt idx="2092">
                  <c:v>7.23396206</c:v>
                </c:pt>
                <c:pt idx="2093">
                  <c:v>7.23402166</c:v>
                </c:pt>
                <c:pt idx="2094">
                  <c:v>7.23421681</c:v>
                </c:pt>
                <c:pt idx="2095">
                  <c:v>7.23455739</c:v>
                </c:pt>
                <c:pt idx="2096">
                  <c:v>7.23505473</c:v>
                </c:pt>
                <c:pt idx="2097">
                  <c:v>7.23572195</c:v>
                </c:pt>
                <c:pt idx="2098">
                  <c:v>7.23657405</c:v>
                </c:pt>
                <c:pt idx="2099">
                  <c:v>7.23762667</c:v>
                </c:pt>
                <c:pt idx="2100">
                  <c:v>7.23889625</c:v>
                </c:pt>
                <c:pt idx="2101">
                  <c:v>7.24040079</c:v>
                </c:pt>
                <c:pt idx="2102">
                  <c:v>7.24215746</c:v>
                </c:pt>
                <c:pt idx="2103">
                  <c:v>7.24418473</c:v>
                </c:pt>
                <c:pt idx="2104">
                  <c:v>7.24650013</c:v>
                </c:pt>
                <c:pt idx="2105">
                  <c:v>7.24911976</c:v>
                </c:pt>
                <c:pt idx="2106">
                  <c:v>7.25205874</c:v>
                </c:pt>
                <c:pt idx="2107">
                  <c:v>7.2553302</c:v>
                </c:pt>
                <c:pt idx="2108">
                  <c:v>7.25894487</c:v>
                </c:pt>
                <c:pt idx="2109">
                  <c:v>7.26290894</c:v>
                </c:pt>
                <c:pt idx="2110">
                  <c:v>7.26722634</c:v>
                </c:pt>
                <c:pt idx="2111">
                  <c:v>7.27189589</c:v>
                </c:pt>
                <c:pt idx="2112">
                  <c:v>7.27691162</c:v>
                </c:pt>
                <c:pt idx="2113">
                  <c:v>7.28270209</c:v>
                </c:pt>
                <c:pt idx="2114">
                  <c:v>7.28837824</c:v>
                </c:pt>
                <c:pt idx="2115">
                  <c:v>7.29434776</c:v>
                </c:pt>
                <c:pt idx="2116">
                  <c:v>7.30058062</c:v>
                </c:pt>
                <c:pt idx="2117">
                  <c:v>7.30704165</c:v>
                </c:pt>
                <c:pt idx="2118">
                  <c:v>7.31368852</c:v>
                </c:pt>
                <c:pt idx="2119">
                  <c:v>7.32047284</c:v>
                </c:pt>
                <c:pt idx="2120">
                  <c:v>7.3273381</c:v>
                </c:pt>
                <c:pt idx="2121">
                  <c:v>7.33358371</c:v>
                </c:pt>
                <c:pt idx="2122">
                  <c:v>7.34044182</c:v>
                </c:pt>
                <c:pt idx="2123">
                  <c:v>7.34718943</c:v>
                </c:pt>
                <c:pt idx="2124">
                  <c:v>7.35375619</c:v>
                </c:pt>
                <c:pt idx="2125">
                  <c:v>7.36007166</c:v>
                </c:pt>
                <c:pt idx="2126">
                  <c:v>7.36606431</c:v>
                </c:pt>
                <c:pt idx="2127">
                  <c:v>7.37166393</c:v>
                </c:pt>
                <c:pt idx="2128">
                  <c:v>7.37680173</c:v>
                </c:pt>
                <c:pt idx="2129">
                  <c:v>7.38141608</c:v>
                </c:pt>
                <c:pt idx="2130">
                  <c:v>7.38544965</c:v>
                </c:pt>
                <c:pt idx="2131">
                  <c:v>7.38885474</c:v>
                </c:pt>
                <c:pt idx="2132">
                  <c:v>7.39159083</c:v>
                </c:pt>
                <c:pt idx="2133">
                  <c:v>7.393628</c:v>
                </c:pt>
                <c:pt idx="2134">
                  <c:v>7.39494741</c:v>
                </c:pt>
                <c:pt idx="2135">
                  <c:v>7.3955425</c:v>
                </c:pt>
                <c:pt idx="2136">
                  <c:v>7.39541745</c:v>
                </c:pt>
                <c:pt idx="2137">
                  <c:v>7.39458847</c:v>
                </c:pt>
                <c:pt idx="2138">
                  <c:v>7.3930831</c:v>
                </c:pt>
                <c:pt idx="2139">
                  <c:v>7.39092171</c:v>
                </c:pt>
                <c:pt idx="2140">
                  <c:v>7.38818765</c:v>
                </c:pt>
                <c:pt idx="2141">
                  <c:v>7.3849206</c:v>
                </c:pt>
                <c:pt idx="2142">
                  <c:v>7.3811841</c:v>
                </c:pt>
                <c:pt idx="2143">
                  <c:v>7.37704968</c:v>
                </c:pt>
                <c:pt idx="2144">
                  <c:v>7.37259412</c:v>
                </c:pt>
                <c:pt idx="2145">
                  <c:v>7.36789525</c:v>
                </c:pt>
                <c:pt idx="2146">
                  <c:v>7.36303699</c:v>
                </c:pt>
                <c:pt idx="2147">
                  <c:v>7.35810351</c:v>
                </c:pt>
                <c:pt idx="2148">
                  <c:v>7.35317492</c:v>
                </c:pt>
                <c:pt idx="2149">
                  <c:v>7.34833527</c:v>
                </c:pt>
                <c:pt idx="2150">
                  <c:v>7.34366262</c:v>
                </c:pt>
                <c:pt idx="2151">
                  <c:v>7.33923042</c:v>
                </c:pt>
                <c:pt idx="2152">
                  <c:v>7.3351084</c:v>
                </c:pt>
                <c:pt idx="2153">
                  <c:v>7.33135962</c:v>
                </c:pt>
                <c:pt idx="2154">
                  <c:v>7.32804143</c:v>
                </c:pt>
                <c:pt idx="2155">
                  <c:v>7.32520199</c:v>
                </c:pt>
                <c:pt idx="2156">
                  <c:v>7.3228817</c:v>
                </c:pt>
                <c:pt idx="2157">
                  <c:v>7.32111251</c:v>
                </c:pt>
                <c:pt idx="2158">
                  <c:v>7.31991684</c:v>
                </c:pt>
                <c:pt idx="2159">
                  <c:v>7.31922758</c:v>
                </c:pt>
                <c:pt idx="2160">
                  <c:v>7.31920993</c:v>
                </c:pt>
                <c:pt idx="2161">
                  <c:v>7.31977594</c:v>
                </c:pt>
                <c:pt idx="2162">
                  <c:v>7.32090998</c:v>
                </c:pt>
                <c:pt idx="2163">
                  <c:v>7.32258689</c:v>
                </c:pt>
                <c:pt idx="2164">
                  <c:v>7.32477248</c:v>
                </c:pt>
                <c:pt idx="2165">
                  <c:v>7.32742333</c:v>
                </c:pt>
                <c:pt idx="2166">
                  <c:v>7.33048952</c:v>
                </c:pt>
                <c:pt idx="2167">
                  <c:v>7.33391333</c:v>
                </c:pt>
                <c:pt idx="2168">
                  <c:v>7.33762956</c:v>
                </c:pt>
                <c:pt idx="2169">
                  <c:v>7.34156883</c:v>
                </c:pt>
                <c:pt idx="2170">
                  <c:v>7.34594202</c:v>
                </c:pt>
                <c:pt idx="2171">
                  <c:v>7.35010517</c:v>
                </c:pt>
                <c:pt idx="2172">
                  <c:v>7.35426056</c:v>
                </c:pt>
                <c:pt idx="2173">
                  <c:v>7.35832751</c:v>
                </c:pt>
                <c:pt idx="2174">
                  <c:v>7.36222708</c:v>
                </c:pt>
                <c:pt idx="2175">
                  <c:v>7.36588359</c:v>
                </c:pt>
                <c:pt idx="2176">
                  <c:v>7.36922348</c:v>
                </c:pt>
                <c:pt idx="2177">
                  <c:v>7.3721813</c:v>
                </c:pt>
                <c:pt idx="2178">
                  <c:v>7.37469733</c:v>
                </c:pt>
                <c:pt idx="2179">
                  <c:v>7.37672198</c:v>
                </c:pt>
                <c:pt idx="2180">
                  <c:v>7.37821412</c:v>
                </c:pt>
                <c:pt idx="2181">
                  <c:v>7.37914598</c:v>
                </c:pt>
                <c:pt idx="2182">
                  <c:v>7.37949967</c:v>
                </c:pt>
                <c:pt idx="2183">
                  <c:v>7.37927127</c:v>
                </c:pt>
                <c:pt idx="2184">
                  <c:v>7.37846887</c:v>
                </c:pt>
                <c:pt idx="2185">
                  <c:v>7.37711406</c:v>
                </c:pt>
                <c:pt idx="2186">
                  <c:v>7.37524068</c:v>
                </c:pt>
                <c:pt idx="2187">
                  <c:v>7.37289298</c:v>
                </c:pt>
                <c:pt idx="2188">
                  <c:v>7.37012792</c:v>
                </c:pt>
                <c:pt idx="2189">
                  <c:v>7.3670125</c:v>
                </c:pt>
                <c:pt idx="2190">
                  <c:v>7.3636235</c:v>
                </c:pt>
                <c:pt idx="2191">
                  <c:v>7.36004472</c:v>
                </c:pt>
                <c:pt idx="2192">
                  <c:v>7.35636878</c:v>
                </c:pt>
                <c:pt idx="2193">
                  <c:v>7.3526932</c:v>
                </c:pt>
                <c:pt idx="2194">
                  <c:v>7.34912014</c:v>
                </c:pt>
                <c:pt idx="2195">
                  <c:v>7.34575558</c:v>
                </c:pt>
                <c:pt idx="2196">
                  <c:v>7.34270728</c:v>
                </c:pt>
                <c:pt idx="2197">
                  <c:v>7.34008431</c:v>
                </c:pt>
                <c:pt idx="2198">
                  <c:v>7.33799338</c:v>
                </c:pt>
                <c:pt idx="2199">
                  <c:v>7.33654058</c:v>
                </c:pt>
                <c:pt idx="2200">
                  <c:v>7.33582759</c:v>
                </c:pt>
                <c:pt idx="2201">
                  <c:v>7.33595109</c:v>
                </c:pt>
                <c:pt idx="2202">
                  <c:v>7.33700168</c:v>
                </c:pt>
                <c:pt idx="2203">
                  <c:v>7.33906066</c:v>
                </c:pt>
                <c:pt idx="2204">
                  <c:v>7.34220111</c:v>
                </c:pt>
                <c:pt idx="2205">
                  <c:v>7.34648359</c:v>
                </c:pt>
                <c:pt idx="2206">
                  <c:v>7.35195816</c:v>
                </c:pt>
                <c:pt idx="2207">
                  <c:v>7.35865879</c:v>
                </c:pt>
                <c:pt idx="2208">
                  <c:v>7.36660564</c:v>
                </c:pt>
                <c:pt idx="2209">
                  <c:v>7.37580383</c:v>
                </c:pt>
                <c:pt idx="2210">
                  <c:v>7.38623524</c:v>
                </c:pt>
                <c:pt idx="2211">
                  <c:v>7.39786923</c:v>
                </c:pt>
                <c:pt idx="2212">
                  <c:v>7.41065264</c:v>
                </c:pt>
                <c:pt idx="2213">
                  <c:v>7.42451298</c:v>
                </c:pt>
                <c:pt idx="2214">
                  <c:v>7.4393605</c:v>
                </c:pt>
                <c:pt idx="2215">
                  <c:v>7.45508409</c:v>
                </c:pt>
                <c:pt idx="2216">
                  <c:v>7.47155118</c:v>
                </c:pt>
                <c:pt idx="2217">
                  <c:v>7.48861706</c:v>
                </c:pt>
                <c:pt idx="2218">
                  <c:v>7.50611055</c:v>
                </c:pt>
                <c:pt idx="2219">
                  <c:v>7.52385497</c:v>
                </c:pt>
                <c:pt idx="2220">
                  <c:v>7.54165661</c:v>
                </c:pt>
                <c:pt idx="2221">
                  <c:v>7.55931127</c:v>
                </c:pt>
                <c:pt idx="2222">
                  <c:v>7.5766058</c:v>
                </c:pt>
                <c:pt idx="2223">
                  <c:v>7.59332621</c:v>
                </c:pt>
                <c:pt idx="2224">
                  <c:v>7.60925496</c:v>
                </c:pt>
                <c:pt idx="2225">
                  <c:v>7.62418163</c:v>
                </c:pt>
                <c:pt idx="2226">
                  <c:v>7.63789845</c:v>
                </c:pt>
                <c:pt idx="2227">
                  <c:v>7.65021813</c:v>
                </c:pt>
                <c:pt idx="2228">
                  <c:v>7.66096365</c:v>
                </c:pt>
                <c:pt idx="2229">
                  <c:v>7.66997945</c:v>
                </c:pt>
                <c:pt idx="2230">
                  <c:v>7.6771363</c:v>
                </c:pt>
                <c:pt idx="2231">
                  <c:v>7.68233168</c:v>
                </c:pt>
                <c:pt idx="2232">
                  <c:v>7.68549335</c:v>
                </c:pt>
                <c:pt idx="2233">
                  <c:v>7.68658125</c:v>
                </c:pt>
                <c:pt idx="2234">
                  <c:v>7.68558645</c:v>
                </c:pt>
                <c:pt idx="2235">
                  <c:v>7.68253279</c:v>
                </c:pt>
                <c:pt idx="2236">
                  <c:v>7.67747545</c:v>
                </c:pt>
                <c:pt idx="2237">
                  <c:v>7.67049658</c:v>
                </c:pt>
                <c:pt idx="2238">
                  <c:v>7.66170704</c:v>
                </c:pt>
                <c:pt idx="2239">
                  <c:v>7.6512419</c:v>
                </c:pt>
                <c:pt idx="2240">
                  <c:v>7.63925564</c:v>
                </c:pt>
                <c:pt idx="2241">
                  <c:v>7.62592101</c:v>
                </c:pt>
                <c:pt idx="2242">
                  <c:v>7.6114254</c:v>
                </c:pt>
                <c:pt idx="2243">
                  <c:v>7.59596944</c:v>
                </c:pt>
                <c:pt idx="2244">
                  <c:v>7.57975507</c:v>
                </c:pt>
                <c:pt idx="2245">
                  <c:v>7.56298852</c:v>
                </c:pt>
                <c:pt idx="2246">
                  <c:v>7.54588008</c:v>
                </c:pt>
                <c:pt idx="2247">
                  <c:v>7.52863753</c:v>
                </c:pt>
                <c:pt idx="2248">
                  <c:v>7.5114615</c:v>
                </c:pt>
                <c:pt idx="2249">
                  <c:v>7.49454153</c:v>
                </c:pt>
                <c:pt idx="2250">
                  <c:v>7.47805941</c:v>
                </c:pt>
                <c:pt idx="2251">
                  <c:v>7.46218872</c:v>
                </c:pt>
                <c:pt idx="2252">
                  <c:v>7.44692743</c:v>
                </c:pt>
                <c:pt idx="2253">
                  <c:v>7.43272519</c:v>
                </c:pt>
                <c:pt idx="2254">
                  <c:v>7.41955268</c:v>
                </c:pt>
                <c:pt idx="2255">
                  <c:v>7.40751827</c:v>
                </c:pt>
                <c:pt idx="2256">
                  <c:v>7.39671576</c:v>
                </c:pt>
                <c:pt idx="2257">
                  <c:v>7.38721633</c:v>
                </c:pt>
                <c:pt idx="2258">
                  <c:v>7.3790791</c:v>
                </c:pt>
                <c:pt idx="2259">
                  <c:v>7.37234628</c:v>
                </c:pt>
                <c:pt idx="2260">
                  <c:v>7.36703813</c:v>
                </c:pt>
                <c:pt idx="2261">
                  <c:v>7.36316347</c:v>
                </c:pt>
                <c:pt idx="2262">
                  <c:v>7.3607142</c:v>
                </c:pt>
                <c:pt idx="2263">
                  <c:v>7.35966504</c:v>
                </c:pt>
                <c:pt idx="2264">
                  <c:v>7.35997617</c:v>
                </c:pt>
                <c:pt idx="2265">
                  <c:v>7.36159313</c:v>
                </c:pt>
                <c:pt idx="2266">
                  <c:v>7.36444712</c:v>
                </c:pt>
                <c:pt idx="2267">
                  <c:v>7.36845613</c:v>
                </c:pt>
                <c:pt idx="2268">
                  <c:v>7.37352443</c:v>
                </c:pt>
                <c:pt idx="2269">
                  <c:v>7.37954438</c:v>
                </c:pt>
                <c:pt idx="2270">
                  <c:v>7.38639796</c:v>
                </c:pt>
                <c:pt idx="2271">
                  <c:v>7.39395595</c:v>
                </c:pt>
                <c:pt idx="2272">
                  <c:v>7.40208316</c:v>
                </c:pt>
                <c:pt idx="2273">
                  <c:v>7.41063154</c:v>
                </c:pt>
                <c:pt idx="2274">
                  <c:v>7.41944778</c:v>
                </c:pt>
                <c:pt idx="2275">
                  <c:v>7.42838526</c:v>
                </c:pt>
                <c:pt idx="2276">
                  <c:v>7.43728244</c:v>
                </c:pt>
                <c:pt idx="2277">
                  <c:v>7.44598091</c:v>
                </c:pt>
                <c:pt idx="2278">
                  <c:v>7.4543283</c:v>
                </c:pt>
                <c:pt idx="2279">
                  <c:v>7.46217382</c:v>
                </c:pt>
                <c:pt idx="2280">
                  <c:v>7.46937382</c:v>
                </c:pt>
                <c:pt idx="2281">
                  <c:v>7.47579646</c:v>
                </c:pt>
                <c:pt idx="2282">
                  <c:v>7.48132122</c:v>
                </c:pt>
                <c:pt idx="2283">
                  <c:v>7.48584116</c:v>
                </c:pt>
                <c:pt idx="2284">
                  <c:v>7.48926854</c:v>
                </c:pt>
                <c:pt idx="2285">
                  <c:v>7.49153244</c:v>
                </c:pt>
                <c:pt idx="2286">
                  <c:v>7.49302018</c:v>
                </c:pt>
                <c:pt idx="2287">
                  <c:v>7.49283385</c:v>
                </c:pt>
                <c:pt idx="2288">
                  <c:v>7.4913938</c:v>
                </c:pt>
                <c:pt idx="2289">
                  <c:v>7.48871052</c:v>
                </c:pt>
                <c:pt idx="2290">
                  <c:v>7.48481333</c:v>
                </c:pt>
                <c:pt idx="2291">
                  <c:v>7.47974932</c:v>
                </c:pt>
                <c:pt idx="2292">
                  <c:v>7.47357988</c:v>
                </c:pt>
                <c:pt idx="2293">
                  <c:v>7.46638477</c:v>
                </c:pt>
                <c:pt idx="2294">
                  <c:v>7.45825171</c:v>
                </c:pt>
                <c:pt idx="2295">
                  <c:v>7.44927979</c:v>
                </c:pt>
                <c:pt idx="2296">
                  <c:v>7.43942475</c:v>
                </c:pt>
                <c:pt idx="2297">
                  <c:v>7.42910242</c:v>
                </c:pt>
                <c:pt idx="2298">
                  <c:v>7.41827369</c:v>
                </c:pt>
                <c:pt idx="2299">
                  <c:v>7.40705264</c:v>
                </c:pt>
                <c:pt idx="2300">
                  <c:v>7.39555335</c:v>
                </c:pt>
                <c:pt idx="2301">
                  <c:v>7.38388467</c:v>
                </c:pt>
                <c:pt idx="2302">
                  <c:v>7.37215567</c:v>
                </c:pt>
                <c:pt idx="2303">
                  <c:v>7.36046195</c:v>
                </c:pt>
                <c:pt idx="2304">
                  <c:v>7.34889531</c:v>
                </c:pt>
                <c:pt idx="2305">
                  <c:v>7.3375355</c:v>
                </c:pt>
                <c:pt idx="2306">
                  <c:v>7.3264606</c:v>
                </c:pt>
                <c:pt idx="2307">
                  <c:v>7.31573117</c:v>
                </c:pt>
                <c:pt idx="2308">
                  <c:v>7.30540156</c:v>
                </c:pt>
                <c:pt idx="2309">
                  <c:v>7.29551482</c:v>
                </c:pt>
                <c:pt idx="2310">
                  <c:v>7.28610504</c:v>
                </c:pt>
                <c:pt idx="2311">
                  <c:v>7.27719724</c:v>
                </c:pt>
                <c:pt idx="2312">
                  <c:v>7.26880872</c:v>
                </c:pt>
                <c:pt idx="2313">
                  <c:v>7.26094651</c:v>
                </c:pt>
                <c:pt idx="2314">
                  <c:v>7.25361109</c:v>
                </c:pt>
                <c:pt idx="2315">
                  <c:v>7.24679828</c:v>
                </c:pt>
                <c:pt idx="2316">
                  <c:v>7.24049795</c:v>
                </c:pt>
                <c:pt idx="2317">
                  <c:v>7.23469424</c:v>
                </c:pt>
                <c:pt idx="2318">
                  <c:v>7.22936738</c:v>
                </c:pt>
                <c:pt idx="2319">
                  <c:v>7.2244972</c:v>
                </c:pt>
                <c:pt idx="2320">
                  <c:v>7.22005725</c:v>
                </c:pt>
                <c:pt idx="2321">
                  <c:v>7.21602356</c:v>
                </c:pt>
                <c:pt idx="2322">
                  <c:v>7.21239424</c:v>
                </c:pt>
                <c:pt idx="2323">
                  <c:v>7.20909142</c:v>
                </c:pt>
                <c:pt idx="2324">
                  <c:v>7.20611274</c:v>
                </c:pt>
                <c:pt idx="2325">
                  <c:v>7.20343256</c:v>
                </c:pt>
                <c:pt idx="2326">
                  <c:v>7.20102513</c:v>
                </c:pt>
                <c:pt idx="2327">
                  <c:v>7.19886565</c:v>
                </c:pt>
                <c:pt idx="2328">
                  <c:v>7.19693065</c:v>
                </c:pt>
                <c:pt idx="2329">
                  <c:v>7.19519806</c:v>
                </c:pt>
                <c:pt idx="2330">
                  <c:v>7.19364798</c:v>
                </c:pt>
                <c:pt idx="2331">
                  <c:v>7.1922611</c:v>
                </c:pt>
                <c:pt idx="2332">
                  <c:v>7.19101989</c:v>
                </c:pt>
                <c:pt idx="2333">
                  <c:v>7.18990874</c:v>
                </c:pt>
                <c:pt idx="2334">
                  <c:v>7.18891311</c:v>
                </c:pt>
                <c:pt idx="2335">
                  <c:v>7.18801963</c:v>
                </c:pt>
                <c:pt idx="2336">
                  <c:v>7.18721688</c:v>
                </c:pt>
                <c:pt idx="2337">
                  <c:v>7.18649435</c:v>
                </c:pt>
                <c:pt idx="2338">
                  <c:v>7.18584287</c:v>
                </c:pt>
                <c:pt idx="2339">
                  <c:v>7.18525434</c:v>
                </c:pt>
                <c:pt idx="2340">
                  <c:v>7.18472159</c:v>
                </c:pt>
                <c:pt idx="2341">
                  <c:v>7.18423867</c:v>
                </c:pt>
                <c:pt idx="2342">
                  <c:v>7.18380034</c:v>
                </c:pt>
                <c:pt idx="2343">
                  <c:v>7.18292236</c:v>
                </c:pt>
                <c:pt idx="2344">
                  <c:v>7.18256998</c:v>
                </c:pt>
                <c:pt idx="2345">
                  <c:v>7.18225169</c:v>
                </c:pt>
                <c:pt idx="2346">
                  <c:v>7.18196523</c:v>
                </c:pt>
                <c:pt idx="2347">
                  <c:v>7.18218803</c:v>
                </c:pt>
                <c:pt idx="2348">
                  <c:v>7.18197072</c:v>
                </c:pt>
                <c:pt idx="2349">
                  <c:v>7.18178523</c:v>
                </c:pt>
                <c:pt idx="2350">
                  <c:v>7.181633</c:v>
                </c:pt>
                <c:pt idx="2351">
                  <c:v>7.18151689</c:v>
                </c:pt>
                <c:pt idx="2352">
                  <c:v>7.18144071</c:v>
                </c:pt>
                <c:pt idx="2353">
                  <c:v>7.18140936</c:v>
                </c:pt>
                <c:pt idx="2354">
                  <c:v>7.18142974</c:v>
                </c:pt>
                <c:pt idx="2355">
                  <c:v>7.18150973</c:v>
                </c:pt>
                <c:pt idx="2356">
                  <c:v>7.18165922</c:v>
                </c:pt>
                <c:pt idx="2357">
                  <c:v>7.18189037</c:v>
                </c:pt>
                <c:pt idx="2358">
                  <c:v>7.18221712</c:v>
                </c:pt>
                <c:pt idx="2359">
                  <c:v>7.18265569</c:v>
                </c:pt>
                <c:pt idx="2360">
                  <c:v>7.18322551</c:v>
                </c:pt>
                <c:pt idx="2361">
                  <c:v>7.18394852</c:v>
                </c:pt>
                <c:pt idx="2362">
                  <c:v>7.18484938</c:v>
                </c:pt>
                <c:pt idx="2363">
                  <c:v>7.18595719</c:v>
                </c:pt>
                <c:pt idx="2364">
                  <c:v>7.18730307</c:v>
                </c:pt>
                <c:pt idx="2365">
                  <c:v>7.18892169</c:v>
                </c:pt>
                <c:pt idx="2366">
                  <c:v>7.19085264</c:v>
                </c:pt>
                <c:pt idx="2367">
                  <c:v>7.19313681</c:v>
                </c:pt>
                <c:pt idx="2368">
                  <c:v>7.19582009</c:v>
                </c:pt>
                <c:pt idx="2369">
                  <c:v>7.19895089</c:v>
                </c:pt>
                <c:pt idx="2370">
                  <c:v>7.20257854</c:v>
                </c:pt>
                <c:pt idx="2371">
                  <c:v>7.20675743</c:v>
                </c:pt>
                <c:pt idx="2372">
                  <c:v>7.21154118</c:v>
                </c:pt>
                <c:pt idx="2373">
                  <c:v>7.21698451</c:v>
                </c:pt>
                <c:pt idx="2374">
                  <c:v>7.22314107</c:v>
                </c:pt>
                <c:pt idx="2375">
                  <c:v>7.23006535</c:v>
                </c:pt>
                <c:pt idx="2376">
                  <c:v>7.23780382</c:v>
                </c:pt>
                <c:pt idx="2377">
                  <c:v>7.24640131</c:v>
                </c:pt>
                <c:pt idx="2378">
                  <c:v>7.25590277</c:v>
                </c:pt>
                <c:pt idx="2379">
                  <c:v>7.26633418</c:v>
                </c:pt>
                <c:pt idx="2380">
                  <c:v>7.27772224</c:v>
                </c:pt>
                <c:pt idx="2381">
                  <c:v>7.29007471</c:v>
                </c:pt>
                <c:pt idx="2382">
                  <c:v>7.30339551</c:v>
                </c:pt>
                <c:pt idx="2383">
                  <c:v>7.31766462</c:v>
                </c:pt>
                <c:pt idx="2384">
                  <c:v>7.33286071</c:v>
                </c:pt>
                <c:pt idx="2385">
                  <c:v>7.34892929</c:v>
                </c:pt>
                <c:pt idx="2386">
                  <c:v>7.36580527</c:v>
                </c:pt>
                <c:pt idx="2387">
                  <c:v>7.38341415</c:v>
                </c:pt>
                <c:pt idx="2388">
                  <c:v>7.40165627</c:v>
                </c:pt>
                <c:pt idx="2389">
                  <c:v>7.42040658</c:v>
                </c:pt>
                <c:pt idx="2390">
                  <c:v>7.43952954</c:v>
                </c:pt>
                <c:pt idx="2391">
                  <c:v>7.45888484</c:v>
                </c:pt>
                <c:pt idx="2392">
                  <c:v>7.47829497</c:v>
                </c:pt>
                <c:pt idx="2393">
                  <c:v>7.49758792</c:v>
                </c:pt>
                <c:pt idx="2394">
                  <c:v>7.51656604</c:v>
                </c:pt>
                <c:pt idx="2395">
                  <c:v>7.535043</c:v>
                </c:pt>
                <c:pt idx="2396">
                  <c:v>7.55280507</c:v>
                </c:pt>
                <c:pt idx="2397">
                  <c:v>7.56965053</c:v>
                </c:pt>
                <c:pt idx="2398">
                  <c:v>7.58538592</c:v>
                </c:pt>
                <c:pt idx="2399">
                  <c:v>7.59981871</c:v>
                </c:pt>
                <c:pt idx="2400">
                  <c:v>7.61276245</c:v>
                </c:pt>
                <c:pt idx="2401">
                  <c:v>7.62405586</c:v>
                </c:pt>
                <c:pt idx="2402">
                  <c:v>7.63355684</c:v>
                </c:pt>
                <c:pt idx="2403">
                  <c:v>7.64114285</c:v>
                </c:pt>
                <c:pt idx="2404">
                  <c:v>7.64646149</c:v>
                </c:pt>
                <c:pt idx="2405">
                  <c:v>7.64997292</c:v>
                </c:pt>
                <c:pt idx="2406">
                  <c:v>7.65137959</c:v>
                </c:pt>
                <c:pt idx="2407">
                  <c:v>7.65068042</c:v>
                </c:pt>
                <c:pt idx="2408">
                  <c:v>7.64790356</c:v>
                </c:pt>
                <c:pt idx="2409">
                  <c:v>7.6431092</c:v>
                </c:pt>
                <c:pt idx="2410">
                  <c:v>7.63638222</c:v>
                </c:pt>
                <c:pt idx="2411">
                  <c:v>7.62783694</c:v>
                </c:pt>
                <c:pt idx="2412">
                  <c:v>7.61760449</c:v>
                </c:pt>
                <c:pt idx="2413">
                  <c:v>7.60584199</c:v>
                </c:pt>
                <c:pt idx="2414">
                  <c:v>7.59271359</c:v>
                </c:pt>
                <c:pt idx="2415">
                  <c:v>7.57840192</c:v>
                </c:pt>
                <c:pt idx="2416">
                  <c:v>7.56309283</c:v>
                </c:pt>
                <c:pt idx="2417">
                  <c:v>7.54698825</c:v>
                </c:pt>
                <c:pt idx="2418">
                  <c:v>7.53026688</c:v>
                </c:pt>
                <c:pt idx="2419">
                  <c:v>7.51313674</c:v>
                </c:pt>
                <c:pt idx="2420">
                  <c:v>7.49577546</c:v>
                </c:pt>
                <c:pt idx="2421">
                  <c:v>7.4783653</c:v>
                </c:pt>
                <c:pt idx="2422">
                  <c:v>7.4610759</c:v>
                </c:pt>
                <c:pt idx="2423">
                  <c:v>7.44406533</c:v>
                </c:pt>
                <c:pt idx="2424">
                  <c:v>7.42747915</c:v>
                </c:pt>
                <c:pt idx="2425">
                  <c:v>7.41144657</c:v>
                </c:pt>
                <c:pt idx="2426">
                  <c:v>7.39608753</c:v>
                </c:pt>
                <c:pt idx="2427">
                  <c:v>7.38150632</c:v>
                </c:pt>
                <c:pt idx="2428">
                  <c:v>7.36779439</c:v>
                </c:pt>
                <c:pt idx="2429">
                  <c:v>7.35502934</c:v>
                </c:pt>
                <c:pt idx="2430">
                  <c:v>7.34327841</c:v>
                </c:pt>
                <c:pt idx="2431">
                  <c:v>7.33259785</c:v>
                </c:pt>
                <c:pt idx="2432">
                  <c:v>7.32303429</c:v>
                </c:pt>
                <c:pt idx="2433">
                  <c:v>7.31463039</c:v>
                </c:pt>
                <c:pt idx="2434">
                  <c:v>7.30742157</c:v>
                </c:pt>
                <c:pt idx="2435">
                  <c:v>7.30143857</c:v>
                </c:pt>
                <c:pt idx="2436">
                  <c:v>7.29670811</c:v>
                </c:pt>
                <c:pt idx="2437">
                  <c:v>7.29325795</c:v>
                </c:pt>
                <c:pt idx="2438">
                  <c:v>7.29111159</c:v>
                </c:pt>
                <c:pt idx="2439">
                  <c:v>7.29029369</c:v>
                </c:pt>
                <c:pt idx="2440">
                  <c:v>7.29082704</c:v>
                </c:pt>
                <c:pt idx="2441">
                  <c:v>7.29273403</c:v>
                </c:pt>
                <c:pt idx="2442">
                  <c:v>7.29603612</c:v>
                </c:pt>
                <c:pt idx="2443">
                  <c:v>7.30075026</c:v>
                </c:pt>
                <c:pt idx="2444">
                  <c:v>7.30689251</c:v>
                </c:pt>
                <c:pt idx="2445">
                  <c:v>7.31447148</c:v>
                </c:pt>
                <c:pt idx="2446">
                  <c:v>7.32348931</c:v>
                </c:pt>
                <c:pt idx="2447">
                  <c:v>7.33394194</c:v>
                </c:pt>
                <c:pt idx="2448">
                  <c:v>7.34580779</c:v>
                </c:pt>
                <c:pt idx="2449">
                  <c:v>7.35906184</c:v>
                </c:pt>
                <c:pt idx="2450">
                  <c:v>7.37365663</c:v>
                </c:pt>
                <c:pt idx="2451">
                  <c:v>7.38953161</c:v>
                </c:pt>
                <c:pt idx="2452">
                  <c:v>7.40661132</c:v>
                </c:pt>
                <c:pt idx="2453">
                  <c:v>7.42479134</c:v>
                </c:pt>
                <c:pt idx="2454">
                  <c:v>7.44396412</c:v>
                </c:pt>
                <c:pt idx="2455">
                  <c:v>7.46398091</c:v>
                </c:pt>
                <c:pt idx="2456">
                  <c:v>7.48468351</c:v>
                </c:pt>
                <c:pt idx="2457">
                  <c:v>7.50590551</c:v>
                </c:pt>
                <c:pt idx="2458">
                  <c:v>7.52744317</c:v>
                </c:pt>
                <c:pt idx="2459">
                  <c:v>7.54908359</c:v>
                </c:pt>
                <c:pt idx="2460">
                  <c:v>7.57060003</c:v>
                </c:pt>
                <c:pt idx="2461">
                  <c:v>7.59175837</c:v>
                </c:pt>
                <c:pt idx="2462">
                  <c:v>7.61230385</c:v>
                </c:pt>
                <c:pt idx="2463">
                  <c:v>7.63199461</c:v>
                </c:pt>
                <c:pt idx="2464">
                  <c:v>7.65057719</c:v>
                </c:pt>
                <c:pt idx="2465">
                  <c:v>7.66780746</c:v>
                </c:pt>
                <c:pt idx="2466">
                  <c:v>7.68345165</c:v>
                </c:pt>
                <c:pt idx="2467">
                  <c:v>7.6972971</c:v>
                </c:pt>
                <c:pt idx="2468">
                  <c:v>7.70913851</c:v>
                </c:pt>
                <c:pt idx="2469">
                  <c:v>7.71880567</c:v>
                </c:pt>
                <c:pt idx="2470">
                  <c:v>7.72616243</c:v>
                </c:pt>
                <c:pt idx="2471">
                  <c:v>7.73109591</c:v>
                </c:pt>
                <c:pt idx="2472">
                  <c:v>7.73353684</c:v>
                </c:pt>
                <c:pt idx="2473">
                  <c:v>7.73344851</c:v>
                </c:pt>
                <c:pt idx="2474">
                  <c:v>7.73083401</c:v>
                </c:pt>
                <c:pt idx="2475">
                  <c:v>7.72573447</c:v>
                </c:pt>
                <c:pt idx="2476">
                  <c:v>7.71822286</c:v>
                </c:pt>
                <c:pt idx="2477">
                  <c:v>7.70840621</c:v>
                </c:pt>
                <c:pt idx="2478">
                  <c:v>7.69642544</c:v>
                </c:pt>
                <c:pt idx="2479">
                  <c:v>7.68243945</c:v>
                </c:pt>
                <c:pt idx="2480">
                  <c:v>7.66663814</c:v>
                </c:pt>
                <c:pt idx="2481">
                  <c:v>7.64921474</c:v>
                </c:pt>
                <c:pt idx="2482">
                  <c:v>7.6303941</c:v>
                </c:pt>
                <c:pt idx="2483">
                  <c:v>7.61039329</c:v>
                </c:pt>
                <c:pt idx="2484">
                  <c:v>7.58944392</c:v>
                </c:pt>
                <c:pt idx="2485">
                  <c:v>7.56777358</c:v>
                </c:pt>
                <c:pt idx="2486">
                  <c:v>7.54560232</c:v>
                </c:pt>
                <c:pt idx="2487">
                  <c:v>7.52315485</c:v>
                </c:pt>
                <c:pt idx="2488">
                  <c:v>7.50062418</c:v>
                </c:pt>
                <c:pt idx="2489">
                  <c:v>7.47821021</c:v>
                </c:pt>
                <c:pt idx="2490">
                  <c:v>7.45609343</c:v>
                </c:pt>
                <c:pt idx="2491">
                  <c:v>7.43442857</c:v>
                </c:pt>
                <c:pt idx="2492">
                  <c:v>7.41334713</c:v>
                </c:pt>
                <c:pt idx="2493">
                  <c:v>7.39298165</c:v>
                </c:pt>
                <c:pt idx="2494">
                  <c:v>7.37342131</c:v>
                </c:pt>
                <c:pt idx="2495">
                  <c:v>7.35475862</c:v>
                </c:pt>
                <c:pt idx="2496">
                  <c:v>7.33704853</c:v>
                </c:pt>
                <c:pt idx="2497">
                  <c:v>7.32034159</c:v>
                </c:pt>
                <c:pt idx="2498">
                  <c:v>7.30465901</c:v>
                </c:pt>
                <c:pt idx="2499">
                  <c:v>7.29005277</c:v>
                </c:pt>
                <c:pt idx="2500">
                  <c:v>7.2764473</c:v>
                </c:pt>
                <c:pt idx="2501">
                  <c:v>7.26386297</c:v>
                </c:pt>
                <c:pt idx="2502">
                  <c:v>7.25227964</c:v>
                </c:pt>
                <c:pt idx="2503">
                  <c:v>7.24165773</c:v>
                </c:pt>
                <c:pt idx="2504">
                  <c:v>7.23196161</c:v>
                </c:pt>
                <c:pt idx="2505">
                  <c:v>7.22314537</c:v>
                </c:pt>
                <c:pt idx="2506">
                  <c:v>7.21515906</c:v>
                </c:pt>
                <c:pt idx="2507">
                  <c:v>7.20794928</c:v>
                </c:pt>
                <c:pt idx="2508">
                  <c:v>7.20146263</c:v>
                </c:pt>
                <c:pt idx="2509">
                  <c:v>7.19564676</c:v>
                </c:pt>
                <c:pt idx="2510">
                  <c:v>7.19044638</c:v>
                </c:pt>
                <c:pt idx="2511">
                  <c:v>7.18580985</c:v>
                </c:pt>
                <c:pt idx="2512">
                  <c:v>7.18168676</c:v>
                </c:pt>
                <c:pt idx="2513">
                  <c:v>7.17802858</c:v>
                </c:pt>
                <c:pt idx="2514">
                  <c:v>7.17478859</c:v>
                </c:pt>
                <c:pt idx="2515">
                  <c:v>7.17144454</c:v>
                </c:pt>
                <c:pt idx="2516">
                  <c:v>7.16892791</c:v>
                </c:pt>
                <c:pt idx="2517">
                  <c:v>7.16671193</c:v>
                </c:pt>
                <c:pt idx="2518">
                  <c:v>7.16476214</c:v>
                </c:pt>
                <c:pt idx="2519">
                  <c:v>7.16304898</c:v>
                </c:pt>
                <c:pt idx="2520">
                  <c:v>7.16154397</c:v>
                </c:pt>
                <c:pt idx="2521">
                  <c:v>7.16022325</c:v>
                </c:pt>
                <c:pt idx="2522">
                  <c:v>7.15906358</c:v>
                </c:pt>
                <c:pt idx="2523">
                  <c:v>7.15804577</c:v>
                </c:pt>
                <c:pt idx="2524">
                  <c:v>7.15715134</c:v>
                </c:pt>
                <c:pt idx="2525">
                  <c:v>7.15636528</c:v>
                </c:pt>
                <c:pt idx="2526">
                  <c:v>7.15567303</c:v>
                </c:pt>
                <c:pt idx="2527">
                  <c:v>7.15506303</c:v>
                </c:pt>
                <c:pt idx="2528">
                  <c:v>7.15452373</c:v>
                </c:pt>
                <c:pt idx="2529">
                  <c:v>7.15404642</c:v>
                </c:pt>
                <c:pt idx="2530">
                  <c:v>7.15362215</c:v>
                </c:pt>
                <c:pt idx="2531">
                  <c:v>7.15324414</c:v>
                </c:pt>
                <c:pt idx="2532">
                  <c:v>7.15290546</c:v>
                </c:pt>
                <c:pt idx="2533">
                  <c:v>7.15260077</c:v>
                </c:pt>
                <c:pt idx="2534">
                  <c:v>7.15232551</c:v>
                </c:pt>
                <c:pt idx="2535">
                  <c:v>7.15207458</c:v>
                </c:pt>
                <c:pt idx="2536">
                  <c:v>7.15184486</c:v>
                </c:pt>
                <c:pt idx="2537">
                  <c:v>7.15163291</c:v>
                </c:pt>
                <c:pt idx="2538">
                  <c:v>7.15143573</c:v>
                </c:pt>
                <c:pt idx="2539">
                  <c:v>7.15125096</c:v>
                </c:pt>
                <c:pt idx="2540">
                  <c:v>7.1510762</c:v>
                </c:pt>
                <c:pt idx="2541">
                  <c:v>7.15091002</c:v>
                </c:pt>
                <c:pt idx="2542">
                  <c:v>7.15075052</c:v>
                </c:pt>
                <c:pt idx="2543">
                  <c:v>7.1505965</c:v>
                </c:pt>
                <c:pt idx="2544">
                  <c:v>7.15044665</c:v>
                </c:pt>
                <c:pt idx="2545">
                  <c:v>7.15029979</c:v>
                </c:pt>
                <c:pt idx="2546">
                  <c:v>7.15015578</c:v>
                </c:pt>
                <c:pt idx="2547">
                  <c:v>7.15001345</c:v>
                </c:pt>
                <c:pt idx="2548">
                  <c:v>7.14987254</c:v>
                </c:pt>
                <c:pt idx="2549">
                  <c:v>7.14973283</c:v>
                </c:pt>
                <c:pt idx="2550">
                  <c:v>7.14959383</c:v>
                </c:pt>
                <c:pt idx="2551">
                  <c:v>7.14945567</c:v>
                </c:pt>
                <c:pt idx="2552">
                  <c:v>7.14931798</c:v>
                </c:pt>
                <c:pt idx="2553">
                  <c:v>7.14918125</c:v>
                </c:pt>
                <c:pt idx="2554">
                  <c:v>7.14904523</c:v>
                </c:pt>
                <c:pt idx="2555">
                  <c:v>7.14891005</c:v>
                </c:pt>
                <c:pt idx="2556">
                  <c:v>7.14875317</c:v>
                </c:pt>
                <c:pt idx="2557">
                  <c:v>7.14862084</c:v>
                </c:pt>
                <c:pt idx="2558">
                  <c:v>7.14849019</c:v>
                </c:pt>
                <c:pt idx="2559">
                  <c:v>7.14836133</c:v>
                </c:pt>
                <c:pt idx="2560">
                  <c:v>7.14823449</c:v>
                </c:pt>
                <c:pt idx="2561">
                  <c:v>7.14811039</c:v>
                </c:pt>
                <c:pt idx="2562">
                  <c:v>7.14798856</c:v>
                </c:pt>
                <c:pt idx="2563">
                  <c:v>7.14786959</c:v>
                </c:pt>
                <c:pt idx="2564">
                  <c:v>7.14775395</c:v>
                </c:pt>
                <c:pt idx="2565">
                  <c:v>7.14764202</c:v>
                </c:pt>
                <c:pt idx="2566">
                  <c:v>7.14753377</c:v>
                </c:pt>
                <c:pt idx="2567">
                  <c:v>7.14742947</c:v>
                </c:pt>
                <c:pt idx="2568">
                  <c:v>7.14732993</c:v>
                </c:pt>
                <c:pt idx="2569">
                  <c:v>7.14723551</c:v>
                </c:pt>
                <c:pt idx="2570">
                  <c:v>7.14714634</c:v>
                </c:pt>
                <c:pt idx="2571">
                  <c:v>7.14706349</c:v>
                </c:pt>
                <c:pt idx="2572">
                  <c:v>7.14698732</c:v>
                </c:pt>
                <c:pt idx="2573">
                  <c:v>7.14691865</c:v>
                </c:pt>
                <c:pt idx="2574">
                  <c:v>7.14685833</c:v>
                </c:pt>
                <c:pt idx="2575">
                  <c:v>7.14680755</c:v>
                </c:pt>
                <c:pt idx="2576">
                  <c:v>7.14676774</c:v>
                </c:pt>
                <c:pt idx="2577">
                  <c:v>7.14673996</c:v>
                </c:pt>
                <c:pt idx="2578">
                  <c:v>7.14672637</c:v>
                </c:pt>
                <c:pt idx="2579">
                  <c:v>7.14672875</c:v>
                </c:pt>
                <c:pt idx="2580">
                  <c:v>7.1467495</c:v>
                </c:pt>
                <c:pt idx="2581">
                  <c:v>7.14679086</c:v>
                </c:pt>
                <c:pt idx="2582">
                  <c:v>7.14685631</c:v>
                </c:pt>
                <c:pt idx="2583">
                  <c:v>7.1469487</c:v>
                </c:pt>
                <c:pt idx="2584">
                  <c:v>7.1470716</c:v>
                </c:pt>
                <c:pt idx="2585">
                  <c:v>7.14722919</c:v>
                </c:pt>
                <c:pt idx="2586">
                  <c:v>7.14742565</c:v>
                </c:pt>
                <c:pt idx="2587">
                  <c:v>7.14714777</c:v>
                </c:pt>
                <c:pt idx="2588">
                  <c:v>7.14744532</c:v>
                </c:pt>
                <c:pt idx="2589">
                  <c:v>7.14779615</c:v>
                </c:pt>
                <c:pt idx="2590">
                  <c:v>7.1482054</c:v>
                </c:pt>
                <c:pt idx="2591">
                  <c:v>7.14867866</c:v>
                </c:pt>
                <c:pt idx="2592">
                  <c:v>7.14922118</c:v>
                </c:pt>
                <c:pt idx="2593">
                  <c:v>7.151914</c:v>
                </c:pt>
                <c:pt idx="2594">
                  <c:v>7.15264416</c:v>
                </c:pt>
                <c:pt idx="2595">
                  <c:v>7.15345979</c:v>
                </c:pt>
                <c:pt idx="2596">
                  <c:v>7.15436471</c:v>
                </c:pt>
                <c:pt idx="2597">
                  <c:v>7.15536296</c:v>
                </c:pt>
                <c:pt idx="2598">
                  <c:v>7.15645659</c:v>
                </c:pt>
                <c:pt idx="2599">
                  <c:v>7.15764773</c:v>
                </c:pt>
                <c:pt idx="2600">
                  <c:v>7.15893769</c:v>
                </c:pt>
                <c:pt idx="2601">
                  <c:v>7.16032422</c:v>
                </c:pt>
                <c:pt idx="2602">
                  <c:v>7.16180599</c:v>
                </c:pt>
                <c:pt idx="2603">
                  <c:v>7.16337848</c:v>
                </c:pt>
                <c:pt idx="2604">
                  <c:v>7.16503716</c:v>
                </c:pt>
                <c:pt idx="2605">
                  <c:v>7.16677392</c:v>
                </c:pt>
                <c:pt idx="2606">
                  <c:v>7.16857994</c:v>
                </c:pt>
                <c:pt idx="2607">
                  <c:v>7.17044353</c:v>
                </c:pt>
                <c:pt idx="2608">
                  <c:v>7.17235291</c:v>
                </c:pt>
                <c:pt idx="2609">
                  <c:v>7.1742934</c:v>
                </c:pt>
                <c:pt idx="2610">
                  <c:v>7.17624843</c:v>
                </c:pt>
                <c:pt idx="2611">
                  <c:v>7.17820096</c:v>
                </c:pt>
                <c:pt idx="2612">
                  <c:v>7.18013155</c:v>
                </c:pt>
                <c:pt idx="2613">
                  <c:v>7.18202162</c:v>
                </c:pt>
                <c:pt idx="2614">
                  <c:v>7.18385029</c:v>
                </c:pt>
                <c:pt idx="2615">
                  <c:v>7.18559694</c:v>
                </c:pt>
                <c:pt idx="2616">
                  <c:v>7.18724167</c:v>
                </c:pt>
                <c:pt idx="2617">
                  <c:v>7.18876433</c:v>
                </c:pt>
                <c:pt idx="2618">
                  <c:v>7.19014573</c:v>
                </c:pt>
                <c:pt idx="2619">
                  <c:v>7.19136882</c:v>
                </c:pt>
                <c:pt idx="2620">
                  <c:v>7.19241762</c:v>
                </c:pt>
                <c:pt idx="2621">
                  <c:v>7.19327843</c:v>
                </c:pt>
                <c:pt idx="2622">
                  <c:v>7.1939404</c:v>
                </c:pt>
                <c:pt idx="2623">
                  <c:v>7.19439602</c:v>
                </c:pt>
                <c:pt idx="2624">
                  <c:v>7.19463956</c:v>
                </c:pt>
                <c:pt idx="2625">
                  <c:v>7.19466984</c:v>
                </c:pt>
                <c:pt idx="2626">
                  <c:v>7.19448757</c:v>
                </c:pt>
                <c:pt idx="2627">
                  <c:v>7.19409764</c:v>
                </c:pt>
                <c:pt idx="2628">
                  <c:v>7.19350743</c:v>
                </c:pt>
                <c:pt idx="2629">
                  <c:v>7.19272673</c:v>
                </c:pt>
                <c:pt idx="2630">
                  <c:v>7.19176829</c:v>
                </c:pt>
                <c:pt idx="2631">
                  <c:v>7.19064653</c:v>
                </c:pt>
                <c:pt idx="2632">
                  <c:v>7.18937778</c:v>
                </c:pt>
                <c:pt idx="2633">
                  <c:v>7.18798006</c:v>
                </c:pt>
                <c:pt idx="2634">
                  <c:v>7.18647254</c:v>
                </c:pt>
                <c:pt idx="2635">
                  <c:v>7.18487406</c:v>
                </c:pt>
                <c:pt idx="2636">
                  <c:v>7.18320429</c:v>
                </c:pt>
                <c:pt idx="2637">
                  <c:v>7.18148351</c:v>
                </c:pt>
                <c:pt idx="2638">
                  <c:v>7.17973042</c:v>
                </c:pt>
                <c:pt idx="2639">
                  <c:v>7.17796421</c:v>
                </c:pt>
                <c:pt idx="2640">
                  <c:v>7.17620254</c:v>
                </c:pt>
                <c:pt idx="2641">
                  <c:v>7.17446184</c:v>
                </c:pt>
                <c:pt idx="2642">
                  <c:v>7.17275786</c:v>
                </c:pt>
                <c:pt idx="2643">
                  <c:v>7.17110407</c:v>
                </c:pt>
                <c:pt idx="2644">
                  <c:v>7.16976845</c:v>
                </c:pt>
                <c:pt idx="2645">
                  <c:v>7.16825676</c:v>
                </c:pt>
                <c:pt idx="2646">
                  <c:v>7.16682982</c:v>
                </c:pt>
                <c:pt idx="2647">
                  <c:v>7.16549611</c:v>
                </c:pt>
                <c:pt idx="2648">
                  <c:v>7.16426396</c:v>
                </c:pt>
                <c:pt idx="2649">
                  <c:v>7.1631397</c:v>
                </c:pt>
                <c:pt idx="2650">
                  <c:v>7.16213</c:v>
                </c:pt>
                <c:pt idx="2651">
                  <c:v>7.16124165</c:v>
                </c:pt>
                <c:pt idx="2652">
                  <c:v>7.16048086</c:v>
                </c:pt>
                <c:pt idx="2653">
                  <c:v>7.15985525</c:v>
                </c:pt>
                <c:pt idx="2654">
                  <c:v>7.15937293</c:v>
                </c:pt>
                <c:pt idx="2655">
                  <c:v>7.15904403</c:v>
                </c:pt>
                <c:pt idx="2656">
                  <c:v>7.15888262</c:v>
                </c:pt>
                <c:pt idx="2657">
                  <c:v>7.15890396</c:v>
                </c:pt>
                <c:pt idx="2658">
                  <c:v>7.15912771</c:v>
                </c:pt>
                <c:pt idx="2659">
                  <c:v>7.15957832</c:v>
                </c:pt>
                <c:pt idx="2660">
                  <c:v>7.16028619</c:v>
                </c:pt>
                <c:pt idx="2661">
                  <c:v>7.16128814</c:v>
                </c:pt>
                <c:pt idx="2662">
                  <c:v>7.16262853</c:v>
                </c:pt>
                <c:pt idx="2663">
                  <c:v>7.16436076</c:v>
                </c:pt>
                <c:pt idx="2664">
                  <c:v>7.16654801</c:v>
                </c:pt>
                <c:pt idx="2665">
                  <c:v>7.16926432</c:v>
                </c:pt>
                <c:pt idx="2666">
                  <c:v>7.1725961</c:v>
                </c:pt>
                <c:pt idx="2667">
                  <c:v>7.17664266</c:v>
                </c:pt>
                <c:pt idx="2668">
                  <c:v>7.18151832</c:v>
                </c:pt>
                <c:pt idx="2669">
                  <c:v>7.18735242</c:v>
                </c:pt>
                <c:pt idx="2670">
                  <c:v>7.1942879</c:v>
                </c:pt>
                <c:pt idx="2671">
                  <c:v>7.20249104</c:v>
                </c:pt>
                <c:pt idx="2672">
                  <c:v>7.21213627</c:v>
                </c:pt>
                <c:pt idx="2673">
                  <c:v>7.22341788</c:v>
                </c:pt>
                <c:pt idx="2674">
                  <c:v>7.23654771</c:v>
                </c:pt>
                <c:pt idx="2675">
                  <c:v>7.25175118</c:v>
                </c:pt>
                <c:pt idx="2676">
                  <c:v>7.26926315</c:v>
                </c:pt>
                <c:pt idx="2677">
                  <c:v>7.28933144</c:v>
                </c:pt>
                <c:pt idx="2678">
                  <c:v>7.31221783</c:v>
                </c:pt>
                <c:pt idx="2679">
                  <c:v>7.33817518</c:v>
                </c:pt>
                <c:pt idx="2680">
                  <c:v>7.36746478</c:v>
                </c:pt>
                <c:pt idx="2681">
                  <c:v>7.40033877</c:v>
                </c:pt>
                <c:pt idx="2682">
                  <c:v>7.43703008</c:v>
                </c:pt>
                <c:pt idx="2683">
                  <c:v>7.47777152</c:v>
                </c:pt>
                <c:pt idx="2684">
                  <c:v>7.52273571</c:v>
                </c:pt>
                <c:pt idx="2685">
                  <c:v>7.57209492</c:v>
                </c:pt>
                <c:pt idx="2686">
                  <c:v>7.62596607</c:v>
                </c:pt>
                <c:pt idx="2687">
                  <c:v>7.68441713</c:v>
                </c:pt>
                <c:pt idx="2688">
                  <c:v>7.74749124</c:v>
                </c:pt>
                <c:pt idx="2689">
                  <c:v>7.8150537</c:v>
                </c:pt>
                <c:pt idx="2690">
                  <c:v>7.88702011</c:v>
                </c:pt>
                <c:pt idx="2691">
                  <c:v>7.96317101</c:v>
                </c:pt>
                <c:pt idx="2692">
                  <c:v>8.04324245</c:v>
                </c:pt>
                <c:pt idx="2693">
                  <c:v>8.12682009</c:v>
                </c:pt>
                <c:pt idx="2694">
                  <c:v>8.21348166</c:v>
                </c:pt>
                <c:pt idx="2695">
                  <c:v>8.3026638</c:v>
                </c:pt>
                <c:pt idx="2696">
                  <c:v>8.39370322</c:v>
                </c:pt>
                <c:pt idx="2697">
                  <c:v>8.48592949</c:v>
                </c:pt>
                <c:pt idx="2698">
                  <c:v>8.57853937</c:v>
                </c:pt>
                <c:pt idx="2699">
                  <c:v>8.67066431</c:v>
                </c:pt>
                <c:pt idx="2700">
                  <c:v>8.76141334</c:v>
                </c:pt>
                <c:pt idx="2701">
                  <c:v>8.84983706</c:v>
                </c:pt>
                <c:pt idx="2702">
                  <c:v>8.9349494</c:v>
                </c:pt>
                <c:pt idx="2703">
                  <c:v>9.01578212</c:v>
                </c:pt>
                <c:pt idx="2704">
                  <c:v>9.09136391</c:v>
                </c:pt>
                <c:pt idx="2705">
                  <c:v>9.16075373</c:v>
                </c:pt>
                <c:pt idx="2706">
                  <c:v>9.22305226</c:v>
                </c:pt>
                <c:pt idx="2707">
                  <c:v>9.27745485</c:v>
                </c:pt>
                <c:pt idx="2708">
                  <c:v>9.32323647</c:v>
                </c:pt>
                <c:pt idx="2709">
                  <c:v>9.35978246</c:v>
                </c:pt>
                <c:pt idx="2710">
                  <c:v>9.38661718</c:v>
                </c:pt>
                <c:pt idx="2711">
                  <c:v>9.40340042</c:v>
                </c:pt>
                <c:pt idx="2712">
                  <c:v>9.40993261</c:v>
                </c:pt>
                <c:pt idx="2713">
                  <c:v>9.40618086</c:v>
                </c:pt>
                <c:pt idx="2714">
                  <c:v>9.39225841</c:v>
                </c:pt>
                <c:pt idx="2715">
                  <c:v>9.36842656</c:v>
                </c:pt>
                <c:pt idx="2716">
                  <c:v>9.33508468</c:v>
                </c:pt>
                <c:pt idx="2717">
                  <c:v>9.29276991</c:v>
                </c:pt>
                <c:pt idx="2718">
                  <c:v>9.24211001</c:v>
                </c:pt>
                <c:pt idx="2719">
                  <c:v>9.18387198</c:v>
                </c:pt>
                <c:pt idx="2720">
                  <c:v>9.11884022</c:v>
                </c:pt>
                <c:pt idx="2721">
                  <c:v>9.04794025</c:v>
                </c:pt>
                <c:pt idx="2722">
                  <c:v>8.97206879</c:v>
                </c:pt>
                <c:pt idx="2723">
                  <c:v>8.89221811</c:v>
                </c:pt>
                <c:pt idx="2724">
                  <c:v>8.80931425</c:v>
                </c:pt>
                <c:pt idx="2725">
                  <c:v>8.72432423</c:v>
                </c:pt>
                <c:pt idx="2726">
                  <c:v>8.63817835</c:v>
                </c:pt>
                <c:pt idx="2727">
                  <c:v>8.55179596</c:v>
                </c:pt>
                <c:pt idx="2728">
                  <c:v>8.46596169</c:v>
                </c:pt>
                <c:pt idx="2729">
                  <c:v>8.38150764</c:v>
                </c:pt>
                <c:pt idx="2730">
                  <c:v>8.29909897</c:v>
                </c:pt>
                <c:pt idx="2731">
                  <c:v>8.21937656</c:v>
                </c:pt>
                <c:pt idx="2732">
                  <c:v>8.14289856</c:v>
                </c:pt>
                <c:pt idx="2733">
                  <c:v>8.0701108</c:v>
                </c:pt>
                <c:pt idx="2734">
                  <c:v>8.00138664</c:v>
                </c:pt>
                <c:pt idx="2735">
                  <c:v>7.93702304</c:v>
                </c:pt>
                <c:pt idx="2736">
                  <c:v>7.87721312</c:v>
                </c:pt>
                <c:pt idx="2737">
                  <c:v>7.8220731</c:v>
                </c:pt>
                <c:pt idx="2738">
                  <c:v>7.77167726</c:v>
                </c:pt>
                <c:pt idx="2739">
                  <c:v>7.72593188</c:v>
                </c:pt>
                <c:pt idx="2740">
                  <c:v>7.68486917</c:v>
                </c:pt>
                <c:pt idx="2741">
                  <c:v>7.6482929</c:v>
                </c:pt>
                <c:pt idx="2742">
                  <c:v>7.61601591</c:v>
                </c:pt>
                <c:pt idx="2743">
                  <c:v>7.58780932</c:v>
                </c:pt>
                <c:pt idx="2744">
                  <c:v>7.56341052</c:v>
                </c:pt>
                <c:pt idx="2745">
                  <c:v>7.54252839</c:v>
                </c:pt>
                <c:pt idx="2746">
                  <c:v>7.52485156</c:v>
                </c:pt>
                <c:pt idx="2747">
                  <c:v>7.51005828</c:v>
                </c:pt>
                <c:pt idx="2748">
                  <c:v>7.49780536</c:v>
                </c:pt>
                <c:pt idx="2749">
                  <c:v>7.48776388</c:v>
                </c:pt>
                <c:pt idx="2750">
                  <c:v>7.47959304</c:v>
                </c:pt>
                <c:pt idx="2751">
                  <c:v>7.47297072</c:v>
                </c:pt>
                <c:pt idx="2752">
                  <c:v>7.46757782</c:v>
                </c:pt>
                <c:pt idx="2753">
                  <c:v>7.46311748</c:v>
                </c:pt>
                <c:pt idx="2754">
                  <c:v>7.45930791</c:v>
                </c:pt>
                <c:pt idx="2755">
                  <c:v>7.45589113</c:v>
                </c:pt>
                <c:pt idx="2756">
                  <c:v>7.45263445</c:v>
                </c:pt>
                <c:pt idx="2757">
                  <c:v>7.44933164</c:v>
                </c:pt>
                <c:pt idx="2758">
                  <c:v>7.44580483</c:v>
                </c:pt>
                <c:pt idx="2759">
                  <c:v>7.44190657</c:v>
                </c:pt>
                <c:pt idx="2760">
                  <c:v>7.43751895</c:v>
                </c:pt>
                <c:pt idx="2761">
                  <c:v>7.4325521</c:v>
                </c:pt>
                <c:pt idx="2762">
                  <c:v>7.42694402</c:v>
                </c:pt>
                <c:pt idx="2763">
                  <c:v>7.42066252</c:v>
                </c:pt>
                <c:pt idx="2764">
                  <c:v>7.41369283</c:v>
                </c:pt>
                <c:pt idx="2765">
                  <c:v>7.40605223</c:v>
                </c:pt>
                <c:pt idx="2766">
                  <c:v>7.39776969</c:v>
                </c:pt>
                <c:pt idx="2767">
                  <c:v>7.38889265</c:v>
                </c:pt>
                <c:pt idx="2768">
                  <c:v>7.37948799</c:v>
                </c:pt>
                <c:pt idx="2769">
                  <c:v>7.36962616</c:v>
                </c:pt>
                <c:pt idx="2770">
                  <c:v>7.35939145</c:v>
                </c:pt>
                <c:pt idx="2771">
                  <c:v>7.34887326</c:v>
                </c:pt>
                <c:pt idx="2772">
                  <c:v>7.33816421</c:v>
                </c:pt>
                <c:pt idx="2773">
                  <c:v>7.32735848</c:v>
                </c:pt>
                <c:pt idx="2774">
                  <c:v>7.31654882</c:v>
                </c:pt>
                <c:pt idx="2775">
                  <c:v>7.30582881</c:v>
                </c:pt>
                <c:pt idx="2776">
                  <c:v>7.29527724</c:v>
                </c:pt>
                <c:pt idx="2777">
                  <c:v>7.2849772</c:v>
                </c:pt>
                <c:pt idx="2778">
                  <c:v>7.27500367</c:v>
                </c:pt>
                <c:pt idx="2779">
                  <c:v>7.26541841</c:v>
                </c:pt>
                <c:pt idx="2780">
                  <c:v>7.25627375</c:v>
                </c:pt>
                <c:pt idx="2781">
                  <c:v>7.24762201</c:v>
                </c:pt>
                <c:pt idx="2782">
                  <c:v>7.23949564</c:v>
                </c:pt>
                <c:pt idx="2783">
                  <c:v>7.23192751</c:v>
                </c:pt>
                <c:pt idx="2784">
                  <c:v>7.22493482</c:v>
                </c:pt>
                <c:pt idx="2785">
                  <c:v>7.21852624</c:v>
                </c:pt>
                <c:pt idx="2786">
                  <c:v>7.21270847</c:v>
                </c:pt>
                <c:pt idx="2787">
                  <c:v>7.20747495</c:v>
                </c:pt>
                <c:pt idx="2788">
                  <c:v>7.20281386</c:v>
                </c:pt>
                <c:pt idx="2789">
                  <c:v>7.19870722</c:v>
                </c:pt>
                <c:pt idx="2790">
                  <c:v>7.19513345</c:v>
                </c:pt>
                <c:pt idx="2791">
                  <c:v>7.19206369</c:v>
                </c:pt>
                <c:pt idx="2792">
                  <c:v>7.18946612</c:v>
                </c:pt>
                <c:pt idx="2793">
                  <c:v>7.18730652</c:v>
                </c:pt>
                <c:pt idx="2794">
                  <c:v>7.18554723</c:v>
                </c:pt>
                <c:pt idx="2795">
                  <c:v>7.18414903</c:v>
                </c:pt>
                <c:pt idx="2796">
                  <c:v>7.18307173</c:v>
                </c:pt>
                <c:pt idx="2797">
                  <c:v>7.18233573</c:v>
                </c:pt>
                <c:pt idx="2798">
                  <c:v>7.1817764</c:v>
                </c:pt>
                <c:pt idx="2799">
                  <c:v>7.18141353</c:v>
                </c:pt>
                <c:pt idx="2800">
                  <c:v>7.1812073</c:v>
                </c:pt>
                <c:pt idx="2801">
                  <c:v>7.18111873</c:v>
                </c:pt>
                <c:pt idx="2802">
                  <c:v>7.18111002</c:v>
                </c:pt>
                <c:pt idx="2803">
                  <c:v>7.18114614</c:v>
                </c:pt>
                <c:pt idx="2804">
                  <c:v>7.18119395</c:v>
                </c:pt>
                <c:pt idx="2805">
                  <c:v>7.18122375</c:v>
                </c:pt>
                <c:pt idx="2806">
                  <c:v>7.18120873</c:v>
                </c:pt>
                <c:pt idx="2807">
                  <c:v>7.18112445</c:v>
                </c:pt>
                <c:pt idx="2808">
                  <c:v>7.1809516</c:v>
                </c:pt>
                <c:pt idx="2809">
                  <c:v>7.18067312</c:v>
                </c:pt>
                <c:pt idx="2810">
                  <c:v>7.18027687</c:v>
                </c:pt>
                <c:pt idx="2811">
                  <c:v>7.17975402</c:v>
                </c:pt>
                <c:pt idx="2812">
                  <c:v>7.17909884</c:v>
                </c:pt>
                <c:pt idx="2813">
                  <c:v>7.1783092</c:v>
                </c:pt>
                <c:pt idx="2814">
                  <c:v>7.17738712</c:v>
                </c:pt>
                <c:pt idx="2815">
                  <c:v>7.17633641</c:v>
                </c:pt>
                <c:pt idx="2816">
                  <c:v>7.17516315</c:v>
                </c:pt>
                <c:pt idx="2817">
                  <c:v>7.17387748</c:v>
                </c:pt>
                <c:pt idx="2818">
                  <c:v>7.17248976</c:v>
                </c:pt>
                <c:pt idx="2819">
                  <c:v>7.17101228</c:v>
                </c:pt>
                <c:pt idx="2820">
                  <c:v>7.16945827</c:v>
                </c:pt>
                <c:pt idx="2821">
                  <c:v>7.16561425</c:v>
                </c:pt>
                <c:pt idx="2822">
                  <c:v>7.16399217</c:v>
                </c:pt>
                <c:pt idx="2823">
                  <c:v>7.16233635</c:v>
                </c:pt>
                <c:pt idx="2824">
                  <c:v>7.1606611</c:v>
                </c:pt>
                <c:pt idx="2825">
                  <c:v>7.15898013</c:v>
                </c:pt>
                <c:pt idx="2826">
                  <c:v>7.15730691</c:v>
                </c:pt>
                <c:pt idx="2827">
                  <c:v>7.15565372</c:v>
                </c:pt>
                <c:pt idx="2828">
                  <c:v>7.15403163</c:v>
                </c:pt>
                <c:pt idx="2829">
                  <c:v>7.15245104</c:v>
                </c:pt>
                <c:pt idx="2830">
                  <c:v>7.15091991</c:v>
                </c:pt>
                <c:pt idx="2831">
                  <c:v>7.14944625</c:v>
                </c:pt>
                <c:pt idx="2832">
                  <c:v>7.14803517</c:v>
                </c:pt>
                <c:pt idx="2833">
                  <c:v>7.1466924</c:v>
                </c:pt>
                <c:pt idx="2834">
                  <c:v>7.14542055</c:v>
                </c:pt>
                <c:pt idx="2835">
                  <c:v>7.14422166</c:v>
                </c:pt>
                <c:pt idx="2836">
                  <c:v>7.14309704</c:v>
                </c:pt>
                <c:pt idx="2837">
                  <c:v>7.14204669</c:v>
                </c:pt>
                <c:pt idx="2838">
                  <c:v>7.14106929</c:v>
                </c:pt>
                <c:pt idx="2839">
                  <c:v>7.14016366</c:v>
                </c:pt>
                <c:pt idx="2840">
                  <c:v>7.13932705</c:v>
                </c:pt>
                <c:pt idx="2841">
                  <c:v>7.1385566</c:v>
                </c:pt>
                <c:pt idx="2842">
                  <c:v>7.13784909</c:v>
                </c:pt>
                <c:pt idx="2843">
                  <c:v>7.13720107</c:v>
                </c:pt>
                <c:pt idx="2844">
                  <c:v>7.13660848</c:v>
                </c:pt>
                <c:pt idx="2845">
                  <c:v>7.13606739</c:v>
                </c:pt>
                <c:pt idx="2846">
                  <c:v>7.13557374</c:v>
                </c:pt>
                <c:pt idx="2847">
                  <c:v>7.13512385</c:v>
                </c:pt>
                <c:pt idx="2848">
                  <c:v>7.13471389</c:v>
                </c:pt>
                <c:pt idx="2849">
                  <c:v>7.13433993</c:v>
                </c:pt>
                <c:pt idx="2850">
                  <c:v>7.13399839</c:v>
                </c:pt>
                <c:pt idx="2851">
                  <c:v>7.13368618</c:v>
                </c:pt>
                <c:pt idx="2852">
                  <c:v>7.13340008</c:v>
                </c:pt>
                <c:pt idx="2853">
                  <c:v>7.13313723</c:v>
                </c:pt>
                <c:pt idx="2854">
                  <c:v>7.13289499</c:v>
                </c:pt>
                <c:pt idx="2855">
                  <c:v>7.13267136</c:v>
                </c:pt>
                <c:pt idx="2856">
                  <c:v>7.13246369</c:v>
                </c:pt>
                <c:pt idx="2857">
                  <c:v>7.13227034</c:v>
                </c:pt>
                <c:pt idx="2858">
                  <c:v>7.13208961</c:v>
                </c:pt>
                <c:pt idx="2859">
                  <c:v>7.13192022</c:v>
                </c:pt>
                <c:pt idx="2860">
                  <c:v>7.13176095</c:v>
                </c:pt>
                <c:pt idx="2861">
                  <c:v>7.13161063</c:v>
                </c:pt>
                <c:pt idx="2862">
                  <c:v>7.13146853</c:v>
                </c:pt>
                <c:pt idx="2863">
                  <c:v>7.13133407</c:v>
                </c:pt>
                <c:pt idx="2864">
                  <c:v>7.13131952</c:v>
                </c:pt>
                <c:pt idx="2865">
                  <c:v>7.13120139</c:v>
                </c:pt>
                <c:pt idx="2866">
                  <c:v>7.1310904</c:v>
                </c:pt>
                <c:pt idx="2867">
                  <c:v>7.13098693</c:v>
                </c:pt>
                <c:pt idx="2868">
                  <c:v>7.13089132</c:v>
                </c:pt>
                <c:pt idx="2869">
                  <c:v>7.13080442</c:v>
                </c:pt>
                <c:pt idx="2870">
                  <c:v>7.13072705</c:v>
                </c:pt>
                <c:pt idx="2871">
                  <c:v>7.13066065</c:v>
                </c:pt>
                <c:pt idx="2872">
                  <c:v>7.13060677</c:v>
                </c:pt>
                <c:pt idx="2873">
                  <c:v>7.13056767</c:v>
                </c:pt>
                <c:pt idx="2874">
                  <c:v>7.13031125</c:v>
                </c:pt>
                <c:pt idx="2875">
                  <c:v>7.13031256</c:v>
                </c:pt>
                <c:pt idx="2876">
                  <c:v>7.1303364</c:v>
                </c:pt>
                <c:pt idx="2877">
                  <c:v>7.13038647</c:v>
                </c:pt>
                <c:pt idx="2878">
                  <c:v>7.13046706</c:v>
                </c:pt>
                <c:pt idx="2879">
                  <c:v>7.13058281</c:v>
                </c:pt>
                <c:pt idx="2880">
                  <c:v>7.13073897</c:v>
                </c:pt>
                <c:pt idx="2881">
                  <c:v>7.13094127</c:v>
                </c:pt>
                <c:pt idx="2882">
                  <c:v>7.13119602</c:v>
                </c:pt>
                <c:pt idx="2883">
                  <c:v>7.13150978</c:v>
                </c:pt>
                <c:pt idx="2884">
                  <c:v>7.13189042</c:v>
                </c:pt>
                <c:pt idx="2885">
                  <c:v>7.13234532</c:v>
                </c:pt>
                <c:pt idx="2886">
                  <c:v>7.1328826</c:v>
                </c:pt>
                <c:pt idx="2887">
                  <c:v>7.13351095</c:v>
                </c:pt>
                <c:pt idx="2888">
                  <c:v>7.13423872</c:v>
                </c:pt>
                <c:pt idx="2889">
                  <c:v>7.13507438</c:v>
                </c:pt>
                <c:pt idx="2890">
                  <c:v>7.13602638</c:v>
                </c:pt>
                <c:pt idx="2891">
                  <c:v>7.13710248</c:v>
                </c:pt>
                <c:pt idx="2892">
                  <c:v>7.13831055</c:v>
                </c:pt>
                <c:pt idx="2893">
                  <c:v>7.1396569</c:v>
                </c:pt>
                <c:pt idx="2894">
                  <c:v>7.14114726</c:v>
                </c:pt>
                <c:pt idx="2895">
                  <c:v>7.14278579</c:v>
                </c:pt>
                <c:pt idx="2896">
                  <c:v>7.144575</c:v>
                </c:pt>
                <c:pt idx="2897">
                  <c:v>7.14651585</c:v>
                </c:pt>
                <c:pt idx="2898">
                  <c:v>7.14860666</c:v>
                </c:pt>
                <c:pt idx="2899">
                  <c:v>7.15084434</c:v>
                </c:pt>
                <c:pt idx="2900">
                  <c:v>7.15322232</c:v>
                </c:pt>
                <c:pt idx="2901">
                  <c:v>7.15573156</c:v>
                </c:pt>
                <c:pt idx="2902">
                  <c:v>7.15836084</c:v>
                </c:pt>
                <c:pt idx="2903">
                  <c:v>7.16109514</c:v>
                </c:pt>
                <c:pt idx="2904">
                  <c:v>7.16391778</c:v>
                </c:pt>
                <c:pt idx="2905">
                  <c:v>7.16680777</c:v>
                </c:pt>
                <c:pt idx="2906">
                  <c:v>7.16974223</c:v>
                </c:pt>
                <c:pt idx="2907">
                  <c:v>7.17269564</c:v>
                </c:pt>
                <c:pt idx="2908">
                  <c:v>7.17564034</c:v>
                </c:pt>
                <c:pt idx="2909">
                  <c:v>7.17854679</c:v>
                </c:pt>
                <c:pt idx="2910">
                  <c:v>7.18138433</c:v>
                </c:pt>
                <c:pt idx="2911">
                  <c:v>7.18412066</c:v>
                </c:pt>
                <c:pt idx="2912">
                  <c:v>7.18672335</c:v>
                </c:pt>
                <c:pt idx="2913">
                  <c:v>7.18915963</c:v>
                </c:pt>
                <c:pt idx="2914">
                  <c:v>7.19139922</c:v>
                </c:pt>
                <c:pt idx="2915">
                  <c:v>7.19341135</c:v>
                </c:pt>
                <c:pt idx="2916">
                  <c:v>7.19516897</c:v>
                </c:pt>
                <c:pt idx="2917">
                  <c:v>7.19664693</c:v>
                </c:pt>
                <c:pt idx="2918">
                  <c:v>7.19782448</c:v>
                </c:pt>
                <c:pt idx="2919">
                  <c:v>7.19868422</c:v>
                </c:pt>
                <c:pt idx="2920">
                  <c:v>7.1992141</c:v>
                </c:pt>
                <c:pt idx="2921">
                  <c:v>7.19937027</c:v>
                </c:pt>
                <c:pt idx="2922">
                  <c:v>7.19922423</c:v>
                </c:pt>
                <c:pt idx="2923">
                  <c:v>7.19874108</c:v>
                </c:pt>
                <c:pt idx="2924">
                  <c:v>7.19792938</c:v>
                </c:pt>
                <c:pt idx="2925">
                  <c:v>7.19680166</c:v>
                </c:pt>
                <c:pt idx="2926">
                  <c:v>7.1957407</c:v>
                </c:pt>
                <c:pt idx="2927">
                  <c:v>7.19404173</c:v>
                </c:pt>
                <c:pt idx="2928">
                  <c:v>7.19209015</c:v>
                </c:pt>
                <c:pt idx="2929">
                  <c:v>7.18991399</c:v>
                </c:pt>
                <c:pt idx="2930">
                  <c:v>7.18754256</c:v>
                </c:pt>
                <c:pt idx="2931">
                  <c:v>7.18500841</c:v>
                </c:pt>
                <c:pt idx="2932">
                  <c:v>7.18234479</c:v>
                </c:pt>
                <c:pt idx="2933">
                  <c:v>7.17958605</c:v>
                </c:pt>
                <c:pt idx="2934">
                  <c:v>7.17676568</c:v>
                </c:pt>
                <c:pt idx="2935">
                  <c:v>7.1739186</c:v>
                </c:pt>
                <c:pt idx="2936">
                  <c:v>7.17107809</c:v>
                </c:pt>
                <c:pt idx="2937">
                  <c:v>7.16827595</c:v>
                </c:pt>
                <c:pt idx="2938">
                  <c:v>7.16554391</c:v>
                </c:pt>
                <c:pt idx="2939">
                  <c:v>7.16291165</c:v>
                </c:pt>
                <c:pt idx="2940">
                  <c:v>7.16040659</c:v>
                </c:pt>
                <c:pt idx="2941">
                  <c:v>7.15805423</c:v>
                </c:pt>
                <c:pt idx="2942">
                  <c:v>7.15587986</c:v>
                </c:pt>
                <c:pt idx="2943">
                  <c:v>7.15390527</c:v>
                </c:pt>
                <c:pt idx="2944">
                  <c:v>7.15215087</c:v>
                </c:pt>
                <c:pt idx="2945">
                  <c:v>7.15063548</c:v>
                </c:pt>
                <c:pt idx="2946">
                  <c:v>7.14937639</c:v>
                </c:pt>
                <c:pt idx="2947">
                  <c:v>7.14838874</c:v>
                </c:pt>
                <c:pt idx="2948">
                  <c:v>7.14768684</c:v>
                </c:pt>
                <c:pt idx="2949">
                  <c:v>7.1472832</c:v>
                </c:pt>
                <c:pt idx="2950">
                  <c:v>7.14718878</c:v>
                </c:pt>
                <c:pt idx="2951">
                  <c:v>7.14741349</c:v>
                </c:pt>
                <c:pt idx="2952">
                  <c:v>7.14796591</c:v>
                </c:pt>
                <c:pt idx="2953">
                  <c:v>7.14885235</c:v>
                </c:pt>
                <c:pt idx="2954">
                  <c:v>7.15007794</c:v>
                </c:pt>
                <c:pt idx="2955">
                  <c:v>7.15164614</c:v>
                </c:pt>
                <c:pt idx="2956">
                  <c:v>7.15355718</c:v>
                </c:pt>
                <c:pt idx="2957">
                  <c:v>7.15580964</c:v>
                </c:pt>
                <c:pt idx="2958">
                  <c:v>7.15839982</c:v>
                </c:pt>
                <c:pt idx="2959">
                  <c:v>7.16132045</c:v>
                </c:pt>
                <c:pt idx="2960">
                  <c:v>7.1645602</c:v>
                </c:pt>
                <c:pt idx="2961">
                  <c:v>7.16810596</c:v>
                </c:pt>
                <c:pt idx="2962">
                  <c:v>7.17193866</c:v>
                </c:pt>
                <c:pt idx="2963">
                  <c:v>7.17603588</c:v>
                </c:pt>
                <c:pt idx="2964">
                  <c:v>7.18037117</c:v>
                </c:pt>
                <c:pt idx="2965">
                  <c:v>7.18491387</c:v>
                </c:pt>
                <c:pt idx="2966">
                  <c:v>7.18962824</c:v>
                </c:pt>
                <c:pt idx="2967">
                  <c:v>7.19447553</c:v>
                </c:pt>
                <c:pt idx="2968">
                  <c:v>7.19941103</c:v>
                </c:pt>
                <c:pt idx="2969">
                  <c:v>7.20438814</c:v>
                </c:pt>
                <c:pt idx="2970">
                  <c:v>7.20935643</c:v>
                </c:pt>
                <c:pt idx="2971">
                  <c:v>7.21426332</c:v>
                </c:pt>
                <c:pt idx="2972">
                  <c:v>7.21905446</c:v>
                </c:pt>
                <c:pt idx="2973">
                  <c:v>7.22367263</c:v>
                </c:pt>
                <c:pt idx="2974">
                  <c:v>7.22806299</c:v>
                </c:pt>
                <c:pt idx="2975">
                  <c:v>7.23217118</c:v>
                </c:pt>
                <c:pt idx="2976">
                  <c:v>7.23594153</c:v>
                </c:pt>
                <c:pt idx="2977">
                  <c:v>7.23932624</c:v>
                </c:pt>
                <c:pt idx="2978">
                  <c:v>7.2422781</c:v>
                </c:pt>
                <c:pt idx="2979">
                  <c:v>7.24475741</c:v>
                </c:pt>
                <c:pt idx="2980">
                  <c:v>7.24673033</c:v>
                </c:pt>
                <c:pt idx="2981">
                  <c:v>7.24816942</c:v>
                </c:pt>
                <c:pt idx="2982">
                  <c:v>7.24905598</c:v>
                </c:pt>
                <c:pt idx="2983">
                  <c:v>7.24938011</c:v>
                </c:pt>
                <c:pt idx="2984">
                  <c:v>7.24913955</c:v>
                </c:pt>
                <c:pt idx="2985">
                  <c:v>7.2483418</c:v>
                </c:pt>
                <c:pt idx="2986">
                  <c:v>7.24700165</c:v>
                </c:pt>
                <c:pt idx="2987">
                  <c:v>7.24514306</c:v>
                </c:pt>
                <c:pt idx="2988">
                  <c:v>7.24279583</c:v>
                </c:pt>
                <c:pt idx="2989">
                  <c:v>7.23999703</c:v>
                </c:pt>
                <c:pt idx="2990">
                  <c:v>7.23678851</c:v>
                </c:pt>
                <c:pt idx="2991">
                  <c:v>7.23321962</c:v>
                </c:pt>
                <c:pt idx="2992">
                  <c:v>7.22933888</c:v>
                </c:pt>
                <c:pt idx="2993">
                  <c:v>7.22520161</c:v>
                </c:pt>
                <c:pt idx="2994">
                  <c:v>7.22086334</c:v>
                </c:pt>
                <c:pt idx="2995">
                  <c:v>7.2163806</c:v>
                </c:pt>
                <c:pt idx="2996">
                  <c:v>7.21180904</c:v>
                </c:pt>
                <c:pt idx="2997">
                  <c:v>7.20720589</c:v>
                </c:pt>
                <c:pt idx="2998">
                  <c:v>7.20262647</c:v>
                </c:pt>
                <c:pt idx="2999">
                  <c:v>7.19812393</c:v>
                </c:pt>
                <c:pt idx="3000">
                  <c:v>7.19374871</c:v>
                </c:pt>
                <c:pt idx="3001">
                  <c:v>7.189551</c:v>
                </c:pt>
                <c:pt idx="3002">
                  <c:v>7.18557739</c:v>
                </c:pt>
                <c:pt idx="3003">
                  <c:v>7.18187225</c:v>
                </c:pt>
                <c:pt idx="3004">
                  <c:v>7.17847693</c:v>
                </c:pt>
                <c:pt idx="3005">
                  <c:v>7.17543232</c:v>
                </c:pt>
                <c:pt idx="3006">
                  <c:v>7.17277598</c:v>
                </c:pt>
                <c:pt idx="3007">
                  <c:v>7.17054546</c:v>
                </c:pt>
                <c:pt idx="3008">
                  <c:v>7.16877639</c:v>
                </c:pt>
                <c:pt idx="3009">
                  <c:v>7.16750395</c:v>
                </c:pt>
                <c:pt idx="3010">
                  <c:v>7.16676354</c:v>
                </c:pt>
                <c:pt idx="3011">
                  <c:v>7.16659069</c:v>
                </c:pt>
                <c:pt idx="3012">
                  <c:v>7.16702092</c:v>
                </c:pt>
                <c:pt idx="3013">
                  <c:v>7.16809058</c:v>
                </c:pt>
                <c:pt idx="3014">
                  <c:v>7.16983652</c:v>
                </c:pt>
                <c:pt idx="3015">
                  <c:v>7.17229617</c:v>
                </c:pt>
                <c:pt idx="3016">
                  <c:v>7.17550588</c:v>
                </c:pt>
                <c:pt idx="3017">
                  <c:v>7.1795038</c:v>
                </c:pt>
                <c:pt idx="3018">
                  <c:v>7.18432593</c:v>
                </c:pt>
                <c:pt idx="3019">
                  <c:v>7.19000602</c:v>
                </c:pt>
                <c:pt idx="3020">
                  <c:v>7.1965754</c:v>
                </c:pt>
                <c:pt idx="3021">
                  <c:v>7.20406353</c:v>
                </c:pt>
                <c:pt idx="3022">
                  <c:v>7.21249104</c:v>
                </c:pt>
                <c:pt idx="3023">
                  <c:v>7.22187316</c:v>
                </c:pt>
                <c:pt idx="3024">
                  <c:v>7.23221791</c:v>
                </c:pt>
                <c:pt idx="3025">
                  <c:v>7.24352407</c:v>
                </c:pt>
                <c:pt idx="3026">
                  <c:v>7.25577962</c:v>
                </c:pt>
                <c:pt idx="3027">
                  <c:v>7.26895893</c:v>
                </c:pt>
                <c:pt idx="3028">
                  <c:v>7.28301942</c:v>
                </c:pt>
                <c:pt idx="3029">
                  <c:v>7.29791307</c:v>
                </c:pt>
                <c:pt idx="3030">
                  <c:v>7.3135668</c:v>
                </c:pt>
                <c:pt idx="3031">
                  <c:v>7.32989538</c:v>
                </c:pt>
                <c:pt idx="3032">
                  <c:v>7.34680164</c:v>
                </c:pt>
                <c:pt idx="3033">
                  <c:v>7.36415899</c:v>
                </c:pt>
                <c:pt idx="3034">
                  <c:v>7.38177633</c:v>
                </c:pt>
                <c:pt idx="3035">
                  <c:v>7.39963889</c:v>
                </c:pt>
                <c:pt idx="3036">
                  <c:v>7.41751528</c:v>
                </c:pt>
                <c:pt idx="3037">
                  <c:v>7.43523586</c:v>
                </c:pt>
                <c:pt idx="3038">
                  <c:v>7.4526211</c:v>
                </c:pt>
                <c:pt idx="3039">
                  <c:v>7.46947455</c:v>
                </c:pt>
                <c:pt idx="3040">
                  <c:v>7.48561418</c:v>
                </c:pt>
                <c:pt idx="3041">
                  <c:v>7.50084448</c:v>
                </c:pt>
                <c:pt idx="3042">
                  <c:v>7.51497817</c:v>
                </c:pt>
                <c:pt idx="3043">
                  <c:v>7.52783918</c:v>
                </c:pt>
                <c:pt idx="3044">
                  <c:v>7.53925347</c:v>
                </c:pt>
                <c:pt idx="3045">
                  <c:v>7.54907489</c:v>
                </c:pt>
                <c:pt idx="3046">
                  <c:v>7.5571692</c:v>
                </c:pt>
                <c:pt idx="3047">
                  <c:v>7.56342649</c:v>
                </c:pt>
                <c:pt idx="3048">
                  <c:v>7.56776392</c:v>
                </c:pt>
                <c:pt idx="3049">
                  <c:v>7.57012677</c:v>
                </c:pt>
                <c:pt idx="3050">
                  <c:v>7.57048881</c:v>
                </c:pt>
                <c:pt idx="3051">
                  <c:v>7.5688554</c:v>
                </c:pt>
                <c:pt idx="3052">
                  <c:v>7.56526136</c:v>
                </c:pt>
                <c:pt idx="3053">
                  <c:v>7.5597676</c:v>
                </c:pt>
                <c:pt idx="3054">
                  <c:v>7.55246401</c:v>
                </c:pt>
                <c:pt idx="3055">
                  <c:v>7.54346347</c:v>
                </c:pt>
                <c:pt idx="3056">
                  <c:v>7.5328989</c:v>
                </c:pt>
                <c:pt idx="3057">
                  <c:v>7.52092218</c:v>
                </c:pt>
                <c:pt idx="3058">
                  <c:v>7.50769603</c:v>
                </c:pt>
                <c:pt idx="3059">
                  <c:v>7.49339736</c:v>
                </c:pt>
                <c:pt idx="3060">
                  <c:v>7.47820354</c:v>
                </c:pt>
                <c:pt idx="3061">
                  <c:v>7.46230268</c:v>
                </c:pt>
                <c:pt idx="3062">
                  <c:v>7.44587886</c:v>
                </c:pt>
                <c:pt idx="3063">
                  <c:v>7.42910802</c:v>
                </c:pt>
                <c:pt idx="3064">
                  <c:v>7.41217017</c:v>
                </c:pt>
                <c:pt idx="3065">
                  <c:v>7.39522541</c:v>
                </c:pt>
                <c:pt idx="3066">
                  <c:v>7.37842679</c:v>
                </c:pt>
                <c:pt idx="3067">
                  <c:v>7.36191368</c:v>
                </c:pt>
                <c:pt idx="3068">
                  <c:v>7.34581375</c:v>
                </c:pt>
                <c:pt idx="3069">
                  <c:v>7.33023381</c:v>
                </c:pt>
                <c:pt idx="3070">
                  <c:v>7.31526768</c:v>
                </c:pt>
                <c:pt idx="3071">
                  <c:v>7.30099595</c:v>
                </c:pt>
                <c:pt idx="3072">
                  <c:v>7.28747344</c:v>
                </c:pt>
                <c:pt idx="3073">
                  <c:v>7.2747494</c:v>
                </c:pt>
                <c:pt idx="3074">
                  <c:v>7.26285243</c:v>
                </c:pt>
                <c:pt idx="3075">
                  <c:v>7.25179791</c:v>
                </c:pt>
                <c:pt idx="3076">
                  <c:v>7.24159276</c:v>
                </c:pt>
                <c:pt idx="3077">
                  <c:v>7.23223114</c:v>
                </c:pt>
                <c:pt idx="3078">
                  <c:v>7.22369254</c:v>
                </c:pt>
                <c:pt idx="3079">
                  <c:v>7.21595311</c:v>
                </c:pt>
                <c:pt idx="3080">
                  <c:v>7.20991957</c:v>
                </c:pt>
                <c:pt idx="3081">
                  <c:v>7.20369446</c:v>
                </c:pt>
                <c:pt idx="3082">
                  <c:v>7.19815803</c:v>
                </c:pt>
                <c:pt idx="3083">
                  <c:v>7.19326758</c:v>
                </c:pt>
                <c:pt idx="3084">
                  <c:v>7.1889776</c:v>
                </c:pt>
                <c:pt idx="3085">
                  <c:v>7.18524027</c:v>
                </c:pt>
                <c:pt idx="3086">
                  <c:v>7.18201041</c:v>
                </c:pt>
                <c:pt idx="3087">
                  <c:v>7.17924285</c:v>
                </c:pt>
                <c:pt idx="3088">
                  <c:v>7.17689347</c:v>
                </c:pt>
                <c:pt idx="3089">
                  <c:v>7.17492092</c:v>
                </c:pt>
                <c:pt idx="3090">
                  <c:v>7.17328537</c:v>
                </c:pt>
                <c:pt idx="3091">
                  <c:v>7.17182887</c:v>
                </c:pt>
                <c:pt idx="3092">
                  <c:v>7.17076218</c:v>
                </c:pt>
                <c:pt idx="3093">
                  <c:v>7.16993022</c:v>
                </c:pt>
                <c:pt idx="3094">
                  <c:v>7.16930473</c:v>
                </c:pt>
                <c:pt idx="3095">
                  <c:v>7.16885972</c:v>
                </c:pt>
                <c:pt idx="3096">
                  <c:v>7.16857195</c:v>
                </c:pt>
                <c:pt idx="3097">
                  <c:v>7.16842127</c:v>
                </c:pt>
                <c:pt idx="3098">
                  <c:v>7.1683892</c:v>
                </c:pt>
                <c:pt idx="3099">
                  <c:v>7.16845965</c:v>
                </c:pt>
                <c:pt idx="3100">
                  <c:v>7.16861868</c:v>
                </c:pt>
                <c:pt idx="3101">
                  <c:v>7.16885376</c:v>
                </c:pt>
                <c:pt idx="3102">
                  <c:v>7.16915452</c:v>
                </c:pt>
                <c:pt idx="3103">
                  <c:v>7.16951168</c:v>
                </c:pt>
                <c:pt idx="3104">
                  <c:v>7.16991758</c:v>
                </c:pt>
                <c:pt idx="3105">
                  <c:v>7.17036533</c:v>
                </c:pt>
                <c:pt idx="3106">
                  <c:v>7.1708492</c:v>
                </c:pt>
                <c:pt idx="3107">
                  <c:v>7.17136431</c:v>
                </c:pt>
                <c:pt idx="3108">
                  <c:v>7.17190671</c:v>
                </c:pt>
                <c:pt idx="3109">
                  <c:v>7.17247283</c:v>
                </c:pt>
                <c:pt idx="3110">
                  <c:v>7.17305982</c:v>
                </c:pt>
                <c:pt idx="3111">
                  <c:v>7.17366529</c:v>
                </c:pt>
                <c:pt idx="3112">
                  <c:v>7.17428684</c:v>
                </c:pt>
                <c:pt idx="3113">
                  <c:v>7.1749233</c:v>
                </c:pt>
                <c:pt idx="3114">
                  <c:v>7.17557311</c:v>
                </c:pt>
                <c:pt idx="3115">
                  <c:v>7.17623484</c:v>
                </c:pt>
                <c:pt idx="3116">
                  <c:v>7.17690778</c:v>
                </c:pt>
                <c:pt idx="3117">
                  <c:v>7.17759132</c:v>
                </c:pt>
                <c:pt idx="3118">
                  <c:v>7.17828429</c:v>
                </c:pt>
                <c:pt idx="3119">
                  <c:v>7.17898643</c:v>
                </c:pt>
                <c:pt idx="3120">
                  <c:v>7.17969728</c:v>
                </c:pt>
                <c:pt idx="3121">
                  <c:v>7.18041682</c:v>
                </c:pt>
                <c:pt idx="3122">
                  <c:v>7.18114412</c:v>
                </c:pt>
                <c:pt idx="3123">
                  <c:v>7.18187952</c:v>
                </c:pt>
                <c:pt idx="3124">
                  <c:v>7.18262243</c:v>
                </c:pt>
                <c:pt idx="3125">
                  <c:v>7.18337333</c:v>
                </c:pt>
                <c:pt idx="3126">
                  <c:v>7.18413162</c:v>
                </c:pt>
                <c:pt idx="3127">
                  <c:v>7.18489742</c:v>
                </c:pt>
                <c:pt idx="3128">
                  <c:v>7.18567097</c:v>
                </c:pt>
                <c:pt idx="3129">
                  <c:v>7.18645251</c:v>
                </c:pt>
                <c:pt idx="3130">
                  <c:v>7.18724167</c:v>
                </c:pt>
                <c:pt idx="3131">
                  <c:v>7.18803918</c:v>
                </c:pt>
                <c:pt idx="3132">
                  <c:v>7.18884504</c:v>
                </c:pt>
                <c:pt idx="3133">
                  <c:v>7.18965971</c:v>
                </c:pt>
                <c:pt idx="3134">
                  <c:v>7.19048405</c:v>
                </c:pt>
                <c:pt idx="3135">
                  <c:v>7.19131887</c:v>
                </c:pt>
                <c:pt idx="3136">
                  <c:v>7.19216466</c:v>
                </c:pt>
                <c:pt idx="3137">
                  <c:v>7.1930232</c:v>
                </c:pt>
                <c:pt idx="3138">
                  <c:v>7.1938957</c:v>
                </c:pt>
                <c:pt idx="3139">
                  <c:v>7.19478428</c:v>
                </c:pt>
                <c:pt idx="3140">
                  <c:v>7.19569159</c:v>
                </c:pt>
                <c:pt idx="3141">
                  <c:v>7.19662058</c:v>
                </c:pt>
                <c:pt idx="3142">
                  <c:v>7.19757533</c:v>
                </c:pt>
                <c:pt idx="3143">
                  <c:v>7.19856012</c:v>
                </c:pt>
                <c:pt idx="3144">
                  <c:v>7.19958162</c:v>
                </c:pt>
                <c:pt idx="3145">
                  <c:v>7.200647</c:v>
                </c:pt>
                <c:pt idx="3146">
                  <c:v>7.20176482</c:v>
                </c:pt>
                <c:pt idx="3147">
                  <c:v>7.20294619</c:v>
                </c:pt>
                <c:pt idx="3148">
                  <c:v>7.20420372</c:v>
                </c:pt>
                <c:pt idx="3149">
                  <c:v>7.20555353</c:v>
                </c:pt>
                <c:pt idx="3150">
                  <c:v>7.20701408</c:v>
                </c:pt>
                <c:pt idx="3151">
                  <c:v>7.20860708</c:v>
                </c:pt>
                <c:pt idx="3152">
                  <c:v>7.21035933</c:v>
                </c:pt>
                <c:pt idx="3153">
                  <c:v>7.21230078</c:v>
                </c:pt>
                <c:pt idx="3154">
                  <c:v>7.21446681</c:v>
                </c:pt>
                <c:pt idx="3155">
                  <c:v>7.2168982</c:v>
                </c:pt>
                <c:pt idx="3156">
                  <c:v>7.2196424</c:v>
                </c:pt>
                <c:pt idx="3157">
                  <c:v>7.22275257</c:v>
                </c:pt>
                <c:pt idx="3158">
                  <c:v>7.2262888</c:v>
                </c:pt>
                <c:pt idx="3159">
                  <c:v>7.23031902</c:v>
                </c:pt>
                <c:pt idx="3160">
                  <c:v>7.23491836</c:v>
                </c:pt>
                <c:pt idx="3161">
                  <c:v>7.24017096</c:v>
                </c:pt>
                <c:pt idx="3162">
                  <c:v>7.24577701</c:v>
                </c:pt>
                <c:pt idx="3163">
                  <c:v>7.25262082</c:v>
                </c:pt>
                <c:pt idx="3164">
                  <c:v>7.2604115</c:v>
                </c:pt>
                <c:pt idx="3165">
                  <c:v>7.26925957</c:v>
                </c:pt>
                <c:pt idx="3166">
                  <c:v>7.27928424</c:v>
                </c:pt>
                <c:pt idx="3167">
                  <c:v>7.29060411</c:v>
                </c:pt>
                <c:pt idx="3168">
                  <c:v>7.30334365</c:v>
                </c:pt>
                <c:pt idx="3169">
                  <c:v>7.317626</c:v>
                </c:pt>
                <c:pt idx="3170">
                  <c:v>7.33357668</c:v>
                </c:pt>
                <c:pt idx="3171">
                  <c:v>7.35130191</c:v>
                </c:pt>
                <c:pt idx="3172">
                  <c:v>7.37091792</c:v>
                </c:pt>
                <c:pt idx="3173">
                  <c:v>7.39252174</c:v>
                </c:pt>
                <c:pt idx="3174">
                  <c:v>7.41619015</c:v>
                </c:pt>
                <c:pt idx="3175">
                  <c:v>7.44198823</c:v>
                </c:pt>
                <c:pt idx="3176">
                  <c:v>7.46995974</c:v>
                </c:pt>
                <c:pt idx="3177">
                  <c:v>7.50010777</c:v>
                </c:pt>
                <c:pt idx="3178">
                  <c:v>7.53242636</c:v>
                </c:pt>
                <c:pt idx="3179">
                  <c:v>7.56685758</c:v>
                </c:pt>
                <c:pt idx="3180">
                  <c:v>7.6033237</c:v>
                </c:pt>
                <c:pt idx="3181">
                  <c:v>7.64169955</c:v>
                </c:pt>
                <c:pt idx="3182">
                  <c:v>7.68180466</c:v>
                </c:pt>
                <c:pt idx="3183">
                  <c:v>7.72344542</c:v>
                </c:pt>
                <c:pt idx="3184">
                  <c:v>7.76636672</c:v>
                </c:pt>
                <c:pt idx="3185">
                  <c:v>7.81027198</c:v>
                </c:pt>
                <c:pt idx="3186">
                  <c:v>7.85483503</c:v>
                </c:pt>
                <c:pt idx="3187">
                  <c:v>7.89969373</c:v>
                </c:pt>
                <c:pt idx="3188">
                  <c:v>7.94445288</c:v>
                </c:pt>
                <c:pt idx="3189">
                  <c:v>7.9886564</c:v>
                </c:pt>
                <c:pt idx="3190">
                  <c:v>8.03186488</c:v>
                </c:pt>
                <c:pt idx="3191">
                  <c:v>8.07363248</c:v>
                </c:pt>
                <c:pt idx="3192">
                  <c:v>8.1134603</c:v>
                </c:pt>
                <c:pt idx="3193">
                  <c:v>8.15088654</c:v>
                </c:pt>
                <c:pt idx="3194">
                  <c:v>8.18544984</c:v>
                </c:pt>
                <c:pt idx="3195">
                  <c:v>8.21671343</c:v>
                </c:pt>
                <c:pt idx="3196">
                  <c:v>8.24425936</c:v>
                </c:pt>
                <c:pt idx="3197">
                  <c:v>8.26772618</c:v>
                </c:pt>
                <c:pt idx="3198">
                  <c:v>8.28679419</c:v>
                </c:pt>
                <c:pt idx="3199">
                  <c:v>8.30119848</c:v>
                </c:pt>
                <c:pt idx="3200">
                  <c:v>8.31075311</c:v>
                </c:pt>
                <c:pt idx="3201">
                  <c:v>8.31533504</c:v>
                </c:pt>
                <c:pt idx="3202">
                  <c:v>8.31489921</c:v>
                </c:pt>
                <c:pt idx="3203">
                  <c:v>8.30947399</c:v>
                </c:pt>
                <c:pt idx="3204">
                  <c:v>8.29916406</c:v>
                </c:pt>
                <c:pt idx="3205">
                  <c:v>8.28414011</c:v>
                </c:pt>
                <c:pt idx="3206">
                  <c:v>8.26463819</c:v>
                </c:pt>
                <c:pt idx="3207">
                  <c:v>8.24095941</c:v>
                </c:pt>
                <c:pt idx="3208">
                  <c:v>8.21344781</c:v>
                </c:pt>
                <c:pt idx="3209">
                  <c:v>8.18249178</c:v>
                </c:pt>
                <c:pt idx="3210">
                  <c:v>8.14851189</c:v>
                </c:pt>
                <c:pt idx="3211">
                  <c:v>8.11195707</c:v>
                </c:pt>
                <c:pt idx="3212">
                  <c:v>8.07327294</c:v>
                </c:pt>
                <c:pt idx="3213">
                  <c:v>8.0329361</c:v>
                </c:pt>
                <c:pt idx="3214">
                  <c:v>7.99140346</c:v>
                </c:pt>
                <c:pt idx="3215">
                  <c:v>7.94911861</c:v>
                </c:pt>
                <c:pt idx="3216">
                  <c:v>7.90652323</c:v>
                </c:pt>
                <c:pt idx="3217">
                  <c:v>7.86401367</c:v>
                </c:pt>
                <c:pt idx="3218">
                  <c:v>7.82197607</c:v>
                </c:pt>
                <c:pt idx="3219">
                  <c:v>7.78074229</c:v>
                </c:pt>
                <c:pt idx="3220">
                  <c:v>7.74062157</c:v>
                </c:pt>
                <c:pt idx="3221">
                  <c:v>7.7018826</c:v>
                </c:pt>
                <c:pt idx="3222">
                  <c:v>7.66474354</c:v>
                </c:pt>
                <c:pt idx="3223">
                  <c:v>7.62938225</c:v>
                </c:pt>
                <c:pt idx="3224">
                  <c:v>7.59594071</c:v>
                </c:pt>
                <c:pt idx="3225">
                  <c:v>7.56452906</c:v>
                </c:pt>
                <c:pt idx="3226">
                  <c:v>7.53520501</c:v>
                </c:pt>
                <c:pt idx="3227">
                  <c:v>7.50800133</c:v>
                </c:pt>
                <c:pt idx="3228">
                  <c:v>7.48293054</c:v>
                </c:pt>
                <c:pt idx="3229">
                  <c:v>7.45995331</c:v>
                </c:pt>
                <c:pt idx="3230">
                  <c:v>7.43902028</c:v>
                </c:pt>
                <c:pt idx="3231">
                  <c:v>7.42006421</c:v>
                </c:pt>
                <c:pt idx="3232">
                  <c:v>7.40299845</c:v>
                </c:pt>
                <c:pt idx="3233">
                  <c:v>7.38772464</c:v>
                </c:pt>
                <c:pt idx="3234">
                  <c:v>7.37413454</c:v>
                </c:pt>
                <c:pt idx="3235">
                  <c:v>7.36211383</c:v>
                </c:pt>
                <c:pt idx="3236">
                  <c:v>7.35154402</c:v>
                </c:pt>
                <c:pt idx="3237">
                  <c:v>7.34230876</c:v>
                </c:pt>
                <c:pt idx="3238">
                  <c:v>7.33428919</c:v>
                </c:pt>
                <c:pt idx="3239">
                  <c:v>7.32737195</c:v>
                </c:pt>
                <c:pt idx="3240">
                  <c:v>7.32144713</c:v>
                </c:pt>
                <c:pt idx="3241">
                  <c:v>7.31641054</c:v>
                </c:pt>
                <c:pt idx="3242">
                  <c:v>7.31216419</c:v>
                </c:pt>
                <c:pt idx="3243">
                  <c:v>7.308617</c:v>
                </c:pt>
                <c:pt idx="3244">
                  <c:v>7.30568433</c:v>
                </c:pt>
                <c:pt idx="3245">
                  <c:v>7.30329013</c:v>
                </c:pt>
                <c:pt idx="3246">
                  <c:v>7.3013649</c:v>
                </c:pt>
                <c:pt idx="3247">
                  <c:v>7.29984605</c:v>
                </c:pt>
                <c:pt idx="3248">
                  <c:v>7.29867756</c:v>
                </c:pt>
                <c:pt idx="3249">
                  <c:v>7.29780996</c:v>
                </c:pt>
                <c:pt idx="3250">
                  <c:v>7.29719973</c:v>
                </c:pt>
                <c:pt idx="3251">
                  <c:v>7.29680872</c:v>
                </c:pt>
                <c:pt idx="3252">
                  <c:v>7.29660356</c:v>
                </c:pt>
                <c:pt idx="3253">
                  <c:v>7.29655528</c:v>
                </c:pt>
                <c:pt idx="3254">
                  <c:v>7.29663944</c:v>
                </c:pt>
                <c:pt idx="3255">
                  <c:v>7.29683435</c:v>
                </c:pt>
                <c:pt idx="3256">
                  <c:v>7.29712224</c:v>
                </c:pt>
                <c:pt idx="3257">
                  <c:v>7.29748738</c:v>
                </c:pt>
                <c:pt idx="3258">
                  <c:v>7.29791701</c:v>
                </c:pt>
                <c:pt idx="3259">
                  <c:v>7.29840028</c:v>
                </c:pt>
                <c:pt idx="3260">
                  <c:v>7.29892766</c:v>
                </c:pt>
                <c:pt idx="3261">
                  <c:v>7.29949164</c:v>
                </c:pt>
                <c:pt idx="3262">
                  <c:v>7.30008566</c:v>
                </c:pt>
                <c:pt idx="3263">
                  <c:v>7.30070448</c:v>
                </c:pt>
                <c:pt idx="3264">
                  <c:v>7.30134344</c:v>
                </c:pt>
                <c:pt idx="3265">
                  <c:v>7.30199933</c:v>
                </c:pt>
                <c:pt idx="3266">
                  <c:v>7.30266881</c:v>
                </c:pt>
                <c:pt idx="3267">
                  <c:v>7.30334949</c:v>
                </c:pt>
                <c:pt idx="3268">
                  <c:v>7.304039</c:v>
                </c:pt>
                <c:pt idx="3269">
                  <c:v>7.3047359</c:v>
                </c:pt>
                <c:pt idx="3270">
                  <c:v>7.30558288</c:v>
                </c:pt>
                <c:pt idx="3271">
                  <c:v>7.30629301</c:v>
                </c:pt>
                <c:pt idx="3272">
                  <c:v>7.30700707</c:v>
                </c:pt>
                <c:pt idx="3273">
                  <c:v>7.30772436</c:v>
                </c:pt>
                <c:pt idx="3274">
                  <c:v>7.3084439</c:v>
                </c:pt>
                <c:pt idx="3275">
                  <c:v>7.30916524</c:v>
                </c:pt>
                <c:pt idx="3276">
                  <c:v>7.30988812</c:v>
                </c:pt>
                <c:pt idx="3277">
                  <c:v>7.31061244</c:v>
                </c:pt>
                <c:pt idx="3278">
                  <c:v>7.31133699</c:v>
                </c:pt>
                <c:pt idx="3279">
                  <c:v>7.3120625</c:v>
                </c:pt>
                <c:pt idx="3280">
                  <c:v>7.31278813</c:v>
                </c:pt>
                <c:pt idx="3281">
                  <c:v>7.31351388</c:v>
                </c:pt>
                <c:pt idx="3282">
                  <c:v>7.31423962</c:v>
                </c:pt>
                <c:pt idx="3283">
                  <c:v>7.31496525</c:v>
                </c:pt>
                <c:pt idx="3284">
                  <c:v>7.31569052</c:v>
                </c:pt>
                <c:pt idx="3285">
                  <c:v>7.31641543</c:v>
                </c:pt>
                <c:pt idx="3286">
                  <c:v>7.31713974</c:v>
                </c:pt>
                <c:pt idx="3287">
                  <c:v>7.31786346</c:v>
                </c:pt>
                <c:pt idx="3288">
                  <c:v>7.31858683</c:v>
                </c:pt>
                <c:pt idx="3289">
                  <c:v>7.31930935</c:v>
                </c:pt>
                <c:pt idx="3290">
                  <c:v>7.3200314</c:v>
                </c:pt>
                <c:pt idx="3291">
                  <c:v>7.3207525</c:v>
                </c:pt>
                <c:pt idx="3292">
                  <c:v>7.32147288</c:v>
                </c:pt>
                <c:pt idx="3293">
                  <c:v>7.32219231</c:v>
                </c:pt>
                <c:pt idx="3294">
                  <c:v>7.32291114</c:v>
                </c:pt>
                <c:pt idx="3295">
                  <c:v>7.32362926</c:v>
                </c:pt>
                <c:pt idx="3296">
                  <c:v>7.32434642</c:v>
                </c:pt>
                <c:pt idx="3297">
                  <c:v>7.32506299</c:v>
                </c:pt>
                <c:pt idx="3298">
                  <c:v>7.32577837</c:v>
                </c:pt>
                <c:pt idx="3299">
                  <c:v>7.32649314</c:v>
                </c:pt>
                <c:pt idx="3300">
                  <c:v>7.32720685</c:v>
                </c:pt>
                <c:pt idx="3301">
                  <c:v>7.32791996</c:v>
                </c:pt>
                <c:pt idx="3302">
                  <c:v>7.32863247</c:v>
                </c:pt>
                <c:pt idx="3303">
                  <c:v>7.32934391</c:v>
                </c:pt>
                <c:pt idx="3304">
                  <c:v>7.33005476</c:v>
                </c:pt>
                <c:pt idx="3305">
                  <c:v>7.33076477</c:v>
                </c:pt>
                <c:pt idx="3306">
                  <c:v>7.33147407</c:v>
                </c:pt>
                <c:pt idx="3307">
                  <c:v>7.332183</c:v>
                </c:pt>
                <c:pt idx="3308">
                  <c:v>7.33289111</c:v>
                </c:pt>
                <c:pt idx="3309">
                  <c:v>7.33359861</c:v>
                </c:pt>
                <c:pt idx="3310">
                  <c:v>7.33430564</c:v>
                </c:pt>
                <c:pt idx="3311">
                  <c:v>7.3350122</c:v>
                </c:pt>
                <c:pt idx="3312">
                  <c:v>7.33472681</c:v>
                </c:pt>
                <c:pt idx="3313">
                  <c:v>7.33545053</c:v>
                </c:pt>
                <c:pt idx="3314">
                  <c:v>7.33617365</c:v>
                </c:pt>
                <c:pt idx="3315">
                  <c:v>7.33689618</c:v>
                </c:pt>
                <c:pt idx="3316">
                  <c:v>7.33761799</c:v>
                </c:pt>
                <c:pt idx="3317">
                  <c:v>7.33833933</c:v>
                </c:pt>
                <c:pt idx="3318">
                  <c:v>7.33906031</c:v>
                </c:pt>
                <c:pt idx="3319">
                  <c:v>7.33978128</c:v>
                </c:pt>
                <c:pt idx="3320">
                  <c:v>7.34050226</c:v>
                </c:pt>
                <c:pt idx="3321">
                  <c:v>7.34122324</c:v>
                </c:pt>
                <c:pt idx="3322">
                  <c:v>7.34194493</c:v>
                </c:pt>
                <c:pt idx="3323">
                  <c:v>7.34266686</c:v>
                </c:pt>
                <c:pt idx="3324">
                  <c:v>7.34339011</c:v>
                </c:pt>
                <c:pt idx="3325">
                  <c:v>7.34411454</c:v>
                </c:pt>
                <c:pt idx="3326">
                  <c:v>7.344841</c:v>
                </c:pt>
                <c:pt idx="3327">
                  <c:v>7.34556997</c:v>
                </c:pt>
                <c:pt idx="3328">
                  <c:v>7.34630191</c:v>
                </c:pt>
                <c:pt idx="3329">
                  <c:v>7.34703767</c:v>
                </c:pt>
                <c:pt idx="3330">
                  <c:v>7.34777832</c:v>
                </c:pt>
                <c:pt idx="3331">
                  <c:v>7.34852529</c:v>
                </c:pt>
                <c:pt idx="3332">
                  <c:v>7.34927988</c:v>
                </c:pt>
                <c:pt idx="3333">
                  <c:v>7.35004365</c:v>
                </c:pt>
                <c:pt idx="3334">
                  <c:v>7.35081875</c:v>
                </c:pt>
                <c:pt idx="3335">
                  <c:v>7.35160768</c:v>
                </c:pt>
                <c:pt idx="3336">
                  <c:v>7.3524133</c:v>
                </c:pt>
                <c:pt idx="3337">
                  <c:v>7.35323918</c:v>
                </c:pt>
                <c:pt idx="3338">
                  <c:v>7.35408914</c:v>
                </c:pt>
                <c:pt idx="3339">
                  <c:v>7.35496783</c:v>
                </c:pt>
                <c:pt idx="3340">
                  <c:v>7.35588074</c:v>
                </c:pt>
                <c:pt idx="3341">
                  <c:v>7.35683405</c:v>
                </c:pt>
                <c:pt idx="3342">
                  <c:v>7.35783494</c:v>
                </c:pt>
                <c:pt idx="3343">
                  <c:v>7.35889113</c:v>
                </c:pt>
                <c:pt idx="3344">
                  <c:v>7.36001217</c:v>
                </c:pt>
                <c:pt idx="3345">
                  <c:v>7.36120796</c:v>
                </c:pt>
                <c:pt idx="3346">
                  <c:v>7.3624891</c:v>
                </c:pt>
                <c:pt idx="3347">
                  <c:v>7.36386871</c:v>
                </c:pt>
                <c:pt idx="3348">
                  <c:v>7.36536014</c:v>
                </c:pt>
                <c:pt idx="3349">
                  <c:v>7.36697745</c:v>
                </c:pt>
                <c:pt idx="3350">
                  <c:v>7.36873651</c:v>
                </c:pt>
                <c:pt idx="3351">
                  <c:v>7.37065351</c:v>
                </c:pt>
                <c:pt idx="3352">
                  <c:v>7.37274539</c:v>
                </c:pt>
                <c:pt idx="3353">
                  <c:v>7.37502968</c:v>
                </c:pt>
                <c:pt idx="3354">
                  <c:v>7.3775245</c:v>
                </c:pt>
                <c:pt idx="3355">
                  <c:v>7.38024712</c:v>
                </c:pt>
                <c:pt idx="3356">
                  <c:v>7.3832159</c:v>
                </c:pt>
                <c:pt idx="3357">
                  <c:v>7.386446</c:v>
                </c:pt>
                <c:pt idx="3358">
                  <c:v>7.38995349</c:v>
                </c:pt>
                <c:pt idx="3359">
                  <c:v>7.39375174</c:v>
                </c:pt>
                <c:pt idx="3360">
                  <c:v>7.39785123</c:v>
                </c:pt>
                <c:pt idx="3361">
                  <c:v>7.4022615</c:v>
                </c:pt>
                <c:pt idx="3362">
                  <c:v>7.40698707</c:v>
                </c:pt>
                <c:pt idx="3363">
                  <c:v>7.41202843</c:v>
                </c:pt>
                <c:pt idx="3364">
                  <c:v>7.41738284</c:v>
                </c:pt>
                <c:pt idx="3365">
                  <c:v>7.42304063</c:v>
                </c:pt>
                <c:pt idx="3366">
                  <c:v>7.42898917</c:v>
                </c:pt>
                <c:pt idx="3367">
                  <c:v>7.43520904</c:v>
                </c:pt>
                <c:pt idx="3368">
                  <c:v>7.44167542</c:v>
                </c:pt>
                <c:pt idx="3369">
                  <c:v>7.44835508</c:v>
                </c:pt>
                <c:pt idx="3370">
                  <c:v>7.45521319</c:v>
                </c:pt>
                <c:pt idx="3371">
                  <c:v>7.46220493</c:v>
                </c:pt>
                <c:pt idx="3372">
                  <c:v>7.46928215</c:v>
                </c:pt>
                <c:pt idx="3373">
                  <c:v>7.47639012</c:v>
                </c:pt>
                <c:pt idx="3374">
                  <c:v>7.48347116</c:v>
                </c:pt>
                <c:pt idx="3375">
                  <c:v>7.49046183</c:v>
                </c:pt>
                <c:pt idx="3376">
                  <c:v>7.49729764</c:v>
                </c:pt>
                <c:pt idx="3377">
                  <c:v>7.50391102</c:v>
                </c:pt>
                <c:pt idx="3378">
                  <c:v>7.51023328</c:v>
                </c:pt>
                <c:pt idx="3379">
                  <c:v>7.5161972</c:v>
                </c:pt>
                <c:pt idx="3380">
                  <c:v>7.52173698</c:v>
                </c:pt>
                <c:pt idx="3381">
                  <c:v>7.52678955</c:v>
                </c:pt>
                <c:pt idx="3382">
                  <c:v>7.53129721</c:v>
                </c:pt>
                <c:pt idx="3383">
                  <c:v>7.53520846</c:v>
                </c:pt>
                <c:pt idx="3384">
                  <c:v>7.53847897</c:v>
                </c:pt>
                <c:pt idx="3385">
                  <c:v>7.5410738</c:v>
                </c:pt>
                <c:pt idx="3386">
                  <c:v>7.54296732</c:v>
                </c:pt>
                <c:pt idx="3387">
                  <c:v>7.54414463</c:v>
                </c:pt>
                <c:pt idx="3388">
                  <c:v>7.54460132</c:v>
                </c:pt>
                <c:pt idx="3389">
                  <c:v>7.54434431</c:v>
                </c:pt>
                <c:pt idx="3390">
                  <c:v>7.54339123</c:v>
                </c:pt>
                <c:pt idx="3391">
                  <c:v>7.54176915</c:v>
                </c:pt>
                <c:pt idx="3392">
                  <c:v>7.5395149</c:v>
                </c:pt>
                <c:pt idx="3393">
                  <c:v>7.53667355</c:v>
                </c:pt>
                <c:pt idx="3394">
                  <c:v>7.5332967</c:v>
                </c:pt>
                <c:pt idx="3395">
                  <c:v>7.52944231</c:v>
                </c:pt>
                <c:pt idx="3396">
                  <c:v>7.52517223</c:v>
                </c:pt>
                <c:pt idx="3397">
                  <c:v>7.52055216</c:v>
                </c:pt>
                <c:pt idx="3398">
                  <c:v>7.51564884</c:v>
                </c:pt>
                <c:pt idx="3399">
                  <c:v>7.51052976</c:v>
                </c:pt>
                <c:pt idx="3400">
                  <c:v>7.50526261</c:v>
                </c:pt>
                <c:pt idx="3401">
                  <c:v>7.49991131</c:v>
                </c:pt>
                <c:pt idx="3402">
                  <c:v>7.49453688</c:v>
                </c:pt>
                <c:pt idx="3403">
                  <c:v>7.48919952</c:v>
                </c:pt>
                <c:pt idx="3404">
                  <c:v>7.48395085</c:v>
                </c:pt>
                <c:pt idx="3405">
                  <c:v>7.47884023</c:v>
                </c:pt>
                <c:pt idx="3406">
                  <c:v>7.47391021</c:v>
                </c:pt>
                <c:pt idx="3407">
                  <c:v>7.46919823</c:v>
                </c:pt>
                <c:pt idx="3408">
                  <c:v>7.46473384</c:v>
                </c:pt>
                <c:pt idx="3409">
                  <c:v>7.46054351</c:v>
                </c:pt>
                <c:pt idx="3410">
                  <c:v>7.45664477</c:v>
                </c:pt>
                <c:pt idx="3411">
                  <c:v>7.45305181</c:v>
                </c:pt>
                <c:pt idx="3412">
                  <c:v>7.44977272</c:v>
                </c:pt>
                <c:pt idx="3413">
                  <c:v>7.44681036</c:v>
                </c:pt>
                <c:pt idx="3414">
                  <c:v>7.44416332</c:v>
                </c:pt>
                <c:pt idx="3415">
                  <c:v>7.4418273</c:v>
                </c:pt>
                <c:pt idx="3416">
                  <c:v>7.43979359</c:v>
                </c:pt>
                <c:pt idx="3417">
                  <c:v>7.43805087</c:v>
                </c:pt>
                <c:pt idx="3418">
                  <c:v>7.43658626</c:v>
                </c:pt>
                <c:pt idx="3419">
                  <c:v>7.43538404</c:v>
                </c:pt>
                <c:pt idx="3420">
                  <c:v>7.43442845</c:v>
                </c:pt>
                <c:pt idx="3421">
                  <c:v>7.43370223</c:v>
                </c:pt>
                <c:pt idx="3422">
                  <c:v>7.43318796</c:v>
                </c:pt>
                <c:pt idx="3423">
                  <c:v>7.43286824</c:v>
                </c:pt>
                <c:pt idx="3424">
                  <c:v>7.43272603</c:v>
                </c:pt>
                <c:pt idx="3425">
                  <c:v>7.43274462</c:v>
                </c:pt>
                <c:pt idx="3426">
                  <c:v>7.43290794</c:v>
                </c:pt>
                <c:pt idx="3427">
                  <c:v>7.43320119</c:v>
                </c:pt>
                <c:pt idx="3428">
                  <c:v>7.43360996</c:v>
                </c:pt>
                <c:pt idx="3429">
                  <c:v>7.43412161</c:v>
                </c:pt>
                <c:pt idx="3430">
                  <c:v>7.43472373</c:v>
                </c:pt>
                <c:pt idx="3431">
                  <c:v>7.43540585</c:v>
                </c:pt>
                <c:pt idx="3432">
                  <c:v>7.43615758</c:v>
                </c:pt>
                <c:pt idx="3433">
                  <c:v>7.43697071</c:v>
                </c:pt>
                <c:pt idx="3434">
                  <c:v>7.43783712</c:v>
                </c:pt>
                <c:pt idx="3435">
                  <c:v>7.43874967</c:v>
                </c:pt>
                <c:pt idx="3436">
                  <c:v>7.43970251</c:v>
                </c:pt>
                <c:pt idx="3437">
                  <c:v>7.44069052</c:v>
                </c:pt>
                <c:pt idx="3438">
                  <c:v>7.4417088</c:v>
                </c:pt>
                <c:pt idx="3439">
                  <c:v>7.44275355</c:v>
                </c:pt>
                <c:pt idx="3440">
                  <c:v>7.44382119</c:v>
                </c:pt>
                <c:pt idx="3441">
                  <c:v>7.44490886</c:v>
                </c:pt>
                <c:pt idx="3442">
                  <c:v>7.44601381</c:v>
                </c:pt>
                <c:pt idx="3443">
                  <c:v>7.44713473</c:v>
                </c:pt>
                <c:pt idx="3444">
                  <c:v>7.44826901</c:v>
                </c:pt>
                <c:pt idx="3445">
                  <c:v>7.44941556</c:v>
                </c:pt>
                <c:pt idx="3446">
                  <c:v>7.45057273</c:v>
                </c:pt>
                <c:pt idx="3447">
                  <c:v>7.45173991</c:v>
                </c:pt>
                <c:pt idx="3448">
                  <c:v>7.45291579</c:v>
                </c:pt>
                <c:pt idx="3449">
                  <c:v>7.45409954</c:v>
                </c:pt>
                <c:pt idx="3450">
                  <c:v>7.45529079</c:v>
                </c:pt>
                <c:pt idx="3451">
                  <c:v>7.45648897</c:v>
                </c:pt>
                <c:pt idx="3452">
                  <c:v>7.45769358</c:v>
                </c:pt>
                <c:pt idx="3453">
                  <c:v>7.45890367</c:v>
                </c:pt>
                <c:pt idx="3454">
                  <c:v>7.46011937</c:v>
                </c:pt>
                <c:pt idx="3455">
                  <c:v>7.46134007</c:v>
                </c:pt>
                <c:pt idx="3456">
                  <c:v>7.46256554</c:v>
                </c:pt>
                <c:pt idx="3457">
                  <c:v>7.46379566</c:v>
                </c:pt>
                <c:pt idx="3458">
                  <c:v>7.46502995</c:v>
                </c:pt>
                <c:pt idx="3459">
                  <c:v>7.46626806</c:v>
                </c:pt>
                <c:pt idx="3460">
                  <c:v>7.46750975</c:v>
                </c:pt>
                <c:pt idx="3461">
                  <c:v>7.46875525</c:v>
                </c:pt>
                <c:pt idx="3462">
                  <c:v>7.47000349</c:v>
                </c:pt>
                <c:pt idx="3463">
                  <c:v>7.47125518</c:v>
                </c:pt>
                <c:pt idx="3464">
                  <c:v>7.47250926</c:v>
                </c:pt>
                <c:pt idx="3465">
                  <c:v>7.47376585</c:v>
                </c:pt>
                <c:pt idx="3466">
                  <c:v>7.47502494</c:v>
                </c:pt>
                <c:pt idx="3467">
                  <c:v>7.47628582</c:v>
                </c:pt>
                <c:pt idx="3468">
                  <c:v>7.47754848</c:v>
                </c:pt>
                <c:pt idx="3469">
                  <c:v>7.47881281</c:v>
                </c:pt>
                <c:pt idx="3470">
                  <c:v>7.48007822</c:v>
                </c:pt>
                <c:pt idx="3471">
                  <c:v>7.48134482</c:v>
                </c:pt>
                <c:pt idx="3472">
                  <c:v>7.48261201</c:v>
                </c:pt>
                <c:pt idx="3473">
                  <c:v>7.48387969</c:v>
                </c:pt>
                <c:pt idx="3474">
                  <c:v>7.48514783</c:v>
                </c:pt>
                <c:pt idx="3475">
                  <c:v>7.48641574</c:v>
                </c:pt>
                <c:pt idx="3476">
                  <c:v>7.4876833</c:v>
                </c:pt>
                <c:pt idx="3477">
                  <c:v>7.48895013</c:v>
                </c:pt>
                <c:pt idx="3478">
                  <c:v>7.49021649</c:v>
                </c:pt>
                <c:pt idx="3479">
                  <c:v>7.49148118</c:v>
                </c:pt>
                <c:pt idx="3480">
                  <c:v>7.49274445</c:v>
                </c:pt>
                <c:pt idx="3481">
                  <c:v>7.49400604</c:v>
                </c:pt>
                <c:pt idx="3482">
                  <c:v>7.4952656</c:v>
                </c:pt>
                <c:pt idx="3483">
                  <c:v>7.49652278</c:v>
                </c:pt>
                <c:pt idx="3484">
                  <c:v>7.49777687</c:v>
                </c:pt>
                <c:pt idx="3485">
                  <c:v>7.49902821</c:v>
                </c:pt>
                <c:pt idx="3486">
                  <c:v>7.50027585</c:v>
                </c:pt>
                <c:pt idx="3487">
                  <c:v>7.50152028</c:v>
                </c:pt>
                <c:pt idx="3488">
                  <c:v>7.50276017</c:v>
                </c:pt>
                <c:pt idx="3489">
                  <c:v>7.50399566</c:v>
                </c:pt>
                <c:pt idx="3490">
                  <c:v>7.50522661</c:v>
                </c:pt>
                <c:pt idx="3491">
                  <c:v>7.50645232</c:v>
                </c:pt>
                <c:pt idx="3492">
                  <c:v>7.50767255</c:v>
                </c:pt>
                <c:pt idx="3493">
                  <c:v>7.50873172</c:v>
                </c:pt>
                <c:pt idx="3494">
                  <c:v>7.50994277</c:v>
                </c:pt>
                <c:pt idx="3495">
                  <c:v>7.51114714</c:v>
                </c:pt>
                <c:pt idx="3496">
                  <c:v>7.51234436</c:v>
                </c:pt>
                <c:pt idx="3497">
                  <c:v>7.51353431</c:v>
                </c:pt>
                <c:pt idx="3498">
                  <c:v>7.51471627</c:v>
                </c:pt>
                <c:pt idx="3499">
                  <c:v>7.51589012</c:v>
                </c:pt>
                <c:pt idx="3500">
                  <c:v>7.51705515</c:v>
                </c:pt>
                <c:pt idx="3501">
                  <c:v>7.51821136</c:v>
                </c:pt>
                <c:pt idx="3502">
                  <c:v>7.51935816</c:v>
                </c:pt>
                <c:pt idx="3503">
                  <c:v>7.52049482</c:v>
                </c:pt>
                <c:pt idx="3504">
                  <c:v>7.52162135</c:v>
                </c:pt>
                <c:pt idx="3505">
                  <c:v>7.52273726</c:v>
                </c:pt>
                <c:pt idx="3506">
                  <c:v>7.52384233</c:v>
                </c:pt>
                <c:pt idx="3507">
                  <c:v>7.52493525</c:v>
                </c:pt>
                <c:pt idx="3508">
                  <c:v>7.52601671</c:v>
                </c:pt>
                <c:pt idx="3509">
                  <c:v>7.52708554</c:v>
                </c:pt>
                <c:pt idx="3510">
                  <c:v>7.52937925</c:v>
                </c:pt>
                <c:pt idx="3511">
                  <c:v>7.53044212</c:v>
                </c:pt>
                <c:pt idx="3512">
                  <c:v>7.53149211</c:v>
                </c:pt>
                <c:pt idx="3513">
                  <c:v>7.53252816</c:v>
                </c:pt>
                <c:pt idx="3514">
                  <c:v>7.53355062</c:v>
                </c:pt>
                <c:pt idx="3515">
                  <c:v>7.53455806</c:v>
                </c:pt>
                <c:pt idx="3516">
                  <c:v>7.53555071</c:v>
                </c:pt>
                <c:pt idx="3517">
                  <c:v>7.53652787</c:v>
                </c:pt>
                <c:pt idx="3518">
                  <c:v>7.53748965</c:v>
                </c:pt>
                <c:pt idx="3519">
                  <c:v>7.53843474</c:v>
                </c:pt>
                <c:pt idx="3520">
                  <c:v>7.53936303</c:v>
                </c:pt>
                <c:pt idx="3521">
                  <c:v>7.54027426</c:v>
                </c:pt>
                <c:pt idx="3522">
                  <c:v>7.54116786</c:v>
                </c:pt>
                <c:pt idx="3523">
                  <c:v>7.54204345</c:v>
                </c:pt>
                <c:pt idx="3524">
                  <c:v>7.54290044</c:v>
                </c:pt>
                <c:pt idx="3525">
                  <c:v>7.54373848</c:v>
                </c:pt>
                <c:pt idx="3526">
                  <c:v>7.54455709</c:v>
                </c:pt>
                <c:pt idx="3527">
                  <c:v>7.54535568</c:v>
                </c:pt>
                <c:pt idx="3528">
                  <c:v>7.54613423</c:v>
                </c:pt>
                <c:pt idx="3529">
                  <c:v>7.54689181</c:v>
                </c:pt>
                <c:pt idx="3530">
                  <c:v>7.5476284</c:v>
                </c:pt>
                <c:pt idx="3531">
                  <c:v>7.54834306</c:v>
                </c:pt>
                <c:pt idx="3532">
                  <c:v>7.54903591</c:v>
                </c:pt>
                <c:pt idx="3533">
                  <c:v>7.54970598</c:v>
                </c:pt>
                <c:pt idx="3534">
                  <c:v>7.55035329</c:v>
                </c:pt>
                <c:pt idx="3535">
                  <c:v>7.55097711</c:v>
                </c:pt>
                <c:pt idx="3536">
                  <c:v>7.55157709</c:v>
                </c:pt>
                <c:pt idx="3537">
                  <c:v>7.55215275</c:v>
                </c:pt>
                <c:pt idx="3538">
                  <c:v>7.55270386</c:v>
                </c:pt>
                <c:pt idx="3539">
                  <c:v>7.55322981</c:v>
                </c:pt>
                <c:pt idx="3540">
                  <c:v>7.55373037</c:v>
                </c:pt>
                <c:pt idx="3541">
                  <c:v>7.55420506</c:v>
                </c:pt>
                <c:pt idx="3542">
                  <c:v>7.55465317</c:v>
                </c:pt>
                <c:pt idx="3543">
                  <c:v>7.55507481</c:v>
                </c:pt>
                <c:pt idx="3544">
                  <c:v>7.55546916</c:v>
                </c:pt>
                <c:pt idx="3545">
                  <c:v>7.55583644</c:v>
                </c:pt>
                <c:pt idx="3546">
                  <c:v>7.55617547</c:v>
                </c:pt>
                <c:pt idx="3547">
                  <c:v>7.55648661</c:v>
                </c:pt>
                <c:pt idx="3548">
                  <c:v>7.55676925</c:v>
                </c:pt>
                <c:pt idx="3549">
                  <c:v>7.55702305</c:v>
                </c:pt>
                <c:pt idx="3550">
                  <c:v>7.55724788</c:v>
                </c:pt>
                <c:pt idx="3551">
                  <c:v>7.55744326</c:v>
                </c:pt>
                <c:pt idx="3552">
                  <c:v>7.55760908</c:v>
                </c:pt>
                <c:pt idx="3553">
                  <c:v>7.55774534</c:v>
                </c:pt>
                <c:pt idx="3554">
                  <c:v>7.55785167</c:v>
                </c:pt>
                <c:pt idx="3555">
                  <c:v>7.55792797</c:v>
                </c:pt>
                <c:pt idx="3556">
                  <c:v>7.55797458</c:v>
                </c:pt>
                <c:pt idx="3557">
                  <c:v>7.55799139</c:v>
                </c:pt>
                <c:pt idx="3558">
                  <c:v>7.55797887</c:v>
                </c:pt>
                <c:pt idx="3559">
                  <c:v>7.55793715</c:v>
                </c:pt>
                <c:pt idx="3560">
                  <c:v>7.55786729</c:v>
                </c:pt>
                <c:pt idx="3561">
                  <c:v>7.55776978</c:v>
                </c:pt>
                <c:pt idx="3562">
                  <c:v>7.55764627</c:v>
                </c:pt>
                <c:pt idx="3563">
                  <c:v>7.55749846</c:v>
                </c:pt>
                <c:pt idx="3564">
                  <c:v>7.5573281</c:v>
                </c:pt>
                <c:pt idx="3565">
                  <c:v>7.55713832</c:v>
                </c:pt>
                <c:pt idx="3566">
                  <c:v>7.55693281</c:v>
                </c:pt>
                <c:pt idx="3567">
                  <c:v>7.55671585</c:v>
                </c:pt>
                <c:pt idx="3568">
                  <c:v>7.55649292</c:v>
                </c:pt>
                <c:pt idx="3569">
                  <c:v>7.55627143</c:v>
                </c:pt>
                <c:pt idx="3570">
                  <c:v>7.55605972</c:v>
                </c:pt>
                <c:pt idx="3571">
                  <c:v>7.55586851</c:v>
                </c:pt>
                <c:pt idx="3572">
                  <c:v>7.55571043</c:v>
                </c:pt>
                <c:pt idx="3573">
                  <c:v>7.55560124</c:v>
                </c:pt>
                <c:pt idx="3574">
                  <c:v>7.5555594</c:v>
                </c:pt>
                <c:pt idx="3575">
                  <c:v>7.55560744</c:v>
                </c:pt>
                <c:pt idx="3576">
                  <c:v>7.55577147</c:v>
                </c:pt>
                <c:pt idx="3577">
                  <c:v>7.55608261</c:v>
                </c:pt>
                <c:pt idx="3578">
                  <c:v>7.55657744</c:v>
                </c:pt>
                <c:pt idx="3579">
                  <c:v>7.5572983</c:v>
                </c:pt>
                <c:pt idx="3580">
                  <c:v>7.55829418</c:v>
                </c:pt>
                <c:pt idx="3581">
                  <c:v>7.55962086</c:v>
                </c:pt>
                <c:pt idx="3582">
                  <c:v>7.56134176</c:v>
                </c:pt>
                <c:pt idx="3583">
                  <c:v>7.56353009</c:v>
                </c:pt>
                <c:pt idx="3584">
                  <c:v>7.56626654</c:v>
                </c:pt>
                <c:pt idx="3585">
                  <c:v>7.56964076</c:v>
                </c:pt>
                <c:pt idx="3586">
                  <c:v>7.573753</c:v>
                </c:pt>
                <c:pt idx="3587">
                  <c:v>7.57871127</c:v>
                </c:pt>
                <c:pt idx="3588">
                  <c:v>7.58463371</c:v>
                </c:pt>
                <c:pt idx="3589">
                  <c:v>7.59164691</c:v>
                </c:pt>
                <c:pt idx="3590">
                  <c:v>7.59988415</c:v>
                </c:pt>
                <c:pt idx="3591">
                  <c:v>7.60948682</c:v>
                </c:pt>
                <c:pt idx="3592">
                  <c:v>7.62060213</c:v>
                </c:pt>
                <c:pt idx="3593">
                  <c:v>7.63337803</c:v>
                </c:pt>
                <c:pt idx="3594">
                  <c:v>7.64796078</c:v>
                </c:pt>
                <c:pt idx="3595">
                  <c:v>7.66450632</c:v>
                </c:pt>
                <c:pt idx="3596">
                  <c:v>7.68314767</c:v>
                </c:pt>
                <c:pt idx="3597">
                  <c:v>7.70402098</c:v>
                </c:pt>
                <c:pt idx="3598">
                  <c:v>7.72725022</c:v>
                </c:pt>
                <c:pt idx="3599">
                  <c:v>7.75293922</c:v>
                </c:pt>
                <c:pt idx="3600">
                  <c:v>7.78115952</c:v>
                </c:pt>
                <c:pt idx="3601">
                  <c:v>7.8119694</c:v>
                </c:pt>
                <c:pt idx="3602">
                  <c:v>7.8453989</c:v>
                </c:pt>
                <c:pt idx="3603">
                  <c:v>7.88142991</c:v>
                </c:pt>
                <c:pt idx="3604">
                  <c:v>7.92000329</c:v>
                </c:pt>
                <c:pt idx="3605">
                  <c:v>7.96103823</c:v>
                </c:pt>
                <c:pt idx="3606">
                  <c:v>8.00439429</c:v>
                </c:pt>
                <c:pt idx="3607">
                  <c:v>8.04986405</c:v>
                </c:pt>
                <c:pt idx="3608">
                  <c:v>8.097224</c:v>
                </c:pt>
                <c:pt idx="3609">
                  <c:v>8.14617348</c:v>
                </c:pt>
                <c:pt idx="3610">
                  <c:v>8.19636989</c:v>
                </c:pt>
                <c:pt idx="3611">
                  <c:v>8.24742246</c:v>
                </c:pt>
                <c:pt idx="3612">
                  <c:v>8.2989037</c:v>
                </c:pt>
                <c:pt idx="3613">
                  <c:v>8.35032654</c:v>
                </c:pt>
                <c:pt idx="3614">
                  <c:v>8.40117741</c:v>
                </c:pt>
                <c:pt idx="3615">
                  <c:v>8.4509232</c:v>
                </c:pt>
                <c:pt idx="3616">
                  <c:v>8.49898124</c:v>
                </c:pt>
                <c:pt idx="3617">
                  <c:v>8.54478574</c:v>
                </c:pt>
                <c:pt idx="3618">
                  <c:v>8.58776689</c:v>
                </c:pt>
                <c:pt idx="3619">
                  <c:v>8.62734938</c:v>
                </c:pt>
                <c:pt idx="3620">
                  <c:v>8.66299152</c:v>
                </c:pt>
                <c:pt idx="3621">
                  <c:v>8.69417262</c:v>
                </c:pt>
                <c:pt idx="3622">
                  <c:v>8.72041917</c:v>
                </c:pt>
                <c:pt idx="3623">
                  <c:v>8.74133277</c:v>
                </c:pt>
                <c:pt idx="3624">
                  <c:v>8.75656772</c:v>
                </c:pt>
                <c:pt idx="3625">
                  <c:v>8.76585698</c:v>
                </c:pt>
                <c:pt idx="3626">
                  <c:v>8.76902699</c:v>
                </c:pt>
                <c:pt idx="3627">
                  <c:v>8.76599073</c:v>
                </c:pt>
                <c:pt idx="3628">
                  <c:v>8.75675321</c:v>
                </c:pt>
                <c:pt idx="3629">
                  <c:v>8.74141955</c:v>
                </c:pt>
                <c:pt idx="3630">
                  <c:v>8.72017288</c:v>
                </c:pt>
                <c:pt idx="3631">
                  <c:v>8.69328928</c:v>
                </c:pt>
                <c:pt idx="3632">
                  <c:v>8.66110992</c:v>
                </c:pt>
                <c:pt idx="3633">
                  <c:v>8.62406063</c:v>
                </c:pt>
                <c:pt idx="3634">
                  <c:v>8.58261514</c:v>
                </c:pt>
                <c:pt idx="3635">
                  <c:v>8.53725314</c:v>
                </c:pt>
                <c:pt idx="3636">
                  <c:v>8.48855233</c:v>
                </c:pt>
                <c:pt idx="3637">
                  <c:v>8.43706322</c:v>
                </c:pt>
                <c:pt idx="3638">
                  <c:v>8.38337278</c:v>
                </c:pt>
                <c:pt idx="3639">
                  <c:v>8.32805681</c:v>
                </c:pt>
                <c:pt idx="3640">
                  <c:v>8.27168131</c:v>
                </c:pt>
                <c:pt idx="3641">
                  <c:v>8.21478081</c:v>
                </c:pt>
                <c:pt idx="3642">
                  <c:v>8.15788221</c:v>
                </c:pt>
                <c:pt idx="3643">
                  <c:v>8.10146713</c:v>
                </c:pt>
                <c:pt idx="3644">
                  <c:v>8.045964</c:v>
                </c:pt>
                <c:pt idx="3645">
                  <c:v>7.99178636</c:v>
                </c:pt>
                <c:pt idx="3646">
                  <c:v>7.93925893</c:v>
                </c:pt>
                <c:pt idx="3647">
                  <c:v>7.8886838</c:v>
                </c:pt>
                <c:pt idx="3648">
                  <c:v>7.84029424</c:v>
                </c:pt>
                <c:pt idx="3649">
                  <c:v>7.79428864</c:v>
                </c:pt>
                <c:pt idx="3650">
                  <c:v>7.75080764</c:v>
                </c:pt>
                <c:pt idx="3651">
                  <c:v>7.7099359</c:v>
                </c:pt>
                <c:pt idx="3652">
                  <c:v>7.67173791</c:v>
                </c:pt>
                <c:pt idx="3653">
                  <c:v>7.6362021</c:v>
                </c:pt>
                <c:pt idx="3654">
                  <c:v>7.60332167</c:v>
                </c:pt>
                <c:pt idx="3655">
                  <c:v>7.57303226</c:v>
                </c:pt>
                <c:pt idx="3656">
                  <c:v>7.54524457</c:v>
                </c:pt>
                <c:pt idx="3657">
                  <c:v>7.51985395</c:v>
                </c:pt>
                <c:pt idx="3658">
                  <c:v>7.49683261</c:v>
                </c:pt>
                <c:pt idx="3659">
                  <c:v>7.47586572</c:v>
                </c:pt>
                <c:pt idx="3660">
                  <c:v>7.45689583</c:v>
                </c:pt>
                <c:pt idx="3661">
                  <c:v>7.43978012</c:v>
                </c:pt>
                <c:pt idx="3662">
                  <c:v>7.42436266</c:v>
                </c:pt>
                <c:pt idx="3663">
                  <c:v>7.41049612</c:v>
                </c:pt>
                <c:pt idx="3664">
                  <c:v>7.39803636</c:v>
                </c:pt>
                <c:pt idx="3665">
                  <c:v>7.38683999</c:v>
                </c:pt>
                <c:pt idx="3666">
                  <c:v>7.37677693</c:v>
                </c:pt>
                <c:pt idx="3667">
                  <c:v>7.36772227</c:v>
                </c:pt>
                <c:pt idx="3668">
                  <c:v>7.35955834</c:v>
                </c:pt>
                <c:pt idx="3669">
                  <c:v>7.35218203</c:v>
                </c:pt>
                <c:pt idx="3670">
                  <c:v>7.34549141</c:v>
                </c:pt>
                <c:pt idx="3671">
                  <c:v>7.33940196</c:v>
                </c:pt>
                <c:pt idx="3672">
                  <c:v>7.33383656</c:v>
                </c:pt>
                <c:pt idx="3673">
                  <c:v>7.32872403</c:v>
                </c:pt>
                <c:pt idx="3674">
                  <c:v>7.32400429</c:v>
                </c:pt>
                <c:pt idx="3675">
                  <c:v>7.31962192</c:v>
                </c:pt>
                <c:pt idx="3676">
                  <c:v>7.31553149</c:v>
                </c:pt>
                <c:pt idx="3677">
                  <c:v>7.31169355</c:v>
                </c:pt>
                <c:pt idx="3678">
                  <c:v>7.30807328</c:v>
                </c:pt>
                <c:pt idx="3679">
                  <c:v>7.30464184</c:v>
                </c:pt>
                <c:pt idx="3680">
                  <c:v>7.30137479</c:v>
                </c:pt>
                <c:pt idx="3681">
                  <c:v>7.29825246</c:v>
                </c:pt>
                <c:pt idx="3682">
                  <c:v>7.29525578</c:v>
                </c:pt>
                <c:pt idx="3683">
                  <c:v>7.29237247</c:v>
                </c:pt>
                <c:pt idx="3684">
                  <c:v>7.28959095</c:v>
                </c:pt>
                <c:pt idx="3685">
                  <c:v>7.28690243</c:v>
                </c:pt>
                <c:pt idx="3686">
                  <c:v>7.28429878</c:v>
                </c:pt>
                <c:pt idx="3687">
                  <c:v>7.28177392</c:v>
                </c:pt>
                <c:pt idx="3688">
                  <c:v>7.27932286</c:v>
                </c:pt>
                <c:pt idx="3689">
                  <c:v>7.27694285</c:v>
                </c:pt>
                <c:pt idx="3690">
                  <c:v>7.2746309</c:v>
                </c:pt>
                <c:pt idx="3691">
                  <c:v>7.27238452</c:v>
                </c:pt>
                <c:pt idx="3692">
                  <c:v>7.27020288</c:v>
                </c:pt>
                <c:pt idx="3693">
                  <c:v>7.26808465</c:v>
                </c:pt>
                <c:pt idx="3694">
                  <c:v>7.2660284</c:v>
                </c:pt>
                <c:pt idx="3695">
                  <c:v>7.26403487</c:v>
                </c:pt>
                <c:pt idx="3696">
                  <c:v>7.26210308</c:v>
                </c:pt>
                <c:pt idx="3697">
                  <c:v>7.26023304</c:v>
                </c:pt>
                <c:pt idx="3698">
                  <c:v>7.258425</c:v>
                </c:pt>
                <c:pt idx="3699">
                  <c:v>7.25667906</c:v>
                </c:pt>
                <c:pt idx="3700">
                  <c:v>7.2549957</c:v>
                </c:pt>
                <c:pt idx="3701">
                  <c:v>7.25337446</c:v>
                </c:pt>
                <c:pt idx="3702">
                  <c:v>7.2518158</c:v>
                </c:pt>
                <c:pt idx="3703">
                  <c:v>7.25031984</c:v>
                </c:pt>
                <c:pt idx="3704">
                  <c:v>7.24888742</c:v>
                </c:pt>
                <c:pt idx="3705">
                  <c:v>7.24751806</c:v>
                </c:pt>
                <c:pt idx="3706">
                  <c:v>7.24621201</c:v>
                </c:pt>
                <c:pt idx="3707">
                  <c:v>7.24496973</c:v>
                </c:pt>
                <c:pt idx="3708">
                  <c:v>7.24379086</c:v>
                </c:pt>
                <c:pt idx="3709">
                  <c:v>7.24267566</c:v>
                </c:pt>
                <c:pt idx="3710">
                  <c:v>7.24162412</c:v>
                </c:pt>
                <c:pt idx="3711">
                  <c:v>7.24063611</c:v>
                </c:pt>
                <c:pt idx="3712">
                  <c:v>7.23971152</c:v>
                </c:pt>
                <c:pt idx="3713">
                  <c:v>7.23885</c:v>
                </c:pt>
                <c:pt idx="3714">
                  <c:v>7.23805189</c:v>
                </c:pt>
                <c:pt idx="3715">
                  <c:v>7.23731649</c:v>
                </c:pt>
                <c:pt idx="3716">
                  <c:v>7.23664355</c:v>
                </c:pt>
                <c:pt idx="3717">
                  <c:v>7.23603272</c:v>
                </c:pt>
                <c:pt idx="3718">
                  <c:v>7.23548388</c:v>
                </c:pt>
                <c:pt idx="3719">
                  <c:v>7.23499656</c:v>
                </c:pt>
                <c:pt idx="3720">
                  <c:v>7.23457038</c:v>
                </c:pt>
                <c:pt idx="3721">
                  <c:v>7.23420537</c:v>
                </c:pt>
                <c:pt idx="3722">
                  <c:v>7.23390079</c:v>
                </c:pt>
                <c:pt idx="3723">
                  <c:v>7.23365676</c:v>
                </c:pt>
                <c:pt idx="3724">
                  <c:v>7.23347294</c:v>
                </c:pt>
                <c:pt idx="3725">
                  <c:v>7.23334968</c:v>
                </c:pt>
                <c:pt idx="3726">
                  <c:v>7.23328662</c:v>
                </c:pt>
                <c:pt idx="3727">
                  <c:v>7.23328447</c:v>
                </c:pt>
                <c:pt idx="3728">
                  <c:v>7.2333436</c:v>
                </c:pt>
                <c:pt idx="3729">
                  <c:v>7.23346508</c:v>
                </c:pt>
                <c:pt idx="3730">
                  <c:v>7.23364973</c:v>
                </c:pt>
                <c:pt idx="3731">
                  <c:v>7.23389924</c:v>
                </c:pt>
                <c:pt idx="3732">
                  <c:v>7.2328862</c:v>
                </c:pt>
                <c:pt idx="3733">
                  <c:v>7.23329651</c:v>
                </c:pt>
                <c:pt idx="3734">
                  <c:v>7.23377776</c:v>
                </c:pt>
                <c:pt idx="3735">
                  <c:v>7.23433387</c:v>
                </c:pt>
                <c:pt idx="3736">
                  <c:v>7.23496819</c:v>
                </c:pt>
                <c:pt idx="3737">
                  <c:v>7.23568535</c:v>
                </c:pt>
                <c:pt idx="3738">
                  <c:v>7.23649049</c:v>
                </c:pt>
                <c:pt idx="3739">
                  <c:v>7.23738921</c:v>
                </c:pt>
                <c:pt idx="3740">
                  <c:v>7.23838806</c:v>
                </c:pt>
                <c:pt idx="3741">
                  <c:v>7.23949325</c:v>
                </c:pt>
                <c:pt idx="3742">
                  <c:v>7.24071229</c:v>
                </c:pt>
                <c:pt idx="3743">
                  <c:v>7.24205279</c:v>
                </c:pt>
                <c:pt idx="3744">
                  <c:v>7.24352241</c:v>
                </c:pt>
                <c:pt idx="3745">
                  <c:v>7.24512923</c:v>
                </c:pt>
                <c:pt idx="3746">
                  <c:v>7.24688101</c:v>
                </c:pt>
                <c:pt idx="3747">
                  <c:v>7.24878538</c:v>
                </c:pt>
                <c:pt idx="3748">
                  <c:v>7.25084949</c:v>
                </c:pt>
                <c:pt idx="3749">
                  <c:v>7.2530793</c:v>
                </c:pt>
                <c:pt idx="3750">
                  <c:v>7.25548017</c:v>
                </c:pt>
                <c:pt idx="3751">
                  <c:v>7.25805664</c:v>
                </c:pt>
                <c:pt idx="3752">
                  <c:v>7.26080942</c:v>
                </c:pt>
                <c:pt idx="3753">
                  <c:v>7.26373851</c:v>
                </c:pt>
                <c:pt idx="3754">
                  <c:v>7.26684368</c:v>
                </c:pt>
                <c:pt idx="3755">
                  <c:v>7.27011752</c:v>
                </c:pt>
                <c:pt idx="3756">
                  <c:v>7.27355433</c:v>
                </c:pt>
                <c:pt idx="3757">
                  <c:v>7.27714121</c:v>
                </c:pt>
                <c:pt idx="3758">
                  <c:v>7.280864</c:v>
                </c:pt>
                <c:pt idx="3759">
                  <c:v>7.28470504</c:v>
                </c:pt>
                <c:pt idx="3760">
                  <c:v>7.28864181</c:v>
                </c:pt>
                <c:pt idx="3761">
                  <c:v>7.29264879</c:v>
                </c:pt>
                <c:pt idx="3762">
                  <c:v>7.29669845</c:v>
                </c:pt>
                <c:pt idx="3763">
                  <c:v>7.30075681</c:v>
                </c:pt>
                <c:pt idx="3764">
                  <c:v>7.30478883</c:v>
                </c:pt>
                <c:pt idx="3765">
                  <c:v>7.30875444</c:v>
                </c:pt>
                <c:pt idx="3766">
                  <c:v>7.31261444</c:v>
                </c:pt>
                <c:pt idx="3767">
                  <c:v>7.31632578</c:v>
                </c:pt>
                <c:pt idx="3768">
                  <c:v>7.31984377</c:v>
                </c:pt>
                <c:pt idx="3769">
                  <c:v>7.32312393</c:v>
                </c:pt>
                <c:pt idx="3770">
                  <c:v>7.32612181</c:v>
                </c:pt>
                <c:pt idx="3771">
                  <c:v>7.32879424</c:v>
                </c:pt>
                <c:pt idx="3772">
                  <c:v>7.33109868</c:v>
                </c:pt>
                <c:pt idx="3773">
                  <c:v>7.33299601</c:v>
                </c:pt>
                <c:pt idx="3774">
                  <c:v>7.33445203</c:v>
                </c:pt>
                <c:pt idx="3775">
                  <c:v>7.33543563</c:v>
                </c:pt>
                <c:pt idx="3776">
                  <c:v>7.33592117</c:v>
                </c:pt>
                <c:pt idx="3777">
                  <c:v>7.33589005</c:v>
                </c:pt>
                <c:pt idx="3778">
                  <c:v>7.33532977</c:v>
                </c:pt>
                <c:pt idx="3779">
                  <c:v>7.3342346</c:v>
                </c:pt>
                <c:pt idx="3780">
                  <c:v>7.33260691</c:v>
                </c:pt>
                <c:pt idx="3781">
                  <c:v>7.33045459</c:v>
                </c:pt>
                <c:pt idx="3782">
                  <c:v>7.32779455</c:v>
                </c:pt>
                <c:pt idx="3783">
                  <c:v>7.32464814</c:v>
                </c:pt>
                <c:pt idx="3784">
                  <c:v>7.32104468</c:v>
                </c:pt>
                <c:pt idx="3785">
                  <c:v>7.31701732</c:v>
                </c:pt>
                <c:pt idx="3786">
                  <c:v>7.31260335</c:v>
                </c:pt>
                <c:pt idx="3787">
                  <c:v>7.30784488</c:v>
                </c:pt>
                <c:pt idx="3788">
                  <c:v>7.30278587</c:v>
                </c:pt>
                <c:pt idx="3789">
                  <c:v>7.2974745</c:v>
                </c:pt>
                <c:pt idx="3790">
                  <c:v>7.2919575</c:v>
                </c:pt>
                <c:pt idx="3791">
                  <c:v>7.2862848</c:v>
                </c:pt>
                <c:pt idx="3792">
                  <c:v>7.28050387</c:v>
                </c:pt>
                <c:pt idx="3793">
                  <c:v>7.27466333</c:v>
                </c:pt>
                <c:pt idx="3794">
                  <c:v>7.26880932</c:v>
                </c:pt>
                <c:pt idx="3795">
                  <c:v>7.26298606</c:v>
                </c:pt>
                <c:pt idx="3796">
                  <c:v>7.25723886</c:v>
                </c:pt>
                <c:pt idx="3797">
                  <c:v>7.25160551</c:v>
                </c:pt>
                <c:pt idx="3798">
                  <c:v>7.24612534</c:v>
                </c:pt>
                <c:pt idx="3799">
                  <c:v>7.24083304</c:v>
                </c:pt>
                <c:pt idx="3800">
                  <c:v>7.23576272</c:v>
                </c:pt>
                <c:pt idx="3801">
                  <c:v>7.23094273</c:v>
                </c:pt>
                <c:pt idx="3802">
                  <c:v>7.22640324</c:v>
                </c:pt>
                <c:pt idx="3803">
                  <c:v>7.22217011</c:v>
                </c:pt>
                <c:pt idx="3804">
                  <c:v>7.21826768</c:v>
                </c:pt>
                <c:pt idx="3805">
                  <c:v>7.21471894</c:v>
                </c:pt>
                <c:pt idx="3806">
                  <c:v>7.2115469</c:v>
                </c:pt>
                <c:pt idx="3807">
                  <c:v>7.2087729</c:v>
                </c:pt>
                <c:pt idx="3808">
                  <c:v>7.20641935</c:v>
                </c:pt>
                <c:pt idx="3809">
                  <c:v>7.20450759</c:v>
                </c:pt>
                <c:pt idx="3810">
                  <c:v>7.20306146</c:v>
                </c:pt>
                <c:pt idx="3811">
                  <c:v>7.20210457</c:v>
                </c:pt>
                <c:pt idx="3812">
                  <c:v>7.2016629</c:v>
                </c:pt>
                <c:pt idx="3813">
                  <c:v>7.20176435</c:v>
                </c:pt>
                <c:pt idx="3814">
                  <c:v>7.20243883</c:v>
                </c:pt>
                <c:pt idx="3815">
                  <c:v>7.20371985</c:v>
                </c:pt>
                <c:pt idx="3816">
                  <c:v>7.20564187</c:v>
                </c:pt>
                <c:pt idx="3817">
                  <c:v>7.2082448</c:v>
                </c:pt>
                <c:pt idx="3818">
                  <c:v>7.21156871</c:v>
                </c:pt>
                <c:pt idx="3819">
                  <c:v>7.21566296</c:v>
                </c:pt>
                <c:pt idx="3820">
                  <c:v>7.22057569</c:v>
                </c:pt>
                <c:pt idx="3821">
                  <c:v>7.22635758</c:v>
                </c:pt>
                <c:pt idx="3822">
                  <c:v>7.23306942</c:v>
                </c:pt>
                <c:pt idx="3823">
                  <c:v>7.24077129</c:v>
                </c:pt>
                <c:pt idx="3824">
                  <c:v>7.24953163</c:v>
                </c:pt>
                <c:pt idx="3825">
                  <c:v>7.25941992</c:v>
                </c:pt>
                <c:pt idx="3826">
                  <c:v>7.27050805</c:v>
                </c:pt>
                <c:pt idx="3827">
                  <c:v>7.28288293</c:v>
                </c:pt>
                <c:pt idx="3828">
                  <c:v>7.29662359</c:v>
                </c:pt>
                <c:pt idx="3829">
                  <c:v>7.31201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0.28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1</c:f>
              <c:numCache>
                <c:formatCode>General</c:formatCode>
                <c:ptCount val="3830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</c:numCache>
            </c:numRef>
          </c:xVal>
          <c:yVal>
            <c:numRef>
              <c:f>Sheet1!$H$2:$H$3831</c:f>
              <c:numCache>
                <c:formatCode>General</c:formatCode>
                <c:ptCount val="3830"/>
                <c:pt idx="0">
                  <c:v>6.19611812</c:v>
                </c:pt>
                <c:pt idx="1">
                  <c:v>6.19374847</c:v>
                </c:pt>
                <c:pt idx="2">
                  <c:v>6.19145942</c:v>
                </c:pt>
                <c:pt idx="3">
                  <c:v>6.18925309</c:v>
                </c:pt>
                <c:pt idx="4">
                  <c:v>6.18712354</c:v>
                </c:pt>
                <c:pt idx="5">
                  <c:v>6.1850729</c:v>
                </c:pt>
                <c:pt idx="6">
                  <c:v>6.1831131</c:v>
                </c:pt>
                <c:pt idx="7">
                  <c:v>6.1812253</c:v>
                </c:pt>
                <c:pt idx="8">
                  <c:v>6.17942166</c:v>
                </c:pt>
                <c:pt idx="9">
                  <c:v>6.17769814</c:v>
                </c:pt>
                <c:pt idx="10">
                  <c:v>6.1760664</c:v>
                </c:pt>
                <c:pt idx="11">
                  <c:v>6.17450452</c:v>
                </c:pt>
                <c:pt idx="12">
                  <c:v>6.17302966</c:v>
                </c:pt>
                <c:pt idx="13">
                  <c:v>6.17163515</c:v>
                </c:pt>
                <c:pt idx="14">
                  <c:v>6.17031813</c:v>
                </c:pt>
                <c:pt idx="15">
                  <c:v>6.16908407</c:v>
                </c:pt>
                <c:pt idx="16">
                  <c:v>6.16796613</c:v>
                </c:pt>
                <c:pt idx="17">
                  <c:v>6.16688132</c:v>
                </c:pt>
                <c:pt idx="18">
                  <c:v>6.1658721</c:v>
                </c:pt>
                <c:pt idx="19">
                  <c:v>6.16493011</c:v>
                </c:pt>
                <c:pt idx="20">
                  <c:v>6.16405392</c:v>
                </c:pt>
                <c:pt idx="21">
                  <c:v>6.16324043</c:v>
                </c:pt>
                <c:pt idx="22">
                  <c:v>6.16249537</c:v>
                </c:pt>
                <c:pt idx="23">
                  <c:v>6.16179061</c:v>
                </c:pt>
                <c:pt idx="24">
                  <c:v>6.16113162</c:v>
                </c:pt>
                <c:pt idx="25">
                  <c:v>6.16051936</c:v>
                </c:pt>
                <c:pt idx="26">
                  <c:v>6.15994167</c:v>
                </c:pt>
                <c:pt idx="27">
                  <c:v>6.15939593</c:v>
                </c:pt>
                <c:pt idx="28">
                  <c:v>6.15888786</c:v>
                </c:pt>
                <c:pt idx="29">
                  <c:v>6.15838623</c:v>
                </c:pt>
                <c:pt idx="30">
                  <c:v>6.15790772</c:v>
                </c:pt>
                <c:pt idx="31">
                  <c:v>6.15744424</c:v>
                </c:pt>
                <c:pt idx="32">
                  <c:v>6.15697861</c:v>
                </c:pt>
                <c:pt idx="33">
                  <c:v>6.15651703</c:v>
                </c:pt>
                <c:pt idx="34">
                  <c:v>6.15605044</c:v>
                </c:pt>
                <c:pt idx="35">
                  <c:v>6.15557289</c:v>
                </c:pt>
                <c:pt idx="36">
                  <c:v>6.15507841</c:v>
                </c:pt>
                <c:pt idx="37">
                  <c:v>6.15456557</c:v>
                </c:pt>
                <c:pt idx="38">
                  <c:v>6.15402651</c:v>
                </c:pt>
                <c:pt idx="39">
                  <c:v>6.15345907</c:v>
                </c:pt>
                <c:pt idx="40">
                  <c:v>6.15286517</c:v>
                </c:pt>
                <c:pt idx="41">
                  <c:v>6.15222645</c:v>
                </c:pt>
                <c:pt idx="42">
                  <c:v>6.15155554</c:v>
                </c:pt>
                <c:pt idx="43">
                  <c:v>6.15084457</c:v>
                </c:pt>
                <c:pt idx="44">
                  <c:v>6.15009737</c:v>
                </c:pt>
                <c:pt idx="45">
                  <c:v>6.1493125</c:v>
                </c:pt>
                <c:pt idx="46">
                  <c:v>6.14849305</c:v>
                </c:pt>
                <c:pt idx="47">
                  <c:v>6.14764023</c:v>
                </c:pt>
                <c:pt idx="48">
                  <c:v>6.14675665</c:v>
                </c:pt>
                <c:pt idx="49">
                  <c:v>6.14585447</c:v>
                </c:pt>
                <c:pt idx="50">
                  <c:v>6.1449244</c:v>
                </c:pt>
                <c:pt idx="51">
                  <c:v>6.14397311</c:v>
                </c:pt>
                <c:pt idx="52">
                  <c:v>6.14301109</c:v>
                </c:pt>
                <c:pt idx="53">
                  <c:v>6.14205337</c:v>
                </c:pt>
                <c:pt idx="54">
                  <c:v>6.14106512</c:v>
                </c:pt>
                <c:pt idx="55">
                  <c:v>6.14006925</c:v>
                </c:pt>
                <c:pt idx="56">
                  <c:v>6.13907075</c:v>
                </c:pt>
                <c:pt idx="57">
                  <c:v>6.13806725</c:v>
                </c:pt>
                <c:pt idx="58">
                  <c:v>6.13705659</c:v>
                </c:pt>
                <c:pt idx="59">
                  <c:v>6.13605022</c:v>
                </c:pt>
                <c:pt idx="60">
                  <c:v>6.13503385</c:v>
                </c:pt>
                <c:pt idx="61">
                  <c:v>6.13401628</c:v>
                </c:pt>
                <c:pt idx="62">
                  <c:v>6.13299322</c:v>
                </c:pt>
                <c:pt idx="63">
                  <c:v>6.13197351</c:v>
                </c:pt>
                <c:pt idx="64">
                  <c:v>6.13095427</c:v>
                </c:pt>
                <c:pt idx="65">
                  <c:v>6.12994981</c:v>
                </c:pt>
                <c:pt idx="66">
                  <c:v>6.12893534</c:v>
                </c:pt>
                <c:pt idx="67">
                  <c:v>6.12792563</c:v>
                </c:pt>
                <c:pt idx="68">
                  <c:v>6.12692499</c:v>
                </c:pt>
                <c:pt idx="69">
                  <c:v>6.12593675</c:v>
                </c:pt>
                <c:pt idx="70">
                  <c:v>6.12495565</c:v>
                </c:pt>
                <c:pt idx="71">
                  <c:v>6.12398291</c:v>
                </c:pt>
                <c:pt idx="72">
                  <c:v>6.12303734</c:v>
                </c:pt>
                <c:pt idx="73">
                  <c:v>6.12207627</c:v>
                </c:pt>
                <c:pt idx="74">
                  <c:v>6.12112927</c:v>
                </c:pt>
                <c:pt idx="75">
                  <c:v>6.12018108</c:v>
                </c:pt>
                <c:pt idx="76">
                  <c:v>6.11923933</c:v>
                </c:pt>
                <c:pt idx="77">
                  <c:v>6.11829495</c:v>
                </c:pt>
                <c:pt idx="78">
                  <c:v>6.11739039</c:v>
                </c:pt>
                <c:pt idx="79">
                  <c:v>6.11643791</c:v>
                </c:pt>
                <c:pt idx="80">
                  <c:v>6.11546969</c:v>
                </c:pt>
                <c:pt idx="81">
                  <c:v>6.11449671</c:v>
                </c:pt>
                <c:pt idx="82">
                  <c:v>6.11350441</c:v>
                </c:pt>
                <c:pt idx="83">
                  <c:v>6.11249995</c:v>
                </c:pt>
                <c:pt idx="84">
                  <c:v>6.11147928</c:v>
                </c:pt>
                <c:pt idx="85">
                  <c:v>6.11044693</c:v>
                </c:pt>
                <c:pt idx="86">
                  <c:v>6.10939932</c:v>
                </c:pt>
                <c:pt idx="87">
                  <c:v>6.10834527</c:v>
                </c:pt>
                <c:pt idx="88">
                  <c:v>6.10729289</c:v>
                </c:pt>
                <c:pt idx="89">
                  <c:v>6.1062479</c:v>
                </c:pt>
                <c:pt idx="90">
                  <c:v>6.10521626</c:v>
                </c:pt>
                <c:pt idx="91">
                  <c:v>6.10421944</c:v>
                </c:pt>
                <c:pt idx="92">
                  <c:v>6.10325384</c:v>
                </c:pt>
                <c:pt idx="93">
                  <c:v>6.1023314</c:v>
                </c:pt>
                <c:pt idx="94">
                  <c:v>6.10147643</c:v>
                </c:pt>
                <c:pt idx="95">
                  <c:v>6.10069227</c:v>
                </c:pt>
                <c:pt idx="96">
                  <c:v>6.09999609</c:v>
                </c:pt>
                <c:pt idx="97">
                  <c:v>6.09938288</c:v>
                </c:pt>
                <c:pt idx="98">
                  <c:v>6.09888339</c:v>
                </c:pt>
                <c:pt idx="99">
                  <c:v>6.09848595</c:v>
                </c:pt>
                <c:pt idx="100">
                  <c:v>6.09820724</c:v>
                </c:pt>
                <c:pt idx="101">
                  <c:v>6.09805131</c:v>
                </c:pt>
                <c:pt idx="102">
                  <c:v>6.09802198</c:v>
                </c:pt>
                <c:pt idx="103">
                  <c:v>6.09812927</c:v>
                </c:pt>
                <c:pt idx="104">
                  <c:v>6.0983665</c:v>
                </c:pt>
                <c:pt idx="105">
                  <c:v>6.09871912</c:v>
                </c:pt>
                <c:pt idx="106">
                  <c:v>6.09919405</c:v>
                </c:pt>
                <c:pt idx="107">
                  <c:v>6.09977889</c:v>
                </c:pt>
                <c:pt idx="108">
                  <c:v>6.10047102</c:v>
                </c:pt>
                <c:pt idx="109">
                  <c:v>6.10125351</c:v>
                </c:pt>
                <c:pt idx="110">
                  <c:v>6.10215688</c:v>
                </c:pt>
                <c:pt idx="111">
                  <c:v>6.10310602</c:v>
                </c:pt>
                <c:pt idx="112">
                  <c:v>6.10408211</c:v>
                </c:pt>
                <c:pt idx="113">
                  <c:v>6.10508966</c:v>
                </c:pt>
                <c:pt idx="114">
                  <c:v>6.10610485</c:v>
                </c:pt>
                <c:pt idx="115">
                  <c:v>6.1071136</c:v>
                </c:pt>
                <c:pt idx="116">
                  <c:v>6.10809565</c:v>
                </c:pt>
                <c:pt idx="117">
                  <c:v>6.10902548</c:v>
                </c:pt>
                <c:pt idx="118">
                  <c:v>6.10991573</c:v>
                </c:pt>
                <c:pt idx="119">
                  <c:v>6.11069441</c:v>
                </c:pt>
                <c:pt idx="120">
                  <c:v>6.11136961</c:v>
                </c:pt>
                <c:pt idx="121">
                  <c:v>6.1119225</c:v>
                </c:pt>
                <c:pt idx="122">
                  <c:v>6.11233759</c:v>
                </c:pt>
                <c:pt idx="123">
                  <c:v>6.11260056</c:v>
                </c:pt>
                <c:pt idx="124">
                  <c:v>6.1127274</c:v>
                </c:pt>
                <c:pt idx="125">
                  <c:v>6.11264992</c:v>
                </c:pt>
                <c:pt idx="126">
                  <c:v>6.11238313</c:v>
                </c:pt>
                <c:pt idx="127">
                  <c:v>6.11192775</c:v>
                </c:pt>
                <c:pt idx="128">
                  <c:v>6.11128354</c:v>
                </c:pt>
                <c:pt idx="129">
                  <c:v>6.11043835</c:v>
                </c:pt>
                <c:pt idx="130">
                  <c:v>6.1094017</c:v>
                </c:pt>
                <c:pt idx="131">
                  <c:v>6.10818028</c:v>
                </c:pt>
                <c:pt idx="132">
                  <c:v>6.10677671</c:v>
                </c:pt>
                <c:pt idx="133">
                  <c:v>6.10520744</c:v>
                </c:pt>
                <c:pt idx="134">
                  <c:v>6.10347915</c:v>
                </c:pt>
                <c:pt idx="135">
                  <c:v>6.10160899</c:v>
                </c:pt>
                <c:pt idx="136">
                  <c:v>6.09961271</c:v>
                </c:pt>
                <c:pt idx="137">
                  <c:v>6.09750175</c:v>
                </c:pt>
                <c:pt idx="138">
                  <c:v>6.09530449</c:v>
                </c:pt>
                <c:pt idx="139">
                  <c:v>6.09301424</c:v>
                </c:pt>
                <c:pt idx="140">
                  <c:v>6.09065914</c:v>
                </c:pt>
                <c:pt idx="141">
                  <c:v>6.08825302</c:v>
                </c:pt>
                <c:pt idx="142">
                  <c:v>6.08580661</c:v>
                </c:pt>
                <c:pt idx="143">
                  <c:v>6.0833478</c:v>
                </c:pt>
                <c:pt idx="144">
                  <c:v>6.08087277</c:v>
                </c:pt>
                <c:pt idx="145">
                  <c:v>6.07841539</c:v>
                </c:pt>
                <c:pt idx="146">
                  <c:v>6.07598186</c:v>
                </c:pt>
                <c:pt idx="147">
                  <c:v>6.07358193</c:v>
                </c:pt>
                <c:pt idx="148">
                  <c:v>6.07124066</c:v>
                </c:pt>
                <c:pt idx="149">
                  <c:v>6.06896901</c:v>
                </c:pt>
                <c:pt idx="150">
                  <c:v>6.06678009</c:v>
                </c:pt>
                <c:pt idx="151">
                  <c:v>6.06468487</c:v>
                </c:pt>
                <c:pt idx="152">
                  <c:v>6.06270599</c:v>
                </c:pt>
                <c:pt idx="153">
                  <c:v>6.06085038</c:v>
                </c:pt>
                <c:pt idx="154">
                  <c:v>6.05912733</c:v>
                </c:pt>
                <c:pt idx="155">
                  <c:v>6.05755138</c:v>
                </c:pt>
                <c:pt idx="156">
                  <c:v>6.05613732</c:v>
                </c:pt>
                <c:pt idx="157">
                  <c:v>6.05489182</c:v>
                </c:pt>
                <c:pt idx="158">
                  <c:v>6.05382347</c:v>
                </c:pt>
                <c:pt idx="159">
                  <c:v>6.05295205</c:v>
                </c:pt>
                <c:pt idx="160">
                  <c:v>6.05227494</c:v>
                </c:pt>
                <c:pt idx="161">
                  <c:v>6.05180287</c:v>
                </c:pt>
                <c:pt idx="162">
                  <c:v>6.05154252</c:v>
                </c:pt>
                <c:pt idx="163">
                  <c:v>6.05150843</c:v>
                </c:pt>
                <c:pt idx="164">
                  <c:v>6.05169535</c:v>
                </c:pt>
                <c:pt idx="165">
                  <c:v>6.05211616</c:v>
                </c:pt>
                <c:pt idx="166">
                  <c:v>6.05276918</c:v>
                </c:pt>
                <c:pt idx="167">
                  <c:v>6.05368805</c:v>
                </c:pt>
                <c:pt idx="168">
                  <c:v>6.05481362</c:v>
                </c:pt>
                <c:pt idx="169">
                  <c:v>6.05618191</c:v>
                </c:pt>
                <c:pt idx="170">
                  <c:v>6.05777192</c:v>
                </c:pt>
                <c:pt idx="171">
                  <c:v>6.05960345</c:v>
                </c:pt>
                <c:pt idx="172">
                  <c:v>6.06164718</c:v>
                </c:pt>
                <c:pt idx="173">
                  <c:v>6.063905</c:v>
                </c:pt>
                <c:pt idx="174">
                  <c:v>6.06636262</c:v>
                </c:pt>
                <c:pt idx="175">
                  <c:v>6.06902003</c:v>
                </c:pt>
                <c:pt idx="176">
                  <c:v>6.07184243</c:v>
                </c:pt>
                <c:pt idx="177">
                  <c:v>6.07481432</c:v>
                </c:pt>
                <c:pt idx="178">
                  <c:v>6.07792401</c:v>
                </c:pt>
                <c:pt idx="179">
                  <c:v>6.08113813</c:v>
                </c:pt>
                <c:pt idx="180">
                  <c:v>6.08443904</c:v>
                </c:pt>
                <c:pt idx="181">
                  <c:v>6.08779621</c:v>
                </c:pt>
                <c:pt idx="182">
                  <c:v>6.09120297</c:v>
                </c:pt>
                <c:pt idx="183">
                  <c:v>6.09458184</c:v>
                </c:pt>
                <c:pt idx="184">
                  <c:v>6.09792995</c:v>
                </c:pt>
                <c:pt idx="185">
                  <c:v>6.10120344</c:v>
                </c:pt>
                <c:pt idx="186">
                  <c:v>6.10437346</c:v>
                </c:pt>
                <c:pt idx="187">
                  <c:v>6.10741019</c:v>
                </c:pt>
                <c:pt idx="188">
                  <c:v>6.11027861</c:v>
                </c:pt>
                <c:pt idx="189">
                  <c:v>6.11294937</c:v>
                </c:pt>
                <c:pt idx="190">
                  <c:v>6.11539817</c:v>
                </c:pt>
                <c:pt idx="191">
                  <c:v>6.11759019</c:v>
                </c:pt>
                <c:pt idx="192">
                  <c:v>6.11951351</c:v>
                </c:pt>
                <c:pt idx="193">
                  <c:v>6.12114286</c:v>
                </c:pt>
                <c:pt idx="194">
                  <c:v>6.1224606</c:v>
                </c:pt>
                <c:pt idx="195">
                  <c:v>6.12346005</c:v>
                </c:pt>
                <c:pt idx="196">
                  <c:v>6.12412834</c:v>
                </c:pt>
                <c:pt idx="197">
                  <c:v>6.12445951</c:v>
                </c:pt>
                <c:pt idx="198">
                  <c:v>6.12444782</c:v>
                </c:pt>
                <c:pt idx="199">
                  <c:v>6.12409782</c:v>
                </c:pt>
                <c:pt idx="200">
                  <c:v>6.12340999</c:v>
                </c:pt>
                <c:pt idx="201">
                  <c:v>6.12239456</c:v>
                </c:pt>
                <c:pt idx="202">
                  <c:v>6.12105584</c:v>
                </c:pt>
                <c:pt idx="203">
                  <c:v>6.11940956</c:v>
                </c:pt>
                <c:pt idx="204">
                  <c:v>6.11746883</c:v>
                </c:pt>
                <c:pt idx="205">
                  <c:v>6.11525488</c:v>
                </c:pt>
                <c:pt idx="206">
                  <c:v>6.11278319</c:v>
                </c:pt>
                <c:pt idx="207">
                  <c:v>6.11007357</c:v>
                </c:pt>
                <c:pt idx="208">
                  <c:v>6.10715055</c:v>
                </c:pt>
                <c:pt idx="209">
                  <c:v>6.10403681</c:v>
                </c:pt>
                <c:pt idx="210">
                  <c:v>6.10075808</c:v>
                </c:pt>
                <c:pt idx="211">
                  <c:v>6.09733438</c:v>
                </c:pt>
                <c:pt idx="212">
                  <c:v>6.09378862</c:v>
                </c:pt>
                <c:pt idx="213">
                  <c:v>6.09014821</c:v>
                </c:pt>
                <c:pt idx="214">
                  <c:v>6.08642769</c:v>
                </c:pt>
                <c:pt idx="215">
                  <c:v>6.08265138</c:v>
                </c:pt>
                <c:pt idx="216">
                  <c:v>6.07884693</c:v>
                </c:pt>
                <c:pt idx="217">
                  <c:v>6.0750258</c:v>
                </c:pt>
                <c:pt idx="218">
                  <c:v>6.07121158</c:v>
                </c:pt>
                <c:pt idx="219">
                  <c:v>6.06742096</c:v>
                </c:pt>
                <c:pt idx="220">
                  <c:v>6.06367183</c:v>
                </c:pt>
                <c:pt idx="221">
                  <c:v>6.05997586</c:v>
                </c:pt>
                <c:pt idx="222">
                  <c:v>6.05634761</c:v>
                </c:pt>
                <c:pt idx="223">
                  <c:v>6.05280113</c:v>
                </c:pt>
                <c:pt idx="224">
                  <c:v>6.04934049</c:v>
                </c:pt>
                <c:pt idx="225">
                  <c:v>6.04597902</c:v>
                </c:pt>
                <c:pt idx="226">
                  <c:v>6.04271722</c:v>
                </c:pt>
                <c:pt idx="227">
                  <c:v>6.03956604</c:v>
                </c:pt>
                <c:pt idx="228">
                  <c:v>6.03655648</c:v>
                </c:pt>
                <c:pt idx="229">
                  <c:v>6.03362012</c:v>
                </c:pt>
                <c:pt idx="230">
                  <c:v>6.03079057</c:v>
                </c:pt>
                <c:pt idx="231">
                  <c:v>6.02806282</c:v>
                </c:pt>
                <c:pt idx="232">
                  <c:v>6.02544093</c:v>
                </c:pt>
                <c:pt idx="233">
                  <c:v>6.02291298</c:v>
                </c:pt>
                <c:pt idx="234">
                  <c:v>6.02046871</c:v>
                </c:pt>
                <c:pt idx="235">
                  <c:v>6.01811004</c:v>
                </c:pt>
                <c:pt idx="236">
                  <c:v>6.01582885</c:v>
                </c:pt>
                <c:pt idx="237">
                  <c:v>6.01361918</c:v>
                </c:pt>
                <c:pt idx="238">
                  <c:v>6.0114727</c:v>
                </c:pt>
                <c:pt idx="239">
                  <c:v>6.0093925</c:v>
                </c:pt>
                <c:pt idx="240">
                  <c:v>6.00737405</c:v>
                </c:pt>
                <c:pt idx="241">
                  <c:v>6.00541592</c:v>
                </c:pt>
                <c:pt idx="242">
                  <c:v>6.0035193</c:v>
                </c:pt>
                <c:pt idx="243">
                  <c:v>6.00168371</c:v>
                </c:pt>
                <c:pt idx="244">
                  <c:v>5.99992466</c:v>
                </c:pt>
                <c:pt idx="245">
                  <c:v>5.99822497</c:v>
                </c:pt>
                <c:pt idx="246">
                  <c:v>5.99659538</c:v>
                </c:pt>
                <c:pt idx="247">
                  <c:v>5.99504066</c:v>
                </c:pt>
                <c:pt idx="248">
                  <c:v>5.9935683</c:v>
                </c:pt>
                <c:pt idx="249">
                  <c:v>5.99217582</c:v>
                </c:pt>
                <c:pt idx="250">
                  <c:v>5.99086475</c:v>
                </c:pt>
                <c:pt idx="251">
                  <c:v>5.98964381</c:v>
                </c:pt>
                <c:pt idx="252">
                  <c:v>5.98850524</c:v>
                </c:pt>
                <c:pt idx="253">
                  <c:v>5.98745251</c:v>
                </c:pt>
                <c:pt idx="254">
                  <c:v>5.98648059</c:v>
                </c:pt>
                <c:pt idx="255">
                  <c:v>5.98558903</c:v>
                </c:pt>
                <c:pt idx="256">
                  <c:v>5.9847734</c:v>
                </c:pt>
                <c:pt idx="257">
                  <c:v>5.98402846</c:v>
                </c:pt>
                <c:pt idx="258">
                  <c:v>5.98334765</c:v>
                </c:pt>
                <c:pt idx="259">
                  <c:v>5.98273015</c:v>
                </c:pt>
                <c:pt idx="260">
                  <c:v>5.98216343</c:v>
                </c:pt>
                <c:pt idx="261">
                  <c:v>5.98164773</c:v>
                </c:pt>
                <c:pt idx="262">
                  <c:v>5.98117113</c:v>
                </c:pt>
                <c:pt idx="263">
                  <c:v>5.98072851</c:v>
                </c:pt>
                <c:pt idx="264">
                  <c:v>5.98032022</c:v>
                </c:pt>
                <c:pt idx="265">
                  <c:v>5.97993422</c:v>
                </c:pt>
                <c:pt idx="266">
                  <c:v>5.97957051</c:v>
                </c:pt>
                <c:pt idx="267">
                  <c:v>5.97922564</c:v>
                </c:pt>
                <c:pt idx="268">
                  <c:v>5.97889924</c:v>
                </c:pt>
                <c:pt idx="269">
                  <c:v>5.97858703</c:v>
                </c:pt>
                <c:pt idx="270">
                  <c:v>5.97829139</c:v>
                </c:pt>
                <c:pt idx="271">
                  <c:v>5.97801459</c:v>
                </c:pt>
                <c:pt idx="272">
                  <c:v>5.97776353</c:v>
                </c:pt>
                <c:pt idx="273">
                  <c:v>5.97753787</c:v>
                </c:pt>
                <c:pt idx="274">
                  <c:v>5.97734272</c:v>
                </c:pt>
                <c:pt idx="275">
                  <c:v>5.97718656</c:v>
                </c:pt>
                <c:pt idx="276">
                  <c:v>5.97708941</c:v>
                </c:pt>
                <c:pt idx="277">
                  <c:v>5.97703242</c:v>
                </c:pt>
                <c:pt idx="278">
                  <c:v>5.97703314</c:v>
                </c:pt>
                <c:pt idx="279">
                  <c:v>5.97710693</c:v>
                </c:pt>
                <c:pt idx="280">
                  <c:v>5.97726047</c:v>
                </c:pt>
                <c:pt idx="281">
                  <c:v>5.97749615</c:v>
                </c:pt>
                <c:pt idx="282">
                  <c:v>5.97782969</c:v>
                </c:pt>
                <c:pt idx="283">
                  <c:v>5.97826791</c:v>
                </c:pt>
                <c:pt idx="284">
                  <c:v>5.97881222</c:v>
                </c:pt>
                <c:pt idx="285">
                  <c:v>5.97947001</c:v>
                </c:pt>
                <c:pt idx="286">
                  <c:v>5.98024452</c:v>
                </c:pt>
                <c:pt idx="287">
                  <c:v>5.98112774</c:v>
                </c:pt>
                <c:pt idx="288">
                  <c:v>5.98212743</c:v>
                </c:pt>
                <c:pt idx="289">
                  <c:v>5.9832325</c:v>
                </c:pt>
                <c:pt idx="290">
                  <c:v>5.98443449</c:v>
                </c:pt>
                <c:pt idx="291">
                  <c:v>5.98572481</c:v>
                </c:pt>
                <c:pt idx="292">
                  <c:v>5.98711133</c:v>
                </c:pt>
                <c:pt idx="293">
                  <c:v>5.98854029</c:v>
                </c:pt>
                <c:pt idx="294">
                  <c:v>5.98998988</c:v>
                </c:pt>
                <c:pt idx="295">
                  <c:v>5.9914608</c:v>
                </c:pt>
                <c:pt idx="296">
                  <c:v>5.99292636</c:v>
                </c:pt>
                <c:pt idx="297">
                  <c:v>5.99436045</c:v>
                </c:pt>
                <c:pt idx="298">
                  <c:v>5.99572694</c:v>
                </c:pt>
                <c:pt idx="299">
                  <c:v>5.99699926</c:v>
                </c:pt>
                <c:pt idx="300">
                  <c:v>5.99814236</c:v>
                </c:pt>
                <c:pt idx="301">
                  <c:v>5.99914896</c:v>
                </c:pt>
                <c:pt idx="302">
                  <c:v>5.99998307</c:v>
                </c:pt>
                <c:pt idx="303">
                  <c:v>6.00060725</c:v>
                </c:pt>
                <c:pt idx="304">
                  <c:v>6.00100303</c:v>
                </c:pt>
                <c:pt idx="305">
                  <c:v>6.0011549</c:v>
                </c:pt>
                <c:pt idx="306">
                  <c:v>6.00105214</c:v>
                </c:pt>
                <c:pt idx="307">
                  <c:v>6.00067735</c:v>
                </c:pt>
                <c:pt idx="308">
                  <c:v>6.00003362</c:v>
                </c:pt>
                <c:pt idx="309">
                  <c:v>5.99912822</c:v>
                </c:pt>
                <c:pt idx="310">
                  <c:v>5.99795926</c:v>
                </c:pt>
                <c:pt idx="311">
                  <c:v>5.99659395</c:v>
                </c:pt>
                <c:pt idx="312">
                  <c:v>5.99496865</c:v>
                </c:pt>
                <c:pt idx="313">
                  <c:v>5.99313927</c:v>
                </c:pt>
                <c:pt idx="314">
                  <c:v>5.99115705</c:v>
                </c:pt>
                <c:pt idx="315">
                  <c:v>5.98907602</c:v>
                </c:pt>
                <c:pt idx="316">
                  <c:v>5.98686981</c:v>
                </c:pt>
                <c:pt idx="317">
                  <c:v>5.98460317</c:v>
                </c:pt>
                <c:pt idx="318">
                  <c:v>5.98231173</c:v>
                </c:pt>
                <c:pt idx="319">
                  <c:v>5.9800247</c:v>
                </c:pt>
                <c:pt idx="320">
                  <c:v>5.97778928</c:v>
                </c:pt>
                <c:pt idx="321">
                  <c:v>5.97562718</c:v>
                </c:pt>
                <c:pt idx="322">
                  <c:v>5.97356486</c:v>
                </c:pt>
                <c:pt idx="323">
                  <c:v>5.97162592</c:v>
                </c:pt>
                <c:pt idx="324">
                  <c:v>5.96983933</c:v>
                </c:pt>
                <c:pt idx="325">
                  <c:v>5.96821988</c:v>
                </c:pt>
                <c:pt idx="326">
                  <c:v>5.96677911</c:v>
                </c:pt>
                <c:pt idx="327">
                  <c:v>5.96553481</c:v>
                </c:pt>
                <c:pt idx="328">
                  <c:v>5.96451104</c:v>
                </c:pt>
                <c:pt idx="329">
                  <c:v>5.96366441</c:v>
                </c:pt>
                <c:pt idx="330">
                  <c:v>5.96301925</c:v>
                </c:pt>
                <c:pt idx="331">
                  <c:v>5.96256971</c:v>
                </c:pt>
                <c:pt idx="332">
                  <c:v>5.96229756</c:v>
                </c:pt>
                <c:pt idx="333">
                  <c:v>5.96220672</c:v>
                </c:pt>
                <c:pt idx="334">
                  <c:v>5.96228302</c:v>
                </c:pt>
                <c:pt idx="335">
                  <c:v>5.96251595</c:v>
                </c:pt>
                <c:pt idx="336">
                  <c:v>5.96286821</c:v>
                </c:pt>
                <c:pt idx="337">
                  <c:v>5.96333861</c:v>
                </c:pt>
                <c:pt idx="338">
                  <c:v>5.96390581</c:v>
                </c:pt>
                <c:pt idx="339">
                  <c:v>5.96454346</c:v>
                </c:pt>
                <c:pt idx="340">
                  <c:v>5.96523476</c:v>
                </c:pt>
                <c:pt idx="341">
                  <c:v>5.96596432</c:v>
                </c:pt>
                <c:pt idx="342">
                  <c:v>5.96670902</c:v>
                </c:pt>
                <c:pt idx="343">
                  <c:v>5.96745205</c:v>
                </c:pt>
                <c:pt idx="344">
                  <c:v>5.96818364</c:v>
                </c:pt>
                <c:pt idx="345">
                  <c:v>5.96888101</c:v>
                </c:pt>
                <c:pt idx="346">
                  <c:v>5.96953022</c:v>
                </c:pt>
                <c:pt idx="347">
                  <c:v>5.9701134</c:v>
                </c:pt>
                <c:pt idx="348">
                  <c:v>5.97061133</c:v>
                </c:pt>
                <c:pt idx="349">
                  <c:v>5.97101867</c:v>
                </c:pt>
                <c:pt idx="350">
                  <c:v>5.97131443</c:v>
                </c:pt>
                <c:pt idx="351">
                  <c:v>5.97148669</c:v>
                </c:pt>
                <c:pt idx="352">
                  <c:v>5.97152197</c:v>
                </c:pt>
                <c:pt idx="353">
                  <c:v>5.97140849</c:v>
                </c:pt>
                <c:pt idx="354">
                  <c:v>5.97113776</c:v>
                </c:pt>
                <c:pt idx="355">
                  <c:v>5.97070682</c:v>
                </c:pt>
                <c:pt idx="356">
                  <c:v>5.97009921</c:v>
                </c:pt>
                <c:pt idx="357">
                  <c:v>5.96933711</c:v>
                </c:pt>
                <c:pt idx="358">
                  <c:v>5.96841252</c:v>
                </c:pt>
                <c:pt idx="359">
                  <c:v>5.96733713</c:v>
                </c:pt>
                <c:pt idx="360">
                  <c:v>5.96610534</c:v>
                </c:pt>
                <c:pt idx="361">
                  <c:v>5.96476674</c:v>
                </c:pt>
                <c:pt idx="362">
                  <c:v>5.9633255</c:v>
                </c:pt>
                <c:pt idx="363">
                  <c:v>5.96181095</c:v>
                </c:pt>
                <c:pt idx="364">
                  <c:v>5.9602375</c:v>
                </c:pt>
                <c:pt idx="365">
                  <c:v>5.95865715</c:v>
                </c:pt>
                <c:pt idx="366">
                  <c:v>5.95708954</c:v>
                </c:pt>
                <c:pt idx="367">
                  <c:v>5.95555031</c:v>
                </c:pt>
                <c:pt idx="368">
                  <c:v>5.95407915</c:v>
                </c:pt>
                <c:pt idx="369">
                  <c:v>5.95271373</c:v>
                </c:pt>
                <c:pt idx="370">
                  <c:v>5.95146501</c:v>
                </c:pt>
                <c:pt idx="371">
                  <c:v>5.95033503</c:v>
                </c:pt>
                <c:pt idx="372">
                  <c:v>5.94936252</c:v>
                </c:pt>
                <c:pt idx="373">
                  <c:v>5.94850242</c:v>
                </c:pt>
                <c:pt idx="374">
                  <c:v>5.94783366</c:v>
                </c:pt>
                <c:pt idx="375">
                  <c:v>5.94733715</c:v>
                </c:pt>
                <c:pt idx="376">
                  <c:v>5.94699919</c:v>
                </c:pt>
                <c:pt idx="377">
                  <c:v>5.94681919</c:v>
                </c:pt>
                <c:pt idx="378">
                  <c:v>5.94678223</c:v>
                </c:pt>
                <c:pt idx="379">
                  <c:v>5.94688404</c:v>
                </c:pt>
                <c:pt idx="380">
                  <c:v>5.94710863</c:v>
                </c:pt>
                <c:pt idx="381">
                  <c:v>5.94742763</c:v>
                </c:pt>
                <c:pt idx="382">
                  <c:v>5.94783604</c:v>
                </c:pt>
                <c:pt idx="383">
                  <c:v>5.94832528</c:v>
                </c:pt>
                <c:pt idx="384">
                  <c:v>5.948874</c:v>
                </c:pt>
                <c:pt idx="385">
                  <c:v>5.9494499</c:v>
                </c:pt>
                <c:pt idx="386">
                  <c:v>5.95003831</c:v>
                </c:pt>
                <c:pt idx="387">
                  <c:v>5.95062673</c:v>
                </c:pt>
                <c:pt idx="388">
                  <c:v>5.95119476</c:v>
                </c:pt>
                <c:pt idx="389">
                  <c:v>5.9517194</c:v>
                </c:pt>
                <c:pt idx="390">
                  <c:v>5.95218015</c:v>
                </c:pt>
                <c:pt idx="391">
                  <c:v>5.95258582</c:v>
                </c:pt>
                <c:pt idx="392">
                  <c:v>5.95290923</c:v>
                </c:pt>
                <c:pt idx="393">
                  <c:v>5.95314193</c:v>
                </c:pt>
                <c:pt idx="394">
                  <c:v>5.95327568</c:v>
                </c:pt>
                <c:pt idx="395">
                  <c:v>5.95327854</c:v>
                </c:pt>
                <c:pt idx="396">
                  <c:v>5.95319033</c:v>
                </c:pt>
                <c:pt idx="397">
                  <c:v>5.9529922</c:v>
                </c:pt>
                <c:pt idx="398">
                  <c:v>5.95267653</c:v>
                </c:pt>
                <c:pt idx="399">
                  <c:v>5.95221043</c:v>
                </c:pt>
                <c:pt idx="400">
                  <c:v>5.95166183</c:v>
                </c:pt>
                <c:pt idx="401">
                  <c:v>5.95099938</c:v>
                </c:pt>
                <c:pt idx="402">
                  <c:v>5.95022821</c:v>
                </c:pt>
                <c:pt idx="403">
                  <c:v>5.94945335</c:v>
                </c:pt>
                <c:pt idx="404">
                  <c:v>5.94842827</c:v>
                </c:pt>
                <c:pt idx="405">
                  <c:v>5.94733715</c:v>
                </c:pt>
                <c:pt idx="406">
                  <c:v>5.94613576</c:v>
                </c:pt>
                <c:pt idx="407">
                  <c:v>5.94483399</c:v>
                </c:pt>
                <c:pt idx="408">
                  <c:v>5.94340396</c:v>
                </c:pt>
                <c:pt idx="409">
                  <c:v>5.94187951</c:v>
                </c:pt>
                <c:pt idx="410">
                  <c:v>5.94023597</c:v>
                </c:pt>
                <c:pt idx="411">
                  <c:v>5.9384675</c:v>
                </c:pt>
                <c:pt idx="412">
                  <c:v>5.93658519</c:v>
                </c:pt>
                <c:pt idx="413">
                  <c:v>5.93453312</c:v>
                </c:pt>
                <c:pt idx="414">
                  <c:v>5.93234646</c:v>
                </c:pt>
                <c:pt idx="415">
                  <c:v>5.93001175</c:v>
                </c:pt>
                <c:pt idx="416">
                  <c:v>5.92752659</c:v>
                </c:pt>
                <c:pt idx="417">
                  <c:v>5.9248997</c:v>
                </c:pt>
                <c:pt idx="418">
                  <c:v>5.92205262</c:v>
                </c:pt>
                <c:pt idx="419">
                  <c:v>5.91915834</c:v>
                </c:pt>
                <c:pt idx="420">
                  <c:v>5.91614938</c:v>
                </c:pt>
                <c:pt idx="421">
                  <c:v>5.91305971</c:v>
                </c:pt>
                <c:pt idx="422">
                  <c:v>5.90992367</c:v>
                </c:pt>
                <c:pt idx="423">
                  <c:v>5.90673304</c:v>
                </c:pt>
                <c:pt idx="424">
                  <c:v>5.90352833</c:v>
                </c:pt>
                <c:pt idx="425">
                  <c:v>5.9003309</c:v>
                </c:pt>
                <c:pt idx="426">
                  <c:v>5.89717054</c:v>
                </c:pt>
                <c:pt idx="427">
                  <c:v>5.89405704</c:v>
                </c:pt>
                <c:pt idx="428">
                  <c:v>5.89102972</c:v>
                </c:pt>
                <c:pt idx="429">
                  <c:v>5.88808823</c:v>
                </c:pt>
                <c:pt idx="430">
                  <c:v>5.88526368</c:v>
                </c:pt>
                <c:pt idx="431">
                  <c:v>5.88255894</c:v>
                </c:pt>
                <c:pt idx="432">
                  <c:v>5.88003433</c:v>
                </c:pt>
                <c:pt idx="433">
                  <c:v>5.87760758</c:v>
                </c:pt>
                <c:pt idx="434">
                  <c:v>5.87533486</c:v>
                </c:pt>
                <c:pt idx="435">
                  <c:v>5.87321806</c:v>
                </c:pt>
                <c:pt idx="436">
                  <c:v>5.87126112</c:v>
                </c:pt>
                <c:pt idx="437">
                  <c:v>5.86944461</c:v>
                </c:pt>
                <c:pt idx="438">
                  <c:v>5.86781263</c:v>
                </c:pt>
                <c:pt idx="439">
                  <c:v>5.86634052</c:v>
                </c:pt>
                <c:pt idx="440">
                  <c:v>5.86503232</c:v>
                </c:pt>
                <c:pt idx="441">
                  <c:v>5.8638823</c:v>
                </c:pt>
                <c:pt idx="442">
                  <c:v>5.86294699</c:v>
                </c:pt>
                <c:pt idx="443">
                  <c:v>5.86210752</c:v>
                </c:pt>
                <c:pt idx="444">
                  <c:v>5.86141765</c:v>
                </c:pt>
                <c:pt idx="445">
                  <c:v>5.86087334</c:v>
                </c:pt>
                <c:pt idx="446">
                  <c:v>5.86047328</c:v>
                </c:pt>
                <c:pt idx="447">
                  <c:v>5.86020255</c:v>
                </c:pt>
                <c:pt idx="448">
                  <c:v>5.8600651</c:v>
                </c:pt>
                <c:pt idx="449">
                  <c:v>5.86004615</c:v>
                </c:pt>
                <c:pt idx="450">
                  <c:v>5.86014485</c:v>
                </c:pt>
                <c:pt idx="451">
                  <c:v>5.86034358</c:v>
                </c:pt>
                <c:pt idx="452">
                  <c:v>5.86063206</c:v>
                </c:pt>
                <c:pt idx="453">
                  <c:v>5.86098647</c:v>
                </c:pt>
                <c:pt idx="454">
                  <c:v>5.86139679</c:v>
                </c:pt>
                <c:pt idx="455">
                  <c:v>5.86184621</c:v>
                </c:pt>
                <c:pt idx="456">
                  <c:v>5.86232316</c:v>
                </c:pt>
                <c:pt idx="457">
                  <c:v>5.86275196</c:v>
                </c:pt>
                <c:pt idx="458">
                  <c:v>5.8631984</c:v>
                </c:pt>
                <c:pt idx="459">
                  <c:v>5.86359513</c:v>
                </c:pt>
                <c:pt idx="460">
                  <c:v>5.86393046</c:v>
                </c:pt>
                <c:pt idx="461">
                  <c:v>5.86417508</c:v>
                </c:pt>
                <c:pt idx="462">
                  <c:v>5.86435091</c:v>
                </c:pt>
                <c:pt idx="463">
                  <c:v>5.86435449</c:v>
                </c:pt>
                <c:pt idx="464">
                  <c:v>5.86420667</c:v>
                </c:pt>
                <c:pt idx="465">
                  <c:v>5.86389601</c:v>
                </c:pt>
                <c:pt idx="466">
                  <c:v>5.8634069</c:v>
                </c:pt>
                <c:pt idx="467">
                  <c:v>5.86269987</c:v>
                </c:pt>
                <c:pt idx="468">
                  <c:v>5.861835</c:v>
                </c:pt>
                <c:pt idx="469">
                  <c:v>5.86076045</c:v>
                </c:pt>
                <c:pt idx="470">
                  <c:v>5.85951662</c:v>
                </c:pt>
                <c:pt idx="471">
                  <c:v>5.85807753</c:v>
                </c:pt>
                <c:pt idx="472">
                  <c:v>5.85649431</c:v>
                </c:pt>
                <c:pt idx="473">
                  <c:v>5.85471177</c:v>
                </c:pt>
                <c:pt idx="474">
                  <c:v>5.85278308</c:v>
                </c:pt>
                <c:pt idx="475">
                  <c:v>5.85070193</c:v>
                </c:pt>
                <c:pt idx="476">
                  <c:v>5.84850311</c:v>
                </c:pt>
                <c:pt idx="477">
                  <c:v>5.84618294</c:v>
                </c:pt>
                <c:pt idx="478">
                  <c:v>5.843786</c:v>
                </c:pt>
                <c:pt idx="479">
                  <c:v>5.84129953</c:v>
                </c:pt>
                <c:pt idx="480">
                  <c:v>5.83879244</c:v>
                </c:pt>
                <c:pt idx="481">
                  <c:v>5.83625674</c:v>
                </c:pt>
                <c:pt idx="482">
                  <c:v>5.83374023</c:v>
                </c:pt>
                <c:pt idx="483">
                  <c:v>5.83125937</c:v>
                </c:pt>
                <c:pt idx="484">
                  <c:v>5.82884228</c:v>
                </c:pt>
                <c:pt idx="485">
                  <c:v>5.8264966</c:v>
                </c:pt>
                <c:pt idx="486">
                  <c:v>5.82427108</c:v>
                </c:pt>
                <c:pt idx="487">
                  <c:v>5.82216299</c:v>
                </c:pt>
                <c:pt idx="488">
                  <c:v>5.82021356</c:v>
                </c:pt>
                <c:pt idx="489">
                  <c:v>5.81841254</c:v>
                </c:pt>
                <c:pt idx="490">
                  <c:v>5.81680799</c:v>
                </c:pt>
                <c:pt idx="491">
                  <c:v>5.81538498</c:v>
                </c:pt>
                <c:pt idx="492">
                  <c:v>5.81416142</c:v>
                </c:pt>
                <c:pt idx="493">
                  <c:v>5.81312156</c:v>
                </c:pt>
                <c:pt idx="494">
                  <c:v>5.81231403</c:v>
                </c:pt>
                <c:pt idx="495">
                  <c:v>5.81168151</c:v>
                </c:pt>
                <c:pt idx="496">
                  <c:v>5.81124198</c:v>
                </c:pt>
                <c:pt idx="497">
                  <c:v>5.81098068</c:v>
                </c:pt>
                <c:pt idx="498">
                  <c:v>5.81089425</c:v>
                </c:pt>
                <c:pt idx="499">
                  <c:v>5.81093478</c:v>
                </c:pt>
                <c:pt idx="500">
                  <c:v>5.81114841</c:v>
                </c:pt>
                <c:pt idx="501">
                  <c:v>5.81148505</c:v>
                </c:pt>
                <c:pt idx="502">
                  <c:v>5.81193149</c:v>
                </c:pt>
                <c:pt idx="503">
                  <c:v>5.81246102</c:v>
                </c:pt>
                <c:pt idx="504">
                  <c:v>5.81305659</c:v>
                </c:pt>
                <c:pt idx="505">
                  <c:v>5.8136934</c:v>
                </c:pt>
                <c:pt idx="506">
                  <c:v>5.81434298</c:v>
                </c:pt>
                <c:pt idx="507">
                  <c:v>5.81498241</c:v>
                </c:pt>
                <c:pt idx="508">
                  <c:v>5.81558871</c:v>
                </c:pt>
                <c:pt idx="509">
                  <c:v>5.8161298</c:v>
                </c:pt>
                <c:pt idx="510">
                  <c:v>5.8165803</c:v>
                </c:pt>
                <c:pt idx="511">
                  <c:v>5.81692815</c:v>
                </c:pt>
                <c:pt idx="512">
                  <c:v>5.81714606</c:v>
                </c:pt>
                <c:pt idx="513">
                  <c:v>5.81720829</c:v>
                </c:pt>
                <c:pt idx="514">
                  <c:v>5.81710875</c:v>
                </c:pt>
                <c:pt idx="515">
                  <c:v>5.81683004</c:v>
                </c:pt>
                <c:pt idx="516">
                  <c:v>5.81637239</c:v>
                </c:pt>
                <c:pt idx="517">
                  <c:v>5.81571639</c:v>
                </c:pt>
                <c:pt idx="518">
                  <c:v>5.81488764</c:v>
                </c:pt>
                <c:pt idx="519">
                  <c:v>5.81388712</c:v>
                </c:pt>
                <c:pt idx="520">
                  <c:v>5.81272078</c:v>
                </c:pt>
                <c:pt idx="521">
                  <c:v>5.81141281</c:v>
                </c:pt>
                <c:pt idx="522">
                  <c:v>5.8099786</c:v>
                </c:pt>
                <c:pt idx="523">
                  <c:v>5.80843532</c:v>
                </c:pt>
                <c:pt idx="524">
                  <c:v>5.80680275</c:v>
                </c:pt>
                <c:pt idx="525">
                  <c:v>5.8051033</c:v>
                </c:pt>
                <c:pt idx="526">
                  <c:v>5.8033433</c:v>
                </c:pt>
                <c:pt idx="527">
                  <c:v>5.80156446</c:v>
                </c:pt>
                <c:pt idx="528">
                  <c:v>5.79977274</c:v>
                </c:pt>
                <c:pt idx="529">
                  <c:v>5.79798734</c:v>
                </c:pt>
                <c:pt idx="530">
                  <c:v>5.79622078</c:v>
                </c:pt>
                <c:pt idx="531">
                  <c:v>5.79449821</c:v>
                </c:pt>
                <c:pt idx="532">
                  <c:v>5.79283035</c:v>
                </c:pt>
                <c:pt idx="533">
                  <c:v>5.79122746</c:v>
                </c:pt>
                <c:pt idx="534">
                  <c:v>5.78971457</c:v>
                </c:pt>
                <c:pt idx="535">
                  <c:v>5.7882899</c:v>
                </c:pt>
                <c:pt idx="536">
                  <c:v>5.7869792</c:v>
                </c:pt>
                <c:pt idx="537">
                  <c:v>5.7857821</c:v>
                </c:pt>
                <c:pt idx="538">
                  <c:v>5.78470838</c:v>
                </c:pt>
                <c:pt idx="539">
                  <c:v>5.78377008</c:v>
                </c:pt>
                <c:pt idx="540">
                  <c:v>5.78295135</c:v>
                </c:pt>
                <c:pt idx="541">
                  <c:v>5.78226388</c:v>
                </c:pt>
                <c:pt idx="542">
                  <c:v>5.78170204</c:v>
                </c:pt>
                <c:pt idx="543">
                  <c:v>5.78126585</c:v>
                </c:pt>
                <c:pt idx="544">
                  <c:v>5.78095675</c:v>
                </c:pt>
                <c:pt idx="545">
                  <c:v>5.78074133</c:v>
                </c:pt>
                <c:pt idx="546">
                  <c:v>5.78064489</c:v>
                </c:pt>
                <c:pt idx="547">
                  <c:v>5.78063989</c:v>
                </c:pt>
                <c:pt idx="548">
                  <c:v>5.78073037</c:v>
                </c:pt>
                <c:pt idx="549">
                  <c:v>5.78089952</c:v>
                </c:pt>
                <c:pt idx="550">
                  <c:v>5.7811389</c:v>
                </c:pt>
                <c:pt idx="551">
                  <c:v>5.78142381</c:v>
                </c:pt>
                <c:pt idx="552">
                  <c:v>5.78170788</c:v>
                </c:pt>
                <c:pt idx="553">
                  <c:v>5.78205895</c:v>
                </c:pt>
                <c:pt idx="554">
                  <c:v>5.78242207</c:v>
                </c:pt>
                <c:pt idx="555">
                  <c:v>5.78278852</c:v>
                </c:pt>
                <c:pt idx="556">
                  <c:v>5.78313434</c:v>
                </c:pt>
                <c:pt idx="557">
                  <c:v>5.78347325</c:v>
                </c:pt>
                <c:pt idx="558">
                  <c:v>5.78378153</c:v>
                </c:pt>
                <c:pt idx="559">
                  <c:v>5.78405082</c:v>
                </c:pt>
                <c:pt idx="560">
                  <c:v>5.78427935</c:v>
                </c:pt>
                <c:pt idx="561">
                  <c:v>5.78444767</c:v>
                </c:pt>
                <c:pt idx="562">
                  <c:v>5.78467488</c:v>
                </c:pt>
                <c:pt idx="563">
                  <c:v>5.78473365</c:v>
                </c:pt>
                <c:pt idx="564">
                  <c:v>5.78472781</c:v>
                </c:pt>
                <c:pt idx="565">
                  <c:v>5.78465164</c:v>
                </c:pt>
                <c:pt idx="566">
                  <c:v>5.78450263</c:v>
                </c:pt>
                <c:pt idx="567">
                  <c:v>5.78427684</c:v>
                </c:pt>
                <c:pt idx="568">
                  <c:v>5.78397715</c:v>
                </c:pt>
                <c:pt idx="569">
                  <c:v>5.78359771</c:v>
                </c:pt>
                <c:pt idx="570">
                  <c:v>5.78314364</c:v>
                </c:pt>
                <c:pt idx="571">
                  <c:v>5.78263092</c:v>
                </c:pt>
                <c:pt idx="572">
                  <c:v>5.78206456</c:v>
                </c:pt>
                <c:pt idx="573">
                  <c:v>5.78145945</c:v>
                </c:pt>
                <c:pt idx="574">
                  <c:v>5.78083217</c:v>
                </c:pt>
                <c:pt idx="575">
                  <c:v>5.78019392</c:v>
                </c:pt>
                <c:pt idx="576">
                  <c:v>5.77956903</c:v>
                </c:pt>
                <c:pt idx="577">
                  <c:v>5.77897477</c:v>
                </c:pt>
                <c:pt idx="578">
                  <c:v>5.77843928</c:v>
                </c:pt>
                <c:pt idx="579">
                  <c:v>5.77796352</c:v>
                </c:pt>
                <c:pt idx="580">
                  <c:v>5.7776072</c:v>
                </c:pt>
                <c:pt idx="581">
                  <c:v>5.777372</c:v>
                </c:pt>
                <c:pt idx="582">
                  <c:v>5.77727127</c:v>
                </c:pt>
                <c:pt idx="583">
                  <c:v>5.77734089</c:v>
                </c:pt>
                <c:pt idx="584">
                  <c:v>5.77757871</c:v>
                </c:pt>
                <c:pt idx="585">
                  <c:v>5.7780143</c:v>
                </c:pt>
                <c:pt idx="586">
                  <c:v>5.77869105</c:v>
                </c:pt>
                <c:pt idx="587">
                  <c:v>5.77956152</c:v>
                </c:pt>
                <c:pt idx="588">
                  <c:v>5.78064775</c:v>
                </c:pt>
                <c:pt idx="589">
                  <c:v>5.78198242</c:v>
                </c:pt>
                <c:pt idx="590">
                  <c:v>5.7835499</c:v>
                </c:pt>
                <c:pt idx="591">
                  <c:v>5.78535533</c:v>
                </c:pt>
                <c:pt idx="592">
                  <c:v>5.78739262</c:v>
                </c:pt>
                <c:pt idx="593">
                  <c:v>5.78963292</c:v>
                </c:pt>
                <c:pt idx="594">
                  <c:v>5.79209554</c:v>
                </c:pt>
                <c:pt idx="595">
                  <c:v>5.7947495</c:v>
                </c:pt>
                <c:pt idx="596">
                  <c:v>5.79757738</c:v>
                </c:pt>
                <c:pt idx="597">
                  <c:v>5.80054522</c:v>
                </c:pt>
                <c:pt idx="598">
                  <c:v>5.80358398</c:v>
                </c:pt>
                <c:pt idx="599">
                  <c:v>5.8067559</c:v>
                </c:pt>
                <c:pt idx="600">
                  <c:v>5.80997801</c:v>
                </c:pt>
                <c:pt idx="601">
                  <c:v>5.81321788</c:v>
                </c:pt>
                <c:pt idx="602">
                  <c:v>5.81643641</c:v>
                </c:pt>
                <c:pt idx="603">
                  <c:v>5.81959391</c:v>
                </c:pt>
                <c:pt idx="604">
                  <c:v>5.82264626</c:v>
                </c:pt>
                <c:pt idx="605">
                  <c:v>5.82555187</c:v>
                </c:pt>
                <c:pt idx="606">
                  <c:v>5.82826614</c:v>
                </c:pt>
                <c:pt idx="607">
                  <c:v>5.83073342</c:v>
                </c:pt>
                <c:pt idx="608">
                  <c:v>5.83293152</c:v>
                </c:pt>
                <c:pt idx="609">
                  <c:v>5.83480358</c:v>
                </c:pt>
                <c:pt idx="610">
                  <c:v>5.83631575</c:v>
                </c:pt>
                <c:pt idx="611">
                  <c:v>5.83742714</c:v>
                </c:pt>
                <c:pt idx="612">
                  <c:v>5.83810389</c:v>
                </c:pt>
                <c:pt idx="613">
                  <c:v>5.8383261</c:v>
                </c:pt>
                <c:pt idx="614">
                  <c:v>5.83807635</c:v>
                </c:pt>
                <c:pt idx="615">
                  <c:v>5.83734763</c:v>
                </c:pt>
                <c:pt idx="616">
                  <c:v>5.83614254</c:v>
                </c:pt>
                <c:pt idx="617">
                  <c:v>5.83446872</c:v>
                </c:pt>
                <c:pt idx="618">
                  <c:v>5.83234763</c:v>
                </c:pt>
                <c:pt idx="619">
                  <c:v>5.82980013</c:v>
                </c:pt>
                <c:pt idx="620">
                  <c:v>5.82685733</c:v>
                </c:pt>
                <c:pt idx="621">
                  <c:v>5.8235538</c:v>
                </c:pt>
                <c:pt idx="622">
                  <c:v>5.81992507</c:v>
                </c:pt>
                <c:pt idx="623">
                  <c:v>5.81600702</c:v>
                </c:pt>
                <c:pt idx="624">
                  <c:v>5.81184375</c:v>
                </c:pt>
                <c:pt idx="625">
                  <c:v>5.8074621</c:v>
                </c:pt>
                <c:pt idx="626">
                  <c:v>5.80290413</c:v>
                </c:pt>
                <c:pt idx="627">
                  <c:v>5.79820716</c:v>
                </c:pt>
                <c:pt idx="628">
                  <c:v>5.79340625</c:v>
                </c:pt>
                <c:pt idx="629">
                  <c:v>5.78853941</c:v>
                </c:pt>
                <c:pt idx="630">
                  <c:v>5.783656</c:v>
                </c:pt>
                <c:pt idx="631">
                  <c:v>5.77875984</c:v>
                </c:pt>
                <c:pt idx="632">
                  <c:v>5.77390122</c:v>
                </c:pt>
                <c:pt idx="633">
                  <c:v>5.76911151</c:v>
                </c:pt>
                <c:pt idx="634">
                  <c:v>5.76450932</c:v>
                </c:pt>
                <c:pt idx="635">
                  <c:v>5.75994289</c:v>
                </c:pt>
                <c:pt idx="636">
                  <c:v>5.75552702</c:v>
                </c:pt>
                <c:pt idx="637">
                  <c:v>5.75129092</c:v>
                </c:pt>
                <c:pt idx="638">
                  <c:v>5.74723172</c:v>
                </c:pt>
                <c:pt idx="639">
                  <c:v>5.74337411</c:v>
                </c:pt>
                <c:pt idx="640">
                  <c:v>5.7397424</c:v>
                </c:pt>
                <c:pt idx="641">
                  <c:v>5.7363236</c:v>
                </c:pt>
                <c:pt idx="642">
                  <c:v>5.73313737</c:v>
                </c:pt>
                <c:pt idx="643">
                  <c:v>5.73018587</c:v>
                </c:pt>
                <c:pt idx="644">
                  <c:v>5.72747159</c:v>
                </c:pt>
                <c:pt idx="645">
                  <c:v>5.72499585</c:v>
                </c:pt>
                <c:pt idx="646">
                  <c:v>5.72276187</c:v>
                </c:pt>
                <c:pt idx="647">
                  <c:v>5.72076619</c:v>
                </c:pt>
                <c:pt idx="648">
                  <c:v>5.71901143</c:v>
                </c:pt>
                <c:pt idx="649">
                  <c:v>5.71749175</c:v>
                </c:pt>
                <c:pt idx="650">
                  <c:v>5.71621203</c:v>
                </c:pt>
                <c:pt idx="651">
                  <c:v>5.71517944</c:v>
                </c:pt>
                <c:pt idx="652">
                  <c:v>5.71437883</c:v>
                </c:pt>
                <c:pt idx="653">
                  <c:v>5.71381891</c:v>
                </c:pt>
                <c:pt idx="654">
                  <c:v>5.71350324</c:v>
                </c:pt>
                <c:pt idx="655">
                  <c:v>5.71343172</c:v>
                </c:pt>
                <c:pt idx="656">
                  <c:v>5.71361375</c:v>
                </c:pt>
                <c:pt idx="657">
                  <c:v>5.71405137</c:v>
                </c:pt>
                <c:pt idx="658">
                  <c:v>5.71475017</c:v>
                </c:pt>
                <c:pt idx="659">
                  <c:v>5.71571791</c:v>
                </c:pt>
                <c:pt idx="660">
                  <c:v>5.71695983</c:v>
                </c:pt>
                <c:pt idx="661">
                  <c:v>5.7184819</c:v>
                </c:pt>
                <c:pt idx="662">
                  <c:v>5.72027564</c:v>
                </c:pt>
                <c:pt idx="663">
                  <c:v>5.72237659</c:v>
                </c:pt>
                <c:pt idx="664">
                  <c:v>5.72477412</c:v>
                </c:pt>
                <c:pt idx="665">
                  <c:v>5.72747087</c:v>
                </c:pt>
                <c:pt idx="666">
                  <c:v>5.73046923</c:v>
                </c:pt>
                <c:pt idx="667">
                  <c:v>5.73374975</c:v>
                </c:pt>
                <c:pt idx="668">
                  <c:v>5.7373445</c:v>
                </c:pt>
                <c:pt idx="669">
                  <c:v>5.74122703</c:v>
                </c:pt>
                <c:pt idx="670">
                  <c:v>5.74538922</c:v>
                </c:pt>
                <c:pt idx="671">
                  <c:v>5.74981546</c:v>
                </c:pt>
                <c:pt idx="672">
                  <c:v>5.75443363</c:v>
                </c:pt>
                <c:pt idx="673">
                  <c:v>5.75933671</c:v>
                </c:pt>
                <c:pt idx="674">
                  <c:v>5.76441944</c:v>
                </c:pt>
                <c:pt idx="675">
                  <c:v>5.76969802</c:v>
                </c:pt>
                <c:pt idx="676">
                  <c:v>5.77511609</c:v>
                </c:pt>
                <c:pt idx="677">
                  <c:v>5.78063619</c:v>
                </c:pt>
                <c:pt idx="678">
                  <c:v>5.78621912</c:v>
                </c:pt>
                <c:pt idx="679">
                  <c:v>5.79181719</c:v>
                </c:pt>
                <c:pt idx="680">
                  <c:v>5.79738939</c:v>
                </c:pt>
                <c:pt idx="681">
                  <c:v>5.80288219</c:v>
                </c:pt>
                <c:pt idx="682">
                  <c:v>5.80821514</c:v>
                </c:pt>
                <c:pt idx="683">
                  <c:v>5.8134042</c:v>
                </c:pt>
                <c:pt idx="684">
                  <c:v>5.81832719</c:v>
                </c:pt>
                <c:pt idx="685">
                  <c:v>5.82295382</c:v>
                </c:pt>
                <c:pt idx="686">
                  <c:v>5.82723057</c:v>
                </c:pt>
                <c:pt idx="687">
                  <c:v>5.83111143</c:v>
                </c:pt>
                <c:pt idx="688">
                  <c:v>5.83455718</c:v>
                </c:pt>
                <c:pt idx="689">
                  <c:v>5.83753979</c:v>
                </c:pt>
                <c:pt idx="690">
                  <c:v>5.84004796</c:v>
                </c:pt>
                <c:pt idx="691">
                  <c:v>5.84206975</c:v>
                </c:pt>
                <c:pt idx="692">
                  <c:v>5.84360766</c:v>
                </c:pt>
                <c:pt idx="693">
                  <c:v>5.84471107</c:v>
                </c:pt>
                <c:pt idx="694">
                  <c:v>5.84540045</c:v>
                </c:pt>
                <c:pt idx="695">
                  <c:v>5.84571862</c:v>
                </c:pt>
                <c:pt idx="696">
                  <c:v>5.84571946</c:v>
                </c:pt>
                <c:pt idx="697">
                  <c:v>5.84545541</c:v>
                </c:pt>
                <c:pt idx="698">
                  <c:v>5.84497476</c:v>
                </c:pt>
                <c:pt idx="699">
                  <c:v>5.84433317</c:v>
                </c:pt>
                <c:pt idx="700">
                  <c:v>5.84357953</c:v>
                </c:pt>
                <c:pt idx="701">
                  <c:v>5.8427639</c:v>
                </c:pt>
                <c:pt idx="702">
                  <c:v>5.84192646</c:v>
                </c:pt>
                <c:pt idx="703">
                  <c:v>5.84109426</c:v>
                </c:pt>
                <c:pt idx="704">
                  <c:v>5.8403033</c:v>
                </c:pt>
                <c:pt idx="705">
                  <c:v>5.83957136</c:v>
                </c:pt>
                <c:pt idx="706">
                  <c:v>5.83890855</c:v>
                </c:pt>
                <c:pt idx="707">
                  <c:v>5.838323</c:v>
                </c:pt>
                <c:pt idx="708">
                  <c:v>5.8378073</c:v>
                </c:pt>
                <c:pt idx="709">
                  <c:v>5.83740568</c:v>
                </c:pt>
                <c:pt idx="710">
                  <c:v>5.83700287</c:v>
                </c:pt>
                <c:pt idx="711">
                  <c:v>5.83663905</c:v>
                </c:pt>
                <c:pt idx="712">
                  <c:v>5.83627594</c:v>
                </c:pt>
                <c:pt idx="713">
                  <c:v>5.83586872</c:v>
                </c:pt>
                <c:pt idx="714">
                  <c:v>5.83544362</c:v>
                </c:pt>
                <c:pt idx="715">
                  <c:v>5.83494246</c:v>
                </c:pt>
                <c:pt idx="716">
                  <c:v>5.83433497</c:v>
                </c:pt>
                <c:pt idx="717">
                  <c:v>5.83360493</c:v>
                </c:pt>
                <c:pt idx="718">
                  <c:v>5.83271086</c:v>
                </c:pt>
                <c:pt idx="719">
                  <c:v>5.83163381</c:v>
                </c:pt>
                <c:pt idx="720">
                  <c:v>5.8303535</c:v>
                </c:pt>
                <c:pt idx="721">
                  <c:v>5.82885492</c:v>
                </c:pt>
                <c:pt idx="722">
                  <c:v>5.82712197</c:v>
                </c:pt>
                <c:pt idx="723">
                  <c:v>5.82515013</c:v>
                </c:pt>
                <c:pt idx="724">
                  <c:v>5.82290924</c:v>
                </c:pt>
                <c:pt idx="725">
                  <c:v>5.82050037</c:v>
                </c:pt>
                <c:pt idx="726">
                  <c:v>5.8178072</c:v>
                </c:pt>
                <c:pt idx="727">
                  <c:v>5.81489098</c:v>
                </c:pt>
                <c:pt idx="728">
                  <c:v>5.81176615</c:v>
                </c:pt>
                <c:pt idx="729">
                  <c:v>5.80844402</c:v>
                </c:pt>
                <c:pt idx="730">
                  <c:v>5.8049469</c:v>
                </c:pt>
                <c:pt idx="731">
                  <c:v>5.80129039</c:v>
                </c:pt>
                <c:pt idx="732">
                  <c:v>5.79748797</c:v>
                </c:pt>
                <c:pt idx="733">
                  <c:v>5.79357278</c:v>
                </c:pt>
                <c:pt idx="734">
                  <c:v>5.78951752</c:v>
                </c:pt>
                <c:pt idx="735">
                  <c:v>5.78535414</c:v>
                </c:pt>
                <c:pt idx="736">
                  <c:v>5.7810936</c:v>
                </c:pt>
                <c:pt idx="737">
                  <c:v>5.77675021</c:v>
                </c:pt>
                <c:pt idx="738">
                  <c:v>5.77233279</c:v>
                </c:pt>
                <c:pt idx="739">
                  <c:v>5.76791716</c:v>
                </c:pt>
                <c:pt idx="740">
                  <c:v>5.76338768</c:v>
                </c:pt>
                <c:pt idx="741">
                  <c:v>5.75885642</c:v>
                </c:pt>
                <c:pt idx="742">
                  <c:v>5.75428438</c:v>
                </c:pt>
                <c:pt idx="743">
                  <c:v>5.74972415</c:v>
                </c:pt>
                <c:pt idx="744">
                  <c:v>5.74520147</c:v>
                </c:pt>
                <c:pt idx="745">
                  <c:v>5.74074364</c:v>
                </c:pt>
                <c:pt idx="746">
                  <c:v>5.73637211</c:v>
                </c:pt>
                <c:pt idx="747">
                  <c:v>5.73211586</c:v>
                </c:pt>
                <c:pt idx="748">
                  <c:v>5.72799873</c:v>
                </c:pt>
                <c:pt idx="749">
                  <c:v>5.72404623</c:v>
                </c:pt>
                <c:pt idx="750">
                  <c:v>5.72026753</c:v>
                </c:pt>
                <c:pt idx="751">
                  <c:v>5.71668208</c:v>
                </c:pt>
                <c:pt idx="752">
                  <c:v>5.71330297</c:v>
                </c:pt>
                <c:pt idx="753">
                  <c:v>5.7101388</c:v>
                </c:pt>
                <c:pt idx="754">
                  <c:v>5.70719576</c:v>
                </c:pt>
                <c:pt idx="755">
                  <c:v>5.70447409</c:v>
                </c:pt>
                <c:pt idx="756">
                  <c:v>5.70197535</c:v>
                </c:pt>
                <c:pt idx="757">
                  <c:v>5.69967997</c:v>
                </c:pt>
                <c:pt idx="758">
                  <c:v>5.69761133</c:v>
                </c:pt>
                <c:pt idx="759">
                  <c:v>5.69574606</c:v>
                </c:pt>
                <c:pt idx="760">
                  <c:v>5.69407916</c:v>
                </c:pt>
                <c:pt idx="761">
                  <c:v>5.69259953</c:v>
                </c:pt>
                <c:pt idx="762">
                  <c:v>5.69129741</c:v>
                </c:pt>
                <c:pt idx="763">
                  <c:v>5.69015872</c:v>
                </c:pt>
                <c:pt idx="764">
                  <c:v>5.68916893</c:v>
                </c:pt>
                <c:pt idx="765">
                  <c:v>5.68831754</c:v>
                </c:pt>
                <c:pt idx="766">
                  <c:v>5.68758392</c:v>
                </c:pt>
                <c:pt idx="767">
                  <c:v>5.68695724</c:v>
                </c:pt>
                <c:pt idx="768">
                  <c:v>5.68640578</c:v>
                </c:pt>
                <c:pt idx="769">
                  <c:v>5.68593538</c:v>
                </c:pt>
                <c:pt idx="770">
                  <c:v>5.68551874</c:v>
                </c:pt>
                <c:pt idx="771">
                  <c:v>5.68513501</c:v>
                </c:pt>
                <c:pt idx="772">
                  <c:v>5.6847682</c:v>
                </c:pt>
                <c:pt idx="773">
                  <c:v>5.6844058</c:v>
                </c:pt>
                <c:pt idx="774">
                  <c:v>5.68402481</c:v>
                </c:pt>
                <c:pt idx="775">
                  <c:v>5.6836195</c:v>
                </c:pt>
                <c:pt idx="776">
                  <c:v>5.68317866</c:v>
                </c:pt>
                <c:pt idx="777">
                  <c:v>5.6827004</c:v>
                </c:pt>
                <c:pt idx="778">
                  <c:v>5.68217194</c:v>
                </c:pt>
                <c:pt idx="779">
                  <c:v>5.68159389</c:v>
                </c:pt>
                <c:pt idx="780">
                  <c:v>5.68096828</c:v>
                </c:pt>
                <c:pt idx="781">
                  <c:v>5.68029523</c:v>
                </c:pt>
                <c:pt idx="782">
                  <c:v>5.67957592</c:v>
                </c:pt>
                <c:pt idx="783">
                  <c:v>5.67881083</c:v>
                </c:pt>
                <c:pt idx="784">
                  <c:v>5.67800486</c:v>
                </c:pt>
                <c:pt idx="785">
                  <c:v>5.6771574</c:v>
                </c:pt>
                <c:pt idx="786">
                  <c:v>5.67626607</c:v>
                </c:pt>
                <c:pt idx="787">
                  <c:v>5.67533302</c:v>
                </c:pt>
                <c:pt idx="788">
                  <c:v>5.67435288</c:v>
                </c:pt>
                <c:pt idx="789">
                  <c:v>5.6733247</c:v>
                </c:pt>
                <c:pt idx="790">
                  <c:v>5.67226374</c:v>
                </c:pt>
                <c:pt idx="791">
                  <c:v>5.67113459</c:v>
                </c:pt>
                <c:pt idx="792">
                  <c:v>5.66993988</c:v>
                </c:pt>
                <c:pt idx="793">
                  <c:v>5.6687088</c:v>
                </c:pt>
                <c:pt idx="794">
                  <c:v>5.66742957</c:v>
                </c:pt>
                <c:pt idx="795">
                  <c:v>5.66610527</c:v>
                </c:pt>
                <c:pt idx="796">
                  <c:v>5.66474545</c:v>
                </c:pt>
                <c:pt idx="797">
                  <c:v>5.66335762</c:v>
                </c:pt>
                <c:pt idx="798">
                  <c:v>5.66195583</c:v>
                </c:pt>
                <c:pt idx="799">
                  <c:v>5.66054714</c:v>
                </c:pt>
                <c:pt idx="800">
                  <c:v>5.65914667</c:v>
                </c:pt>
                <c:pt idx="801">
                  <c:v>5.65792143</c:v>
                </c:pt>
                <c:pt idx="802">
                  <c:v>5.65657771</c:v>
                </c:pt>
                <c:pt idx="803">
                  <c:v>5.65528274</c:v>
                </c:pt>
                <c:pt idx="804">
                  <c:v>5.65404892</c:v>
                </c:pt>
                <c:pt idx="805">
                  <c:v>5.65288985</c:v>
                </c:pt>
                <c:pt idx="806">
                  <c:v>5.65181935</c:v>
                </c:pt>
                <c:pt idx="807">
                  <c:v>5.65086675</c:v>
                </c:pt>
                <c:pt idx="808">
                  <c:v>5.65000904</c:v>
                </c:pt>
                <c:pt idx="809">
                  <c:v>5.64928448</c:v>
                </c:pt>
                <c:pt idx="810">
                  <c:v>5.64869094</c:v>
                </c:pt>
                <c:pt idx="811">
                  <c:v>5.64824712</c:v>
                </c:pt>
                <c:pt idx="812">
                  <c:v>5.64796376</c:v>
                </c:pt>
                <c:pt idx="813">
                  <c:v>5.64785433</c:v>
                </c:pt>
                <c:pt idx="814">
                  <c:v>5.64793062</c:v>
                </c:pt>
                <c:pt idx="815">
                  <c:v>5.64820433</c:v>
                </c:pt>
                <c:pt idx="816">
                  <c:v>5.6486845</c:v>
                </c:pt>
                <c:pt idx="817">
                  <c:v>5.6493808</c:v>
                </c:pt>
                <c:pt idx="818">
                  <c:v>5.65030456</c:v>
                </c:pt>
                <c:pt idx="819">
                  <c:v>5.6514641</c:v>
                </c:pt>
                <c:pt idx="820">
                  <c:v>5.65286636</c:v>
                </c:pt>
                <c:pt idx="821">
                  <c:v>5.65451467</c:v>
                </c:pt>
                <c:pt idx="822">
                  <c:v>5.65641594</c:v>
                </c:pt>
                <c:pt idx="823">
                  <c:v>5.65856647</c:v>
                </c:pt>
                <c:pt idx="824">
                  <c:v>5.66097307</c:v>
                </c:pt>
                <c:pt idx="825">
                  <c:v>5.66362166</c:v>
                </c:pt>
                <c:pt idx="826">
                  <c:v>5.66651106</c:v>
                </c:pt>
                <c:pt idx="827">
                  <c:v>5.66963005</c:v>
                </c:pt>
                <c:pt idx="828">
                  <c:v>5.67296922</c:v>
                </c:pt>
                <c:pt idx="829">
                  <c:v>5.67651129</c:v>
                </c:pt>
                <c:pt idx="830">
                  <c:v>5.68024063</c:v>
                </c:pt>
                <c:pt idx="831">
                  <c:v>5.68413723</c:v>
                </c:pt>
                <c:pt idx="832">
                  <c:v>5.68817675</c:v>
                </c:pt>
                <c:pt idx="833">
                  <c:v>5.69240892</c:v>
                </c:pt>
                <c:pt idx="834">
                  <c:v>5.6966598</c:v>
                </c:pt>
                <c:pt idx="835">
                  <c:v>5.70097232</c:v>
                </c:pt>
                <c:pt idx="836">
                  <c:v>5.70531023</c:v>
                </c:pt>
                <c:pt idx="837">
                  <c:v>5.70963824</c:v>
                </c:pt>
                <c:pt idx="838">
                  <c:v>5.71391535</c:v>
                </c:pt>
                <c:pt idx="839">
                  <c:v>5.71809793</c:v>
                </c:pt>
                <c:pt idx="840">
                  <c:v>5.72214091</c:v>
                </c:pt>
                <c:pt idx="841">
                  <c:v>5.72599328</c:v>
                </c:pt>
                <c:pt idx="842">
                  <c:v>5.72961307</c:v>
                </c:pt>
                <c:pt idx="843">
                  <c:v>5.73292649</c:v>
                </c:pt>
                <c:pt idx="844">
                  <c:v>5.73589242</c:v>
                </c:pt>
                <c:pt idx="845">
                  <c:v>5.73845422</c:v>
                </c:pt>
                <c:pt idx="846">
                  <c:v>5.74055219</c:v>
                </c:pt>
                <c:pt idx="847">
                  <c:v>5.74216902</c:v>
                </c:pt>
                <c:pt idx="848">
                  <c:v>5.74325383</c:v>
                </c:pt>
                <c:pt idx="849">
                  <c:v>5.74377859</c:v>
                </c:pt>
                <c:pt idx="850">
                  <c:v>5.7437433</c:v>
                </c:pt>
                <c:pt idx="851">
                  <c:v>5.74312675</c:v>
                </c:pt>
                <c:pt idx="852">
                  <c:v>5.74193847</c:v>
                </c:pt>
                <c:pt idx="853">
                  <c:v>5.74019873</c:v>
                </c:pt>
                <c:pt idx="854">
                  <c:v>5.73796403</c:v>
                </c:pt>
                <c:pt idx="855">
                  <c:v>5.73526859</c:v>
                </c:pt>
                <c:pt idx="856">
                  <c:v>5.73215628</c:v>
                </c:pt>
                <c:pt idx="857">
                  <c:v>5.72869265</c:v>
                </c:pt>
                <c:pt idx="858">
                  <c:v>5.72492743</c:v>
                </c:pt>
                <c:pt idx="859">
                  <c:v>5.72091126</c:v>
                </c:pt>
                <c:pt idx="860">
                  <c:v>5.71680379</c:v>
                </c:pt>
                <c:pt idx="861">
                  <c:v>5.7124567</c:v>
                </c:pt>
                <c:pt idx="862">
                  <c:v>5.70801198</c:v>
                </c:pt>
                <c:pt idx="863">
                  <c:v>5.70352268</c:v>
                </c:pt>
                <c:pt idx="864">
                  <c:v>5.69901967</c:v>
                </c:pt>
                <c:pt idx="865">
                  <c:v>5.69449449</c:v>
                </c:pt>
                <c:pt idx="866">
                  <c:v>5.69014132</c:v>
                </c:pt>
                <c:pt idx="867">
                  <c:v>5.68578029</c:v>
                </c:pt>
                <c:pt idx="868">
                  <c:v>5.6814822</c:v>
                </c:pt>
                <c:pt idx="869">
                  <c:v>5.67733026</c:v>
                </c:pt>
                <c:pt idx="870">
                  <c:v>5.67330658</c:v>
                </c:pt>
                <c:pt idx="871">
                  <c:v>5.66943133</c:v>
                </c:pt>
                <c:pt idx="872">
                  <c:v>5.66571748</c:v>
                </c:pt>
                <c:pt idx="873">
                  <c:v>5.66218996</c:v>
                </c:pt>
                <c:pt idx="874">
                  <c:v>5.65886223</c:v>
                </c:pt>
                <c:pt idx="875">
                  <c:v>5.6557523</c:v>
                </c:pt>
                <c:pt idx="876">
                  <c:v>5.65286839</c:v>
                </c:pt>
                <c:pt idx="877">
                  <c:v>5.65022767</c:v>
                </c:pt>
                <c:pt idx="878">
                  <c:v>5.64782107</c:v>
                </c:pt>
                <c:pt idx="879">
                  <c:v>5.64573658</c:v>
                </c:pt>
                <c:pt idx="880">
                  <c:v>5.64390981</c:v>
                </c:pt>
                <c:pt idx="881">
                  <c:v>5.64237523</c:v>
                </c:pt>
                <c:pt idx="882">
                  <c:v>5.64114344</c:v>
                </c:pt>
                <c:pt idx="883">
                  <c:v>5.64031184</c:v>
                </c:pt>
                <c:pt idx="884">
                  <c:v>5.63970339</c:v>
                </c:pt>
                <c:pt idx="885">
                  <c:v>5.63941085</c:v>
                </c:pt>
                <c:pt idx="886">
                  <c:v>5.63943756</c:v>
                </c:pt>
                <c:pt idx="887">
                  <c:v>5.63978052</c:v>
                </c:pt>
                <c:pt idx="888">
                  <c:v>5.64043617</c:v>
                </c:pt>
                <c:pt idx="889">
                  <c:v>5.6413976</c:v>
                </c:pt>
                <c:pt idx="890">
                  <c:v>5.64265513</c:v>
                </c:pt>
                <c:pt idx="891">
                  <c:v>5.64419746</c:v>
                </c:pt>
                <c:pt idx="892">
                  <c:v>5.64601231</c:v>
                </c:pt>
                <c:pt idx="893">
                  <c:v>5.64807868</c:v>
                </c:pt>
                <c:pt idx="894">
                  <c:v>5.65037656</c:v>
                </c:pt>
                <c:pt idx="895">
                  <c:v>5.6528821</c:v>
                </c:pt>
                <c:pt idx="896">
                  <c:v>5.65556753</c:v>
                </c:pt>
                <c:pt idx="897">
                  <c:v>5.65840459</c:v>
                </c:pt>
                <c:pt idx="898">
                  <c:v>5.66136062</c:v>
                </c:pt>
                <c:pt idx="899">
                  <c:v>5.66439128</c:v>
                </c:pt>
                <c:pt idx="900">
                  <c:v>5.6675719</c:v>
                </c:pt>
                <c:pt idx="901">
                  <c:v>5.67063534</c:v>
                </c:pt>
                <c:pt idx="902">
                  <c:v>5.6736486</c:v>
                </c:pt>
                <c:pt idx="903">
                  <c:v>5.6765573</c:v>
                </c:pt>
                <c:pt idx="904">
                  <c:v>5.6793139</c:v>
                </c:pt>
                <c:pt idx="905">
                  <c:v>5.68186533</c:v>
                </c:pt>
                <c:pt idx="906">
                  <c:v>5.68416047</c:v>
                </c:pt>
                <c:pt idx="907">
                  <c:v>5.68615091</c:v>
                </c:pt>
                <c:pt idx="908">
                  <c:v>5.68795288</c:v>
                </c:pt>
                <c:pt idx="909">
                  <c:v>5.68920839</c:v>
                </c:pt>
                <c:pt idx="910">
                  <c:v>5.69004118</c:v>
                </c:pt>
                <c:pt idx="911">
                  <c:v>5.69043386</c:v>
                </c:pt>
                <c:pt idx="912">
                  <c:v>5.69037604</c:v>
                </c:pt>
                <c:pt idx="913">
                  <c:v>5.68986928</c:v>
                </c:pt>
                <c:pt idx="914">
                  <c:v>5.68892479</c:v>
                </c:pt>
                <c:pt idx="915">
                  <c:v>5.68756258</c:v>
                </c:pt>
                <c:pt idx="916">
                  <c:v>5.68581331</c:v>
                </c:pt>
                <c:pt idx="917">
                  <c:v>5.68379962</c:v>
                </c:pt>
                <c:pt idx="918">
                  <c:v>5.68137765</c:v>
                </c:pt>
                <c:pt idx="919">
                  <c:v>5.67868614</c:v>
                </c:pt>
                <c:pt idx="920">
                  <c:v>5.67576492</c:v>
                </c:pt>
                <c:pt idx="921">
                  <c:v>5.6726532</c:v>
                </c:pt>
                <c:pt idx="922">
                  <c:v>5.6693989</c:v>
                </c:pt>
                <c:pt idx="923">
                  <c:v>5.66603029</c:v>
                </c:pt>
                <c:pt idx="924">
                  <c:v>5.66258323</c:v>
                </c:pt>
                <c:pt idx="925">
                  <c:v>5.65908957</c:v>
                </c:pt>
                <c:pt idx="926">
                  <c:v>5.65557444</c:v>
                </c:pt>
                <c:pt idx="927">
                  <c:v>5.65206552</c:v>
                </c:pt>
                <c:pt idx="928">
                  <c:v>5.64857709</c:v>
                </c:pt>
                <c:pt idx="929">
                  <c:v>5.64512968</c:v>
                </c:pt>
                <c:pt idx="930">
                  <c:v>5.6417371</c:v>
                </c:pt>
                <c:pt idx="931">
                  <c:v>5.63841307</c:v>
                </c:pt>
                <c:pt idx="932">
                  <c:v>5.63506901</c:v>
                </c:pt>
                <c:pt idx="933">
                  <c:v>5.63191819</c:v>
                </c:pt>
                <c:pt idx="934">
                  <c:v>5.62886679</c:v>
                </c:pt>
                <c:pt idx="935">
                  <c:v>5.62592506</c:v>
                </c:pt>
                <c:pt idx="936">
                  <c:v>5.62310278</c:v>
                </c:pt>
                <c:pt idx="937">
                  <c:v>5.62041688</c:v>
                </c:pt>
                <c:pt idx="938">
                  <c:v>5.61784661</c:v>
                </c:pt>
                <c:pt idx="939">
                  <c:v>5.61539578</c:v>
                </c:pt>
                <c:pt idx="940">
                  <c:v>5.61310387</c:v>
                </c:pt>
                <c:pt idx="941">
                  <c:v>5.61095703</c:v>
                </c:pt>
                <c:pt idx="942">
                  <c:v>5.60895848</c:v>
                </c:pt>
                <c:pt idx="943">
                  <c:v>5.60711503</c:v>
                </c:pt>
                <c:pt idx="944">
                  <c:v>5.60542405</c:v>
                </c:pt>
                <c:pt idx="945">
                  <c:v>5.60393369</c:v>
                </c:pt>
                <c:pt idx="946">
                  <c:v>5.60254335</c:v>
                </c:pt>
                <c:pt idx="947">
                  <c:v>5.60132813</c:v>
                </c:pt>
                <c:pt idx="948">
                  <c:v>5.60027111</c:v>
                </c:pt>
                <c:pt idx="949">
                  <c:v>5.59937358</c:v>
                </c:pt>
                <c:pt idx="950">
                  <c:v>5.59863281</c:v>
                </c:pt>
                <c:pt idx="951">
                  <c:v>5.59805155</c:v>
                </c:pt>
                <c:pt idx="952">
                  <c:v>5.59762812</c:v>
                </c:pt>
                <c:pt idx="953">
                  <c:v>5.59730995</c:v>
                </c:pt>
                <c:pt idx="954">
                  <c:v>5.59719253</c:v>
                </c:pt>
                <c:pt idx="955">
                  <c:v>5.59723711</c:v>
                </c:pt>
                <c:pt idx="956">
                  <c:v>5.59741521</c:v>
                </c:pt>
                <c:pt idx="957">
                  <c:v>5.59773719</c:v>
                </c:pt>
                <c:pt idx="958">
                  <c:v>5.598194</c:v>
                </c:pt>
                <c:pt idx="959">
                  <c:v>5.59878147</c:v>
                </c:pt>
                <c:pt idx="960">
                  <c:v>5.59949338</c:v>
                </c:pt>
                <c:pt idx="961">
                  <c:v>5.60025883</c:v>
                </c:pt>
                <c:pt idx="962">
                  <c:v>5.60119641</c:v>
                </c:pt>
                <c:pt idx="963">
                  <c:v>5.60223556</c:v>
                </c:pt>
                <c:pt idx="964">
                  <c:v>5.60349524</c:v>
                </c:pt>
                <c:pt idx="965">
                  <c:v>5.60470402</c:v>
                </c:pt>
                <c:pt idx="966">
                  <c:v>5.60598028</c:v>
                </c:pt>
                <c:pt idx="967">
                  <c:v>5.60731435</c:v>
                </c:pt>
                <c:pt idx="968">
                  <c:v>5.60869193</c:v>
                </c:pt>
                <c:pt idx="969">
                  <c:v>5.61010158</c:v>
                </c:pt>
                <c:pt idx="970">
                  <c:v>5.61152971</c:v>
                </c:pt>
                <c:pt idx="971">
                  <c:v>5.61296356</c:v>
                </c:pt>
                <c:pt idx="972">
                  <c:v>5.6143899</c:v>
                </c:pt>
                <c:pt idx="973">
                  <c:v>5.61579907</c:v>
                </c:pt>
                <c:pt idx="974">
                  <c:v>5.61717939</c:v>
                </c:pt>
                <c:pt idx="975">
                  <c:v>5.61852372</c:v>
                </c:pt>
                <c:pt idx="976">
                  <c:v>5.61982489</c:v>
                </c:pt>
                <c:pt idx="977">
                  <c:v>5.62108147</c:v>
                </c:pt>
                <c:pt idx="978">
                  <c:v>5.62231517</c:v>
                </c:pt>
                <c:pt idx="979">
                  <c:v>5.62348211</c:v>
                </c:pt>
                <c:pt idx="980">
                  <c:v>5.62461042</c:v>
                </c:pt>
                <c:pt idx="981">
                  <c:v>5.62571132</c:v>
                </c:pt>
                <c:pt idx="982">
                  <c:v>5.6267941</c:v>
                </c:pt>
                <c:pt idx="983">
                  <c:v>5.62787259</c:v>
                </c:pt>
                <c:pt idx="984">
                  <c:v>5.62898254</c:v>
                </c:pt>
                <c:pt idx="985">
                  <c:v>5.63009572</c:v>
                </c:pt>
                <c:pt idx="986">
                  <c:v>5.63125205</c:v>
                </c:pt>
                <c:pt idx="987">
                  <c:v>5.63246775</c:v>
                </c:pt>
                <c:pt idx="988">
                  <c:v>5.63375878</c:v>
                </c:pt>
                <c:pt idx="989">
                  <c:v>5.63515341</c:v>
                </c:pt>
                <c:pt idx="990">
                  <c:v>5.63664722</c:v>
                </c:pt>
                <c:pt idx="991">
                  <c:v>5.63826287</c:v>
                </c:pt>
                <c:pt idx="992">
                  <c:v>5.64001381</c:v>
                </c:pt>
                <c:pt idx="993">
                  <c:v>5.64191139</c:v>
                </c:pt>
                <c:pt idx="994">
                  <c:v>5.64396226</c:v>
                </c:pt>
                <c:pt idx="995">
                  <c:v>5.64617145</c:v>
                </c:pt>
                <c:pt idx="996">
                  <c:v>5.64853954</c:v>
                </c:pt>
                <c:pt idx="997">
                  <c:v>5.65106463</c:v>
                </c:pt>
                <c:pt idx="998">
                  <c:v>5.65373921</c:v>
                </c:pt>
                <c:pt idx="999">
                  <c:v>5.6565547</c:v>
                </c:pt>
                <c:pt idx="1000">
                  <c:v>5.65950084</c:v>
                </c:pt>
                <c:pt idx="1001">
                  <c:v>5.66254818</c:v>
                </c:pt>
                <c:pt idx="1002">
                  <c:v>5.66567969</c:v>
                </c:pt>
                <c:pt idx="1003">
                  <c:v>5.66887236</c:v>
                </c:pt>
                <c:pt idx="1004">
                  <c:v>5.67208982</c:v>
                </c:pt>
                <c:pt idx="1005">
                  <c:v>5.67530262</c:v>
                </c:pt>
                <c:pt idx="1006">
                  <c:v>5.67848635</c:v>
                </c:pt>
                <c:pt idx="1007">
                  <c:v>5.68158245</c:v>
                </c:pt>
                <c:pt idx="1008">
                  <c:v>5.68456638</c:v>
                </c:pt>
                <c:pt idx="1009">
                  <c:v>5.68739831</c:v>
                </c:pt>
                <c:pt idx="1010">
                  <c:v>5.69004202</c:v>
                </c:pt>
                <c:pt idx="1011">
                  <c:v>5.69251311</c:v>
                </c:pt>
                <c:pt idx="1012">
                  <c:v>5.6946789</c:v>
                </c:pt>
                <c:pt idx="1013">
                  <c:v>5.69654489</c:v>
                </c:pt>
                <c:pt idx="1014">
                  <c:v>5.69811499</c:v>
                </c:pt>
                <c:pt idx="1015">
                  <c:v>5.69935417</c:v>
                </c:pt>
                <c:pt idx="1016">
                  <c:v>5.70024109</c:v>
                </c:pt>
                <c:pt idx="1017">
                  <c:v>5.70071471</c:v>
                </c:pt>
                <c:pt idx="1018">
                  <c:v>5.70084858</c:v>
                </c:pt>
                <c:pt idx="1019">
                  <c:v>5.70058763</c:v>
                </c:pt>
                <c:pt idx="1020">
                  <c:v>5.6999228</c:v>
                </c:pt>
                <c:pt idx="1021">
                  <c:v>5.69885111</c:v>
                </c:pt>
                <c:pt idx="1022">
                  <c:v>5.6974473</c:v>
                </c:pt>
                <c:pt idx="1023">
                  <c:v>5.69564855</c:v>
                </c:pt>
                <c:pt idx="1024">
                  <c:v>5.69338119</c:v>
                </c:pt>
                <c:pt idx="1025">
                  <c:v>5.69074643</c:v>
                </c:pt>
                <c:pt idx="1026">
                  <c:v>5.68777108</c:v>
                </c:pt>
                <c:pt idx="1027">
                  <c:v>5.68448699</c:v>
                </c:pt>
                <c:pt idx="1028">
                  <c:v>5.68092918</c:v>
                </c:pt>
                <c:pt idx="1029">
                  <c:v>5.67711627</c:v>
                </c:pt>
                <c:pt idx="1030">
                  <c:v>5.67314065</c:v>
                </c:pt>
                <c:pt idx="1031">
                  <c:v>5.66901982</c:v>
                </c:pt>
                <c:pt idx="1032">
                  <c:v>5.66479754</c:v>
                </c:pt>
                <c:pt idx="1033">
                  <c:v>5.66052079</c:v>
                </c:pt>
                <c:pt idx="1034">
                  <c:v>5.65623248</c:v>
                </c:pt>
                <c:pt idx="1035">
                  <c:v>5.65196252</c:v>
                </c:pt>
                <c:pt idx="1036">
                  <c:v>5.64774871</c:v>
                </c:pt>
                <c:pt idx="1037">
                  <c:v>5.64362454</c:v>
                </c:pt>
                <c:pt idx="1038">
                  <c:v>5.63964689</c:v>
                </c:pt>
                <c:pt idx="1039">
                  <c:v>5.63578081</c:v>
                </c:pt>
                <c:pt idx="1040">
                  <c:v>5.63207662</c:v>
                </c:pt>
                <c:pt idx="1041">
                  <c:v>5.6285516</c:v>
                </c:pt>
                <c:pt idx="1042">
                  <c:v>5.62521982</c:v>
                </c:pt>
                <c:pt idx="1043">
                  <c:v>5.62209117</c:v>
                </c:pt>
                <c:pt idx="1044">
                  <c:v>5.6192385</c:v>
                </c:pt>
                <c:pt idx="1045">
                  <c:v>5.6165359</c:v>
                </c:pt>
                <c:pt idx="1046">
                  <c:v>5.61405146</c:v>
                </c:pt>
                <c:pt idx="1047">
                  <c:v>5.61178589</c:v>
                </c:pt>
                <c:pt idx="1048">
                  <c:v>5.6097362</c:v>
                </c:pt>
                <c:pt idx="1049">
                  <c:v>5.6079005</c:v>
                </c:pt>
                <c:pt idx="1050">
                  <c:v>5.60627627</c:v>
                </c:pt>
                <c:pt idx="1051">
                  <c:v>5.60485733</c:v>
                </c:pt>
                <c:pt idx="1052">
                  <c:v>5.60363626</c:v>
                </c:pt>
                <c:pt idx="1053">
                  <c:v>5.60261452</c:v>
                </c:pt>
                <c:pt idx="1054">
                  <c:v>5.60178256</c:v>
                </c:pt>
                <c:pt idx="1055">
                  <c:v>5.60113943</c:v>
                </c:pt>
                <c:pt idx="1056">
                  <c:v>5.60068095</c:v>
                </c:pt>
                <c:pt idx="1057">
                  <c:v>5.60040557</c:v>
                </c:pt>
                <c:pt idx="1058">
                  <c:v>5.60031283</c:v>
                </c:pt>
                <c:pt idx="1059">
                  <c:v>5.6004051</c:v>
                </c:pt>
                <c:pt idx="1060">
                  <c:v>5.60067797</c:v>
                </c:pt>
                <c:pt idx="1061">
                  <c:v>5.60114777</c:v>
                </c:pt>
                <c:pt idx="1062">
                  <c:v>5.60181594</c:v>
                </c:pt>
                <c:pt idx="1063">
                  <c:v>5.6026895</c:v>
                </c:pt>
                <c:pt idx="1064">
                  <c:v>5.60378015</c:v>
                </c:pt>
                <c:pt idx="1065">
                  <c:v>5.60509884</c:v>
                </c:pt>
                <c:pt idx="1066">
                  <c:v>5.60665917</c:v>
                </c:pt>
                <c:pt idx="1067">
                  <c:v>5.60847664</c:v>
                </c:pt>
                <c:pt idx="1068">
                  <c:v>5.61056411</c:v>
                </c:pt>
                <c:pt idx="1069">
                  <c:v>5.61294079</c:v>
                </c:pt>
                <c:pt idx="1070">
                  <c:v>5.61562216</c:v>
                </c:pt>
                <c:pt idx="1071">
                  <c:v>5.61863279</c:v>
                </c:pt>
                <c:pt idx="1072">
                  <c:v>5.6219703</c:v>
                </c:pt>
                <c:pt idx="1073">
                  <c:v>5.62565935</c:v>
                </c:pt>
                <c:pt idx="1074">
                  <c:v>5.62971163</c:v>
                </c:pt>
                <c:pt idx="1075">
                  <c:v>5.63413537</c:v>
                </c:pt>
                <c:pt idx="1076">
                  <c:v>5.63892484</c:v>
                </c:pt>
                <c:pt idx="1077">
                  <c:v>5.64411068</c:v>
                </c:pt>
                <c:pt idx="1078">
                  <c:v>5.64967549</c:v>
                </c:pt>
                <c:pt idx="1079">
                  <c:v>5.65561557</c:v>
                </c:pt>
                <c:pt idx="1080">
                  <c:v>5.66191888</c:v>
                </c:pt>
                <c:pt idx="1081">
                  <c:v>5.66856527</c:v>
                </c:pt>
                <c:pt idx="1082">
                  <c:v>5.67555475</c:v>
                </c:pt>
                <c:pt idx="1083">
                  <c:v>5.68281412</c:v>
                </c:pt>
                <c:pt idx="1084">
                  <c:v>5.69032717</c:v>
                </c:pt>
                <c:pt idx="1085">
                  <c:v>5.6980437</c:v>
                </c:pt>
                <c:pt idx="1086">
                  <c:v>5.70592868</c:v>
                </c:pt>
                <c:pt idx="1087">
                  <c:v>5.7139132</c:v>
                </c:pt>
                <c:pt idx="1088">
                  <c:v>5.72193408</c:v>
                </c:pt>
                <c:pt idx="1089">
                  <c:v>5.72992229</c:v>
                </c:pt>
                <c:pt idx="1090">
                  <c:v>5.73780346</c:v>
                </c:pt>
                <c:pt idx="1091">
                  <c:v>5.74549186</c:v>
                </c:pt>
                <c:pt idx="1092">
                  <c:v>5.75290251</c:v>
                </c:pt>
                <c:pt idx="1093">
                  <c:v>5.76000595</c:v>
                </c:pt>
                <c:pt idx="1094">
                  <c:v>5.7665931</c:v>
                </c:pt>
                <c:pt idx="1095">
                  <c:v>5.77263629</c:v>
                </c:pt>
                <c:pt idx="1096">
                  <c:v>5.77805412</c:v>
                </c:pt>
                <c:pt idx="1097">
                  <c:v>5.78277123</c:v>
                </c:pt>
                <c:pt idx="1098">
                  <c:v>5.78673506</c:v>
                </c:pt>
                <c:pt idx="1099">
                  <c:v>5.78990817</c:v>
                </c:pt>
                <c:pt idx="1100">
                  <c:v>5.79225135</c:v>
                </c:pt>
                <c:pt idx="1101">
                  <c:v>5.79377019</c:v>
                </c:pt>
                <c:pt idx="1102">
                  <c:v>5.79447734</c:v>
                </c:pt>
                <c:pt idx="1103">
                  <c:v>5.7944175</c:v>
                </c:pt>
                <c:pt idx="1104">
                  <c:v>5.79363894</c:v>
                </c:pt>
                <c:pt idx="1105">
                  <c:v>5.7922107</c:v>
                </c:pt>
                <c:pt idx="1106">
                  <c:v>5.79020894</c:v>
                </c:pt>
                <c:pt idx="1107">
                  <c:v>5.78771901</c:v>
                </c:pt>
                <c:pt idx="1108">
                  <c:v>5.78482783</c:v>
                </c:pt>
                <c:pt idx="1109">
                  <c:v>5.78162408</c:v>
                </c:pt>
                <c:pt idx="1110">
                  <c:v>5.77816617</c:v>
                </c:pt>
                <c:pt idx="1111">
                  <c:v>5.77459419</c:v>
                </c:pt>
                <c:pt idx="1112">
                  <c:v>5.77095425</c:v>
                </c:pt>
                <c:pt idx="1113">
                  <c:v>5.76731467</c:v>
                </c:pt>
                <c:pt idx="1114">
                  <c:v>5.76373672</c:v>
                </c:pt>
                <c:pt idx="1115">
                  <c:v>5.76026845</c:v>
                </c:pt>
                <c:pt idx="1116">
                  <c:v>5.75695264</c:v>
                </c:pt>
                <c:pt idx="1117">
                  <c:v>5.75388968</c:v>
                </c:pt>
                <c:pt idx="1118">
                  <c:v>5.75095975</c:v>
                </c:pt>
                <c:pt idx="1119">
                  <c:v>5.74824226</c:v>
                </c:pt>
                <c:pt idx="1120">
                  <c:v>5.74574256</c:v>
                </c:pt>
                <c:pt idx="1121">
                  <c:v>5.74345446</c:v>
                </c:pt>
                <c:pt idx="1122">
                  <c:v>5.74136746</c:v>
                </c:pt>
                <c:pt idx="1123">
                  <c:v>5.73946857</c:v>
                </c:pt>
                <c:pt idx="1124">
                  <c:v>5.7377398</c:v>
                </c:pt>
                <c:pt idx="1125">
                  <c:v>5.73616791</c:v>
                </c:pt>
                <c:pt idx="1126">
                  <c:v>5.7347374</c:v>
                </c:pt>
                <c:pt idx="1127">
                  <c:v>5.73344219</c:v>
                </c:pt>
                <c:pt idx="1128">
                  <c:v>5.73227203</c:v>
                </c:pt>
                <c:pt idx="1129">
                  <c:v>5.73123908</c:v>
                </c:pt>
                <c:pt idx="1130">
                  <c:v>5.73035598</c:v>
                </c:pt>
                <c:pt idx="1131">
                  <c:v>5.72961271</c:v>
                </c:pt>
                <c:pt idx="1132">
                  <c:v>5.72903717</c:v>
                </c:pt>
                <c:pt idx="1133">
                  <c:v>5.72864687</c:v>
                </c:pt>
                <c:pt idx="1134">
                  <c:v>5.72846079</c:v>
                </c:pt>
                <c:pt idx="1135">
                  <c:v>5.72850037</c:v>
                </c:pt>
                <c:pt idx="1136">
                  <c:v>5.7287842</c:v>
                </c:pt>
                <c:pt idx="1137">
                  <c:v>5.72932911</c:v>
                </c:pt>
                <c:pt idx="1138">
                  <c:v>5.73015058</c:v>
                </c:pt>
                <c:pt idx="1139">
                  <c:v>5.73126268</c:v>
                </c:pt>
                <c:pt idx="1140">
                  <c:v>5.73267293</c:v>
                </c:pt>
                <c:pt idx="1141">
                  <c:v>5.73438573</c:v>
                </c:pt>
                <c:pt idx="1142">
                  <c:v>5.7364043</c:v>
                </c:pt>
                <c:pt idx="1143">
                  <c:v>5.73879313</c:v>
                </c:pt>
                <c:pt idx="1144">
                  <c:v>5.74140513</c:v>
                </c:pt>
                <c:pt idx="1145">
                  <c:v>5.7442956</c:v>
                </c:pt>
                <c:pt idx="1146">
                  <c:v>5.74744225</c:v>
                </c:pt>
                <c:pt idx="1147">
                  <c:v>5.75082219</c:v>
                </c:pt>
                <c:pt idx="1148">
                  <c:v>5.75440168</c:v>
                </c:pt>
                <c:pt idx="1149">
                  <c:v>5.75814772</c:v>
                </c:pt>
                <c:pt idx="1150">
                  <c:v>5.76202667</c:v>
                </c:pt>
                <c:pt idx="1151">
                  <c:v>5.76598895</c:v>
                </c:pt>
                <c:pt idx="1152">
                  <c:v>5.76999938</c:v>
                </c:pt>
                <c:pt idx="1153">
                  <c:v>5.77401733</c:v>
                </c:pt>
                <c:pt idx="1154">
                  <c:v>5.77800798</c:v>
                </c:pt>
                <c:pt idx="1155">
                  <c:v>5.78193808</c:v>
                </c:pt>
                <c:pt idx="1156">
                  <c:v>5.78585112</c:v>
                </c:pt>
                <c:pt idx="1157">
                  <c:v>5.78958452</c:v>
                </c:pt>
                <c:pt idx="1158">
                  <c:v>5.79318607</c:v>
                </c:pt>
                <c:pt idx="1159">
                  <c:v>5.79663849</c:v>
                </c:pt>
                <c:pt idx="1160">
                  <c:v>5.79992628</c:v>
                </c:pt>
                <c:pt idx="1161">
                  <c:v>5.80303156</c:v>
                </c:pt>
                <c:pt idx="1162">
                  <c:v>5.80594134</c:v>
                </c:pt>
                <c:pt idx="1163">
                  <c:v>5.8086375</c:v>
                </c:pt>
                <c:pt idx="1164">
                  <c:v>5.81109881</c:v>
                </c:pt>
                <c:pt idx="1165">
                  <c:v>5.81331098</c:v>
                </c:pt>
                <c:pt idx="1166">
                  <c:v>5.81525612</c:v>
                </c:pt>
                <c:pt idx="1167">
                  <c:v>5.81691742</c:v>
                </c:pt>
                <c:pt idx="1168">
                  <c:v>5.81828463</c:v>
                </c:pt>
                <c:pt idx="1169">
                  <c:v>5.81934869</c:v>
                </c:pt>
                <c:pt idx="1170">
                  <c:v>5.82018602</c:v>
                </c:pt>
                <c:pt idx="1171">
                  <c:v>5.82063758</c:v>
                </c:pt>
                <c:pt idx="1172">
                  <c:v>5.82078469</c:v>
                </c:pt>
                <c:pt idx="1173">
                  <c:v>5.82065272</c:v>
                </c:pt>
                <c:pt idx="1174">
                  <c:v>5.82025421</c:v>
                </c:pt>
                <c:pt idx="1175">
                  <c:v>5.81953251</c:v>
                </c:pt>
                <c:pt idx="1176">
                  <c:v>5.81854057</c:v>
                </c:pt>
                <c:pt idx="1177">
                  <c:v>5.81728184</c:v>
                </c:pt>
                <c:pt idx="1178">
                  <c:v>5.81576717</c:v>
                </c:pt>
                <c:pt idx="1179">
                  <c:v>5.81400669</c:v>
                </c:pt>
                <c:pt idx="1180">
                  <c:v>5.81201065</c:v>
                </c:pt>
                <c:pt idx="1181">
                  <c:v>5.80979705</c:v>
                </c:pt>
                <c:pt idx="1182">
                  <c:v>5.80738044</c:v>
                </c:pt>
                <c:pt idx="1183">
                  <c:v>5.80480218</c:v>
                </c:pt>
                <c:pt idx="1184">
                  <c:v>5.80209446</c:v>
                </c:pt>
                <c:pt idx="1185">
                  <c:v>5.79930115</c:v>
                </c:pt>
                <c:pt idx="1186">
                  <c:v>5.79639518</c:v>
                </c:pt>
                <c:pt idx="1187">
                  <c:v>5.79359341</c:v>
                </c:pt>
                <c:pt idx="1188">
                  <c:v>5.79087746</c:v>
                </c:pt>
                <c:pt idx="1189">
                  <c:v>5.78830874</c:v>
                </c:pt>
                <c:pt idx="1190">
                  <c:v>5.78594947</c:v>
                </c:pt>
                <c:pt idx="1191">
                  <c:v>5.78385913</c:v>
                </c:pt>
                <c:pt idx="1192">
                  <c:v>5.78208852</c:v>
                </c:pt>
                <c:pt idx="1193">
                  <c:v>5.78068399</c:v>
                </c:pt>
                <c:pt idx="1194">
                  <c:v>5.77968228</c:v>
                </c:pt>
                <c:pt idx="1195">
                  <c:v>5.77910876</c:v>
                </c:pt>
                <c:pt idx="1196">
                  <c:v>5.77897835</c:v>
                </c:pt>
                <c:pt idx="1197">
                  <c:v>5.77940738</c:v>
                </c:pt>
                <c:pt idx="1198">
                  <c:v>5.78019881</c:v>
                </c:pt>
                <c:pt idx="1199">
                  <c:v>5.7813729</c:v>
                </c:pt>
                <c:pt idx="1200">
                  <c:v>5.78292787</c:v>
                </c:pt>
                <c:pt idx="1201">
                  <c:v>5.78481388</c:v>
                </c:pt>
                <c:pt idx="1202">
                  <c:v>5.78697431</c:v>
                </c:pt>
                <c:pt idx="1203">
                  <c:v>5.7893374</c:v>
                </c:pt>
                <c:pt idx="1204">
                  <c:v>5.79182076</c:v>
                </c:pt>
                <c:pt idx="1205">
                  <c:v>5.7943337</c:v>
                </c:pt>
                <c:pt idx="1206">
                  <c:v>5.79677808</c:v>
                </c:pt>
                <c:pt idx="1207">
                  <c:v>5.79905164</c:v>
                </c:pt>
                <c:pt idx="1208">
                  <c:v>5.80105197</c:v>
                </c:pt>
                <c:pt idx="1209">
                  <c:v>5.80267894</c:v>
                </c:pt>
                <c:pt idx="1210">
                  <c:v>5.80384088</c:v>
                </c:pt>
                <c:pt idx="1211">
                  <c:v>5.80446291</c:v>
                </c:pt>
                <c:pt idx="1212">
                  <c:v>5.80446768</c:v>
                </c:pt>
                <c:pt idx="1213">
                  <c:v>5.80381656</c:v>
                </c:pt>
                <c:pt idx="1214">
                  <c:v>5.80248594</c:v>
                </c:pt>
                <c:pt idx="1215">
                  <c:v>5.80047417</c:v>
                </c:pt>
                <c:pt idx="1216">
                  <c:v>5.79780304</c:v>
                </c:pt>
                <c:pt idx="1217">
                  <c:v>5.79451191</c:v>
                </c:pt>
                <c:pt idx="1218">
                  <c:v>5.79066074</c:v>
                </c:pt>
                <c:pt idx="1219">
                  <c:v>5.78631663</c:v>
                </c:pt>
                <c:pt idx="1220">
                  <c:v>5.78156722</c:v>
                </c:pt>
                <c:pt idx="1221">
                  <c:v>5.77650297</c:v>
                </c:pt>
                <c:pt idx="1222">
                  <c:v>5.7712152</c:v>
                </c:pt>
                <c:pt idx="1223">
                  <c:v>5.76580417</c:v>
                </c:pt>
                <c:pt idx="1224">
                  <c:v>5.76037192</c:v>
                </c:pt>
                <c:pt idx="1225">
                  <c:v>5.75497806</c:v>
                </c:pt>
                <c:pt idx="1226">
                  <c:v>5.74978542</c:v>
                </c:pt>
                <c:pt idx="1227">
                  <c:v>5.74480927</c:v>
                </c:pt>
                <c:pt idx="1228">
                  <c:v>5.74015093</c:v>
                </c:pt>
                <c:pt idx="1229">
                  <c:v>5.73587739</c:v>
                </c:pt>
                <c:pt idx="1230">
                  <c:v>5.73204863</c:v>
                </c:pt>
                <c:pt idx="1231">
                  <c:v>5.72872066</c:v>
                </c:pt>
                <c:pt idx="1232">
                  <c:v>5.7259326</c:v>
                </c:pt>
                <c:pt idx="1233">
                  <c:v>5.72372067</c:v>
                </c:pt>
                <c:pt idx="1234">
                  <c:v>5.72209132</c:v>
                </c:pt>
                <c:pt idx="1235">
                  <c:v>5.72105074</c:v>
                </c:pt>
                <c:pt idx="1236">
                  <c:v>5.72061443</c:v>
                </c:pt>
                <c:pt idx="1237">
                  <c:v>5.72075915</c:v>
                </c:pt>
                <c:pt idx="1238">
                  <c:v>5.72146714</c:v>
                </c:pt>
                <c:pt idx="1239">
                  <c:v>5.72269642</c:v>
                </c:pt>
                <c:pt idx="1240">
                  <c:v>5.72447479</c:v>
                </c:pt>
                <c:pt idx="1241">
                  <c:v>5.72662902</c:v>
                </c:pt>
                <c:pt idx="1242">
                  <c:v>5.7291671</c:v>
                </c:pt>
                <c:pt idx="1243">
                  <c:v>5.73203003</c:v>
                </c:pt>
                <c:pt idx="1244">
                  <c:v>5.73515522</c:v>
                </c:pt>
                <c:pt idx="1245">
                  <c:v>5.7384752</c:v>
                </c:pt>
                <c:pt idx="1246">
                  <c:v>5.7419318</c:v>
                </c:pt>
                <c:pt idx="1247">
                  <c:v>5.74545491</c:v>
                </c:pt>
                <c:pt idx="1248">
                  <c:v>5.74897373</c:v>
                </c:pt>
                <c:pt idx="1249">
                  <c:v>5.75241768</c:v>
                </c:pt>
                <c:pt idx="1250">
                  <c:v>5.75570691</c:v>
                </c:pt>
                <c:pt idx="1251">
                  <c:v>5.75905585</c:v>
                </c:pt>
                <c:pt idx="1252">
                  <c:v>5.76184416</c:v>
                </c:pt>
                <c:pt idx="1253">
                  <c:v>5.76426756</c:v>
                </c:pt>
                <c:pt idx="1254">
                  <c:v>5.76625335</c:v>
                </c:pt>
                <c:pt idx="1255">
                  <c:v>5.76769757</c:v>
                </c:pt>
                <c:pt idx="1256">
                  <c:v>5.7686131</c:v>
                </c:pt>
                <c:pt idx="1257">
                  <c:v>5.76890802</c:v>
                </c:pt>
                <c:pt idx="1258">
                  <c:v>5.76854038</c:v>
                </c:pt>
                <c:pt idx="1259">
                  <c:v>5.76748061</c:v>
                </c:pt>
                <c:pt idx="1260">
                  <c:v>5.76571178</c:v>
                </c:pt>
                <c:pt idx="1261">
                  <c:v>5.76324141</c:v>
                </c:pt>
                <c:pt idx="1262">
                  <c:v>5.76008606</c:v>
                </c:pt>
                <c:pt idx="1263">
                  <c:v>5.75627458</c:v>
                </c:pt>
                <c:pt idx="1264">
                  <c:v>5.75185513</c:v>
                </c:pt>
                <c:pt idx="1265">
                  <c:v>5.74681377</c:v>
                </c:pt>
                <c:pt idx="1266">
                  <c:v>5.74135208</c:v>
                </c:pt>
                <c:pt idx="1267">
                  <c:v>5.73547184</c:v>
                </c:pt>
                <c:pt idx="1268">
                  <c:v>5.72924614</c:v>
                </c:pt>
                <c:pt idx="1269">
                  <c:v>5.72274554</c:v>
                </c:pt>
                <c:pt idx="1270">
                  <c:v>5.71605003</c:v>
                </c:pt>
                <c:pt idx="1271">
                  <c:v>5.70922649</c:v>
                </c:pt>
                <c:pt idx="1272">
                  <c:v>5.70234704</c:v>
                </c:pt>
                <c:pt idx="1273">
                  <c:v>5.69547522</c:v>
                </c:pt>
                <c:pt idx="1274">
                  <c:v>5.68867791</c:v>
                </c:pt>
                <c:pt idx="1275">
                  <c:v>5.68201101</c:v>
                </c:pt>
                <c:pt idx="1276">
                  <c:v>5.67553043</c:v>
                </c:pt>
                <c:pt idx="1277">
                  <c:v>5.66928852</c:v>
                </c:pt>
                <c:pt idx="1278">
                  <c:v>5.66333675</c:v>
                </c:pt>
                <c:pt idx="1279">
                  <c:v>5.65770686</c:v>
                </c:pt>
                <c:pt idx="1280">
                  <c:v>5.65244198</c:v>
                </c:pt>
                <c:pt idx="1281">
                  <c:v>5.64757597</c:v>
                </c:pt>
                <c:pt idx="1282">
                  <c:v>5.64313817</c:v>
                </c:pt>
                <c:pt idx="1283">
                  <c:v>5.63914979</c:v>
                </c:pt>
                <c:pt idx="1284">
                  <c:v>5.63563287</c:v>
                </c:pt>
                <c:pt idx="1285">
                  <c:v>5.63259816</c:v>
                </c:pt>
                <c:pt idx="1286">
                  <c:v>5.6300807</c:v>
                </c:pt>
                <c:pt idx="1287">
                  <c:v>5.62803936</c:v>
                </c:pt>
                <c:pt idx="1288">
                  <c:v>5.62649548</c:v>
                </c:pt>
                <c:pt idx="1289">
                  <c:v>5.62544465</c:v>
                </c:pt>
                <c:pt idx="1290">
                  <c:v>5.62487853</c:v>
                </c:pt>
                <c:pt idx="1291">
                  <c:v>5.62478709</c:v>
                </c:pt>
                <c:pt idx="1292">
                  <c:v>5.6251533</c:v>
                </c:pt>
                <c:pt idx="1293">
                  <c:v>5.62596011</c:v>
                </c:pt>
                <c:pt idx="1294">
                  <c:v>5.62718427</c:v>
                </c:pt>
                <c:pt idx="1295">
                  <c:v>5.62880015</c:v>
                </c:pt>
                <c:pt idx="1296">
                  <c:v>5.63078415</c:v>
                </c:pt>
                <c:pt idx="1297">
                  <c:v>5.63309836</c:v>
                </c:pt>
                <c:pt idx="1298">
                  <c:v>5.63571036</c:v>
                </c:pt>
                <c:pt idx="1299">
                  <c:v>5.63858402</c:v>
                </c:pt>
                <c:pt idx="1300">
                  <c:v>5.64167619</c:v>
                </c:pt>
                <c:pt idx="1301">
                  <c:v>5.64496267</c:v>
                </c:pt>
                <c:pt idx="1302">
                  <c:v>5.64836013</c:v>
                </c:pt>
                <c:pt idx="1303">
                  <c:v>5.65183759</c:v>
                </c:pt>
                <c:pt idx="1304">
                  <c:v>5.65534484</c:v>
                </c:pt>
                <c:pt idx="1305">
                  <c:v>5.65883088</c:v>
                </c:pt>
                <c:pt idx="1306">
                  <c:v>5.66225469</c:v>
                </c:pt>
                <c:pt idx="1307">
                  <c:v>5.66555679</c:v>
                </c:pt>
                <c:pt idx="1308">
                  <c:v>5.66870356</c:v>
                </c:pt>
                <c:pt idx="1309">
                  <c:v>5.67165768</c:v>
                </c:pt>
                <c:pt idx="1310">
                  <c:v>5.67442632</c:v>
                </c:pt>
                <c:pt idx="1311">
                  <c:v>5.67691243</c:v>
                </c:pt>
                <c:pt idx="1312">
                  <c:v>5.67913556</c:v>
                </c:pt>
                <c:pt idx="1313">
                  <c:v>5.68108273</c:v>
                </c:pt>
                <c:pt idx="1314">
                  <c:v>5.68274522</c:v>
                </c:pt>
                <c:pt idx="1315">
                  <c:v>5.68412077</c:v>
                </c:pt>
                <c:pt idx="1316">
                  <c:v>5.68520164</c:v>
                </c:pt>
                <c:pt idx="1317">
                  <c:v>5.68599391</c:v>
                </c:pt>
                <c:pt idx="1318">
                  <c:v>5.68648028</c:v>
                </c:pt>
                <c:pt idx="1319">
                  <c:v>5.68666303</c:v>
                </c:pt>
                <c:pt idx="1320">
                  <c:v>5.6865356</c:v>
                </c:pt>
                <c:pt idx="1321">
                  <c:v>5.68608856</c:v>
                </c:pt>
                <c:pt idx="1322">
                  <c:v>5.68531716</c:v>
                </c:pt>
                <c:pt idx="1323">
                  <c:v>5.68421376</c:v>
                </c:pt>
                <c:pt idx="1324">
                  <c:v>5.68277252</c:v>
                </c:pt>
                <c:pt idx="1325">
                  <c:v>5.68099105</c:v>
                </c:pt>
                <c:pt idx="1326">
                  <c:v>5.67887366</c:v>
                </c:pt>
                <c:pt idx="1327">
                  <c:v>5.6764245</c:v>
                </c:pt>
                <c:pt idx="1328">
                  <c:v>5.67365873</c:v>
                </c:pt>
                <c:pt idx="1329">
                  <c:v>5.67059374</c:v>
                </c:pt>
                <c:pt idx="1330">
                  <c:v>5.66725206</c:v>
                </c:pt>
                <c:pt idx="1331">
                  <c:v>5.66365826</c:v>
                </c:pt>
                <c:pt idx="1332">
                  <c:v>5.65984321</c:v>
                </c:pt>
                <c:pt idx="1333">
                  <c:v>5.65583658</c:v>
                </c:pt>
                <c:pt idx="1334">
                  <c:v>5.65166688</c:v>
                </c:pt>
                <c:pt idx="1335">
                  <c:v>5.64736331</c:v>
                </c:pt>
                <c:pt idx="1336">
                  <c:v>5.64295471</c:v>
                </c:pt>
                <c:pt idx="1337">
                  <c:v>5.63846457</c:v>
                </c:pt>
                <c:pt idx="1338">
                  <c:v>5.63391662</c:v>
                </c:pt>
                <c:pt idx="1339">
                  <c:v>5.62933218</c:v>
                </c:pt>
                <c:pt idx="1340">
                  <c:v>5.62475216</c:v>
                </c:pt>
                <c:pt idx="1341">
                  <c:v>5.62014318</c:v>
                </c:pt>
                <c:pt idx="1342">
                  <c:v>5.61555028</c:v>
                </c:pt>
                <c:pt idx="1343">
                  <c:v>5.61098397</c:v>
                </c:pt>
                <c:pt idx="1344">
                  <c:v>5.60645866</c:v>
                </c:pt>
                <c:pt idx="1345">
                  <c:v>5.60199273</c:v>
                </c:pt>
                <c:pt idx="1346">
                  <c:v>5.59759867</c:v>
                </c:pt>
                <c:pt idx="1347">
                  <c:v>5.59329247</c:v>
                </c:pt>
                <c:pt idx="1348">
                  <c:v>5.58909214</c:v>
                </c:pt>
                <c:pt idx="1349">
                  <c:v>5.58501065</c:v>
                </c:pt>
                <c:pt idx="1350">
                  <c:v>5.58106506</c:v>
                </c:pt>
                <c:pt idx="1351">
                  <c:v>5.57727158</c:v>
                </c:pt>
                <c:pt idx="1352">
                  <c:v>5.57347906</c:v>
                </c:pt>
                <c:pt idx="1353">
                  <c:v>5.57001865</c:v>
                </c:pt>
                <c:pt idx="1354">
                  <c:v>5.56674325</c:v>
                </c:pt>
                <c:pt idx="1355">
                  <c:v>5.56365895</c:v>
                </c:pt>
                <c:pt idx="1356">
                  <c:v>5.56077123</c:v>
                </c:pt>
                <c:pt idx="1357">
                  <c:v>5.55808401</c:v>
                </c:pt>
                <c:pt idx="1358">
                  <c:v>5.5555892</c:v>
                </c:pt>
                <c:pt idx="1359">
                  <c:v>5.55330336</c:v>
                </c:pt>
                <c:pt idx="1360">
                  <c:v>5.55121267</c:v>
                </c:pt>
                <c:pt idx="1361">
                  <c:v>5.54931319</c:v>
                </c:pt>
                <c:pt idx="1362">
                  <c:v>5.54759622</c:v>
                </c:pt>
                <c:pt idx="1363">
                  <c:v>5.54605281</c:v>
                </c:pt>
                <c:pt idx="1364">
                  <c:v>5.54466772</c:v>
                </c:pt>
                <c:pt idx="1365">
                  <c:v>5.54342914</c:v>
                </c:pt>
                <c:pt idx="1366">
                  <c:v>5.54232144</c:v>
                </c:pt>
                <c:pt idx="1367">
                  <c:v>5.54132652</c:v>
                </c:pt>
                <c:pt idx="1368">
                  <c:v>5.54042673</c:v>
                </c:pt>
                <c:pt idx="1369">
                  <c:v>5.53960156</c:v>
                </c:pt>
                <c:pt idx="1370">
                  <c:v>5.53883266</c:v>
                </c:pt>
                <c:pt idx="1371">
                  <c:v>5.5381012</c:v>
                </c:pt>
                <c:pt idx="1372">
                  <c:v>5.53738487</c:v>
                </c:pt>
                <c:pt idx="1373">
                  <c:v>5.53666735</c:v>
                </c:pt>
                <c:pt idx="1374">
                  <c:v>5.53592777</c:v>
                </c:pt>
                <c:pt idx="1375">
                  <c:v>5.53507745</c:v>
                </c:pt>
                <c:pt idx="1376">
                  <c:v>5.53424716</c:v>
                </c:pt>
                <c:pt idx="1377">
                  <c:v>5.53334892</c:v>
                </c:pt>
                <c:pt idx="1378">
                  <c:v>5.53237152</c:v>
                </c:pt>
                <c:pt idx="1379">
                  <c:v>5.53130341</c:v>
                </c:pt>
                <c:pt idx="1380">
                  <c:v>5.53014076</c:v>
                </c:pt>
                <c:pt idx="1381">
                  <c:v>5.52887678</c:v>
                </c:pt>
                <c:pt idx="1382">
                  <c:v>5.52751386</c:v>
                </c:pt>
                <c:pt idx="1383">
                  <c:v>5.52605236</c:v>
                </c:pt>
                <c:pt idx="1384">
                  <c:v>5.52449739</c:v>
                </c:pt>
                <c:pt idx="1385">
                  <c:v>5.52285647</c:v>
                </c:pt>
                <c:pt idx="1386">
                  <c:v>5.52113748</c:v>
                </c:pt>
                <c:pt idx="1387">
                  <c:v>5.51933968</c:v>
                </c:pt>
                <c:pt idx="1388">
                  <c:v>5.51749778</c:v>
                </c:pt>
                <c:pt idx="1389">
                  <c:v>5.51561141</c:v>
                </c:pt>
                <c:pt idx="1390">
                  <c:v>5.51369131</c:v>
                </c:pt>
                <c:pt idx="1391">
                  <c:v>5.51175213</c:v>
                </c:pt>
                <c:pt idx="1392">
                  <c:v>5.50980306</c:v>
                </c:pt>
                <c:pt idx="1393">
                  <c:v>5.50785685</c:v>
                </c:pt>
                <c:pt idx="1394">
                  <c:v>5.50592279</c:v>
                </c:pt>
                <c:pt idx="1395">
                  <c:v>5.50401175</c:v>
                </c:pt>
                <c:pt idx="1396">
                  <c:v>5.50213242</c:v>
                </c:pt>
                <c:pt idx="1397">
                  <c:v>5.50029194</c:v>
                </c:pt>
                <c:pt idx="1398">
                  <c:v>5.49849713</c:v>
                </c:pt>
                <c:pt idx="1399">
                  <c:v>5.49666953</c:v>
                </c:pt>
                <c:pt idx="1400">
                  <c:v>5.49498451</c:v>
                </c:pt>
                <c:pt idx="1401">
                  <c:v>5.49336016</c:v>
                </c:pt>
                <c:pt idx="1402">
                  <c:v>5.49196732</c:v>
                </c:pt>
                <c:pt idx="1403">
                  <c:v>5.49047327</c:v>
                </c:pt>
                <c:pt idx="1404">
                  <c:v>5.4890461</c:v>
                </c:pt>
                <c:pt idx="1405">
                  <c:v>5.48768198</c:v>
                </c:pt>
                <c:pt idx="1406">
                  <c:v>5.48639059</c:v>
                </c:pt>
                <c:pt idx="1407">
                  <c:v>5.48516548</c:v>
                </c:pt>
                <c:pt idx="1408">
                  <c:v>5.48400712</c:v>
                </c:pt>
                <c:pt idx="1409">
                  <c:v>5.48291433</c:v>
                </c:pt>
                <c:pt idx="1410">
                  <c:v>5.48188341</c:v>
                </c:pt>
                <c:pt idx="1411">
                  <c:v>5.4808228</c:v>
                </c:pt>
                <c:pt idx="1412">
                  <c:v>5.47991717</c:v>
                </c:pt>
                <c:pt idx="1413">
                  <c:v>5.47906816</c:v>
                </c:pt>
                <c:pt idx="1414">
                  <c:v>5.47827828</c:v>
                </c:pt>
                <c:pt idx="1415">
                  <c:v>5.47754574</c:v>
                </c:pt>
                <c:pt idx="1416">
                  <c:v>5.47686851</c:v>
                </c:pt>
                <c:pt idx="1417">
                  <c:v>5.47624707</c:v>
                </c:pt>
                <c:pt idx="1418">
                  <c:v>5.47567976</c:v>
                </c:pt>
                <c:pt idx="1419">
                  <c:v>5.47541904</c:v>
                </c:pt>
                <c:pt idx="1420">
                  <c:v>5.47496796</c:v>
                </c:pt>
                <c:pt idx="1421">
                  <c:v>5.47457767</c:v>
                </c:pt>
                <c:pt idx="1422">
                  <c:v>5.47424614</c:v>
                </c:pt>
                <c:pt idx="1423">
                  <c:v>5.47397733</c:v>
                </c:pt>
                <c:pt idx="1424">
                  <c:v>5.47365963</c:v>
                </c:pt>
                <c:pt idx="1425">
                  <c:v>5.47352672</c:v>
                </c:pt>
                <c:pt idx="1426">
                  <c:v>5.47346544</c:v>
                </c:pt>
                <c:pt idx="1427">
                  <c:v>5.47348094</c:v>
                </c:pt>
                <c:pt idx="1428">
                  <c:v>5.47360408</c:v>
                </c:pt>
                <c:pt idx="1429">
                  <c:v>5.4737823</c:v>
                </c:pt>
                <c:pt idx="1430">
                  <c:v>5.47404897</c:v>
                </c:pt>
                <c:pt idx="1431">
                  <c:v>5.47440708</c:v>
                </c:pt>
                <c:pt idx="1432">
                  <c:v>5.47486007</c:v>
                </c:pt>
                <c:pt idx="1433">
                  <c:v>5.47540951</c:v>
                </c:pt>
                <c:pt idx="1434">
                  <c:v>5.47606087</c:v>
                </c:pt>
                <c:pt idx="1435">
                  <c:v>5.47681379</c:v>
                </c:pt>
                <c:pt idx="1436">
                  <c:v>5.47766972</c:v>
                </c:pt>
                <c:pt idx="1437">
                  <c:v>5.47862792</c:v>
                </c:pt>
                <c:pt idx="1438">
                  <c:v>5.47968876</c:v>
                </c:pt>
                <c:pt idx="1439">
                  <c:v>5.48084819</c:v>
                </c:pt>
                <c:pt idx="1440">
                  <c:v>5.4821043</c:v>
                </c:pt>
                <c:pt idx="1441">
                  <c:v>5.48345017</c:v>
                </c:pt>
                <c:pt idx="1442">
                  <c:v>5.48488033</c:v>
                </c:pt>
                <c:pt idx="1443">
                  <c:v>5.4863869</c:v>
                </c:pt>
                <c:pt idx="1444">
                  <c:v>5.48795867</c:v>
                </c:pt>
                <c:pt idx="1445">
                  <c:v>5.48965287</c:v>
                </c:pt>
                <c:pt idx="1446">
                  <c:v>5.49132371</c:v>
                </c:pt>
                <c:pt idx="1447">
                  <c:v>5.49302208</c:v>
                </c:pt>
                <c:pt idx="1448">
                  <c:v>5.49473381</c:v>
                </c:pt>
                <c:pt idx="1449">
                  <c:v>5.49644077</c:v>
                </c:pt>
                <c:pt idx="1450">
                  <c:v>5.49812531</c:v>
                </c:pt>
                <c:pt idx="1451">
                  <c:v>5.49976885</c:v>
                </c:pt>
                <c:pt idx="1452">
                  <c:v>5.50135243</c:v>
                </c:pt>
                <c:pt idx="1453">
                  <c:v>5.50285733</c:v>
                </c:pt>
                <c:pt idx="1454">
                  <c:v>5.5042634</c:v>
                </c:pt>
                <c:pt idx="1455">
                  <c:v>5.50555646</c:v>
                </c:pt>
                <c:pt idx="1456">
                  <c:v>5.50672138</c:v>
                </c:pt>
                <c:pt idx="1457">
                  <c:v>5.50774777</c:v>
                </c:pt>
                <c:pt idx="1458">
                  <c:v>5.50862813</c:v>
                </c:pt>
                <c:pt idx="1459">
                  <c:v>5.50935745</c:v>
                </c:pt>
                <c:pt idx="1460">
                  <c:v>5.50993645</c:v>
                </c:pt>
                <c:pt idx="1461">
                  <c:v>5.51036859</c:v>
                </c:pt>
                <c:pt idx="1462">
                  <c:v>5.51066148</c:v>
                </c:pt>
                <c:pt idx="1463">
                  <c:v>5.51082349</c:v>
                </c:pt>
                <c:pt idx="1464">
                  <c:v>5.5108664</c:v>
                </c:pt>
                <c:pt idx="1465">
                  <c:v>5.51080382</c:v>
                </c:pt>
                <c:pt idx="1466">
                  <c:v>5.51064801</c:v>
                </c:pt>
                <c:pt idx="1467">
                  <c:v>5.51041281</c:v>
                </c:pt>
                <c:pt idx="1468">
                  <c:v>5.51011288</c:v>
                </c:pt>
                <c:pt idx="1469">
                  <c:v>5.50975919</c:v>
                </c:pt>
                <c:pt idx="1470">
                  <c:v>5.50919485</c:v>
                </c:pt>
                <c:pt idx="1471">
                  <c:v>5.50876951</c:v>
                </c:pt>
                <c:pt idx="1472">
                  <c:v>5.50832081</c:v>
                </c:pt>
                <c:pt idx="1473">
                  <c:v>5.50785673</c:v>
                </c:pt>
                <c:pt idx="1474">
                  <c:v>5.50738275</c:v>
                </c:pt>
                <c:pt idx="1475">
                  <c:v>5.50690496</c:v>
                </c:pt>
                <c:pt idx="1476">
                  <c:v>5.50642526</c:v>
                </c:pt>
                <c:pt idx="1477">
                  <c:v>5.505952</c:v>
                </c:pt>
                <c:pt idx="1478">
                  <c:v>5.50548577</c:v>
                </c:pt>
                <c:pt idx="1479">
                  <c:v>5.50503349</c:v>
                </c:pt>
                <c:pt idx="1480">
                  <c:v>5.5045979</c:v>
                </c:pt>
                <c:pt idx="1481">
                  <c:v>5.50418401</c:v>
                </c:pt>
                <c:pt idx="1482">
                  <c:v>5.50379586</c:v>
                </c:pt>
                <c:pt idx="1483">
                  <c:v>5.50343478</c:v>
                </c:pt>
                <c:pt idx="1484">
                  <c:v>5.50311124</c:v>
                </c:pt>
                <c:pt idx="1485">
                  <c:v>5.50282502</c:v>
                </c:pt>
                <c:pt idx="1486">
                  <c:v>5.5025773</c:v>
                </c:pt>
                <c:pt idx="1487">
                  <c:v>5.50236964</c:v>
                </c:pt>
                <c:pt idx="1488">
                  <c:v>5.50219941</c:v>
                </c:pt>
                <c:pt idx="1489">
                  <c:v>5.50206566</c:v>
                </c:pt>
                <c:pt idx="1490">
                  <c:v>5.50196147</c:v>
                </c:pt>
                <c:pt idx="1491">
                  <c:v>5.50188375</c:v>
                </c:pt>
                <c:pt idx="1492">
                  <c:v>5.50182438</c:v>
                </c:pt>
                <c:pt idx="1493">
                  <c:v>5.50177419</c:v>
                </c:pt>
                <c:pt idx="1494">
                  <c:v>5.50172579</c:v>
                </c:pt>
                <c:pt idx="1495">
                  <c:v>5.50167012</c:v>
                </c:pt>
                <c:pt idx="1496">
                  <c:v>5.50155699</c:v>
                </c:pt>
                <c:pt idx="1497">
                  <c:v>5.50146794</c:v>
                </c:pt>
                <c:pt idx="1498">
                  <c:v>5.5013566</c:v>
                </c:pt>
                <c:pt idx="1499">
                  <c:v>5.50122476</c:v>
                </c:pt>
                <c:pt idx="1500">
                  <c:v>5.50107265</c:v>
                </c:pt>
                <c:pt idx="1501">
                  <c:v>5.50091159</c:v>
                </c:pt>
                <c:pt idx="1502">
                  <c:v>5.50075519</c:v>
                </c:pt>
                <c:pt idx="1503">
                  <c:v>5.50060856</c:v>
                </c:pt>
                <c:pt idx="1504">
                  <c:v>5.50051689</c:v>
                </c:pt>
                <c:pt idx="1505">
                  <c:v>5.50049496</c:v>
                </c:pt>
                <c:pt idx="1506">
                  <c:v>5.50057244</c:v>
                </c:pt>
                <c:pt idx="1507">
                  <c:v>5.50078332</c:v>
                </c:pt>
                <c:pt idx="1508">
                  <c:v>5.50116217</c:v>
                </c:pt>
                <c:pt idx="1509">
                  <c:v>5.50174773</c:v>
                </c:pt>
                <c:pt idx="1510">
                  <c:v>5.50243855</c:v>
                </c:pt>
                <c:pt idx="1511">
                  <c:v>5.50356019</c:v>
                </c:pt>
                <c:pt idx="1512">
                  <c:v>5.50501156</c:v>
                </c:pt>
                <c:pt idx="1513">
                  <c:v>5.50683391</c:v>
                </c:pt>
                <c:pt idx="1514">
                  <c:v>5.5090692</c:v>
                </c:pt>
                <c:pt idx="1515">
                  <c:v>5.51175737</c:v>
                </c:pt>
                <c:pt idx="1516">
                  <c:v>5.51514852</c:v>
                </c:pt>
                <c:pt idx="1517">
                  <c:v>5.51885128</c:v>
                </c:pt>
                <c:pt idx="1518">
                  <c:v>5.52310717</c:v>
                </c:pt>
                <c:pt idx="1519">
                  <c:v>5.52794135</c:v>
                </c:pt>
                <c:pt idx="1520">
                  <c:v>5.533373</c:v>
                </c:pt>
                <c:pt idx="1521">
                  <c:v>5.53941524</c:v>
                </c:pt>
                <c:pt idx="1522">
                  <c:v>5.54607236</c:v>
                </c:pt>
                <c:pt idx="1523">
                  <c:v>5.5533371</c:v>
                </c:pt>
                <c:pt idx="1524">
                  <c:v>5.56118357</c:v>
                </c:pt>
                <c:pt idx="1525">
                  <c:v>5.56961775</c:v>
                </c:pt>
                <c:pt idx="1526">
                  <c:v>5.57858944</c:v>
                </c:pt>
                <c:pt idx="1527">
                  <c:v>5.58805144</c:v>
                </c:pt>
                <c:pt idx="1528">
                  <c:v>5.59794915</c:v>
                </c:pt>
                <c:pt idx="1529">
                  <c:v>5.6082077</c:v>
                </c:pt>
                <c:pt idx="1530">
                  <c:v>5.61874843</c:v>
                </c:pt>
                <c:pt idx="1531">
                  <c:v>5.62947619</c:v>
                </c:pt>
                <c:pt idx="1532">
                  <c:v>5.64028251</c:v>
                </c:pt>
                <c:pt idx="1533">
                  <c:v>5.6510458</c:v>
                </c:pt>
                <c:pt idx="1534">
                  <c:v>5.66164577</c:v>
                </c:pt>
                <c:pt idx="1535">
                  <c:v>5.67217267</c:v>
                </c:pt>
                <c:pt idx="1536">
                  <c:v>5.68201184</c:v>
                </c:pt>
                <c:pt idx="1537">
                  <c:v>5.69124734</c:v>
                </c:pt>
                <c:pt idx="1538">
                  <c:v>5.69972336</c:v>
                </c:pt>
                <c:pt idx="1539">
                  <c:v>5.70730317</c:v>
                </c:pt>
                <c:pt idx="1540">
                  <c:v>5.71384168</c:v>
                </c:pt>
                <c:pt idx="1541">
                  <c:v>5.71921623</c:v>
                </c:pt>
                <c:pt idx="1542">
                  <c:v>5.72332251</c:v>
                </c:pt>
                <c:pt idx="1543">
                  <c:v>5.72608173</c:v>
                </c:pt>
                <c:pt idx="1544">
                  <c:v>5.72744477</c:v>
                </c:pt>
                <c:pt idx="1545">
                  <c:v>5.72738814</c:v>
                </c:pt>
                <c:pt idx="1546">
                  <c:v>5.72591984</c:v>
                </c:pt>
                <c:pt idx="1547">
                  <c:v>5.7230767</c:v>
                </c:pt>
                <c:pt idx="1548">
                  <c:v>5.71891916</c:v>
                </c:pt>
                <c:pt idx="1549">
                  <c:v>5.71352649</c:v>
                </c:pt>
                <c:pt idx="1550">
                  <c:v>5.70700097</c:v>
                </c:pt>
                <c:pt idx="1551">
                  <c:v>5.6994518</c:v>
                </c:pt>
                <c:pt idx="1552">
                  <c:v>5.69100201</c:v>
                </c:pt>
                <c:pt idx="1553">
                  <c:v>5.68169379</c:v>
                </c:pt>
                <c:pt idx="1554">
                  <c:v>5.67182684</c:v>
                </c:pt>
                <c:pt idx="1555">
                  <c:v>5.66144145</c:v>
                </c:pt>
                <c:pt idx="1556">
                  <c:v>5.65066648</c:v>
                </c:pt>
                <c:pt idx="1557">
                  <c:v>5.63962412</c:v>
                </c:pt>
                <c:pt idx="1558">
                  <c:v>5.62842834</c:v>
                </c:pt>
                <c:pt idx="1559">
                  <c:v>5.61718941</c:v>
                </c:pt>
                <c:pt idx="1560">
                  <c:v>5.60600007</c:v>
                </c:pt>
                <c:pt idx="1561">
                  <c:v>5.59496033</c:v>
                </c:pt>
                <c:pt idx="1562">
                  <c:v>5.58414483</c:v>
                </c:pt>
                <c:pt idx="1563">
                  <c:v>5.57362771</c:v>
                </c:pt>
                <c:pt idx="1564">
                  <c:v>5.56346047</c:v>
                </c:pt>
                <c:pt idx="1565">
                  <c:v>5.55369973</c:v>
                </c:pt>
                <c:pt idx="1566">
                  <c:v>5.54438412</c:v>
                </c:pt>
                <c:pt idx="1567">
                  <c:v>5.53554416</c:v>
                </c:pt>
                <c:pt idx="1568">
                  <c:v>5.52720177</c:v>
                </c:pt>
                <c:pt idx="1569">
                  <c:v>5.51937258</c:v>
                </c:pt>
                <c:pt idx="1570">
                  <c:v>5.51206541</c:v>
                </c:pt>
                <c:pt idx="1571">
                  <c:v>5.50528073</c:v>
                </c:pt>
                <c:pt idx="1572">
                  <c:v>5.49901223</c:v>
                </c:pt>
                <c:pt idx="1573">
                  <c:v>5.49325192</c:v>
                </c:pt>
                <c:pt idx="1574">
                  <c:v>5.48798895</c:v>
                </c:pt>
                <c:pt idx="1575">
                  <c:v>5.48320353</c:v>
                </c:pt>
                <c:pt idx="1576">
                  <c:v>5.47888017</c:v>
                </c:pt>
                <c:pt idx="1577">
                  <c:v>5.47499669</c:v>
                </c:pt>
                <c:pt idx="1578">
                  <c:v>5.47153103</c:v>
                </c:pt>
                <c:pt idx="1579">
                  <c:v>5.46846032</c:v>
                </c:pt>
                <c:pt idx="1580">
                  <c:v>5.4657625</c:v>
                </c:pt>
                <c:pt idx="1581">
                  <c:v>5.4634136</c:v>
                </c:pt>
                <c:pt idx="1582">
                  <c:v>5.461393</c:v>
                </c:pt>
                <c:pt idx="1583">
                  <c:v>5.45967853</c:v>
                </c:pt>
                <c:pt idx="1584">
                  <c:v>5.45824873</c:v>
                </c:pt>
                <c:pt idx="1585">
                  <c:v>5.45708382</c:v>
                </c:pt>
                <c:pt idx="1586">
                  <c:v>5.45616555</c:v>
                </c:pt>
                <c:pt idx="1587">
                  <c:v>5.45547771</c:v>
                </c:pt>
                <c:pt idx="1588">
                  <c:v>5.45500219</c:v>
                </c:pt>
                <c:pt idx="1589">
                  <c:v>5.45472574</c:v>
                </c:pt>
                <c:pt idx="1590">
                  <c:v>5.45463443</c:v>
                </c:pt>
                <c:pt idx="1591">
                  <c:v>5.45471621</c:v>
                </c:pt>
                <c:pt idx="1592">
                  <c:v>5.45495796</c:v>
                </c:pt>
                <c:pt idx="1593">
                  <c:v>5.45535016</c:v>
                </c:pt>
                <c:pt idx="1594">
                  <c:v>5.45588255</c:v>
                </c:pt>
                <c:pt idx="1595">
                  <c:v>5.45654321</c:v>
                </c:pt>
                <c:pt idx="1596">
                  <c:v>5.45732379</c:v>
                </c:pt>
                <c:pt idx="1597">
                  <c:v>5.45821214</c:v>
                </c:pt>
                <c:pt idx="1598">
                  <c:v>5.45919895</c:v>
                </c:pt>
                <c:pt idx="1599">
                  <c:v>5.46027136</c:v>
                </c:pt>
                <c:pt idx="1600">
                  <c:v>5.46141696</c:v>
                </c:pt>
                <c:pt idx="1601">
                  <c:v>5.46262383</c:v>
                </c:pt>
                <c:pt idx="1602">
                  <c:v>5.46377885</c:v>
                </c:pt>
                <c:pt idx="1603">
                  <c:v>5.465065</c:v>
                </c:pt>
                <c:pt idx="1604">
                  <c:v>5.46636522</c:v>
                </c:pt>
                <c:pt idx="1605">
                  <c:v>5.46766543</c:v>
                </c:pt>
                <c:pt idx="1606">
                  <c:v>5.46894658</c:v>
                </c:pt>
                <c:pt idx="1607">
                  <c:v>5.47019041</c:v>
                </c:pt>
                <c:pt idx="1608">
                  <c:v>5.47137892</c:v>
                </c:pt>
                <c:pt idx="1609">
                  <c:v>5.47249353</c:v>
                </c:pt>
                <c:pt idx="1610">
                  <c:v>5.47351778</c:v>
                </c:pt>
                <c:pt idx="1611">
                  <c:v>5.47443545</c:v>
                </c:pt>
                <c:pt idx="1612">
                  <c:v>5.47523451</c:v>
                </c:pt>
                <c:pt idx="1613">
                  <c:v>5.47590375</c:v>
                </c:pt>
                <c:pt idx="1614">
                  <c:v>5.47643673</c:v>
                </c:pt>
                <c:pt idx="1615">
                  <c:v>5.47683024</c:v>
                </c:pt>
                <c:pt idx="1616">
                  <c:v>5.47708452</c:v>
                </c:pt>
                <c:pt idx="1617">
                  <c:v>5.47720349</c:v>
                </c:pt>
                <c:pt idx="1618">
                  <c:v>5.47719431</c:v>
                </c:pt>
                <c:pt idx="1619">
                  <c:v>5.47706628</c:v>
                </c:pt>
                <c:pt idx="1620">
                  <c:v>5.47683084</c:v>
                </c:pt>
                <c:pt idx="1621">
                  <c:v>5.47650087</c:v>
                </c:pt>
                <c:pt idx="1622">
                  <c:v>5.47608864</c:v>
                </c:pt>
                <c:pt idx="1623">
                  <c:v>5.47560799</c:v>
                </c:pt>
                <c:pt idx="1624">
                  <c:v>5.47507143</c:v>
                </c:pt>
                <c:pt idx="1625">
                  <c:v>5.47449136</c:v>
                </c:pt>
                <c:pt idx="1626">
                  <c:v>5.47386718</c:v>
                </c:pt>
                <c:pt idx="1627">
                  <c:v>5.47322822</c:v>
                </c:pt>
                <c:pt idx="1628">
                  <c:v>5.47257137</c:v>
                </c:pt>
                <c:pt idx="1629">
                  <c:v>5.47190225</c:v>
                </c:pt>
                <c:pt idx="1630">
                  <c:v>5.47122335</c:v>
                </c:pt>
                <c:pt idx="1631">
                  <c:v>5.47053528</c:v>
                </c:pt>
                <c:pt idx="1632">
                  <c:v>5.46983778</c:v>
                </c:pt>
                <c:pt idx="1633">
                  <c:v>5.46912849</c:v>
                </c:pt>
                <c:pt idx="1634">
                  <c:v>5.46838117</c:v>
                </c:pt>
                <c:pt idx="1635">
                  <c:v>5.46763504</c:v>
                </c:pt>
                <c:pt idx="1636">
                  <c:v>5.46686518</c:v>
                </c:pt>
                <c:pt idx="1637">
                  <c:v>5.46606624</c:v>
                </c:pt>
                <c:pt idx="1638">
                  <c:v>5.46523476</c:v>
                </c:pt>
                <c:pt idx="1639">
                  <c:v>5.46436954</c:v>
                </c:pt>
                <c:pt idx="1640">
                  <c:v>5.46347106</c:v>
                </c:pt>
                <c:pt idx="1641">
                  <c:v>5.46254039</c:v>
                </c:pt>
                <c:pt idx="1642">
                  <c:v>5.46158242</c:v>
                </c:pt>
                <c:pt idx="1643">
                  <c:v>5.46060359</c:v>
                </c:pt>
                <c:pt idx="1644">
                  <c:v>5.45961285</c:v>
                </c:pt>
                <c:pt idx="1645">
                  <c:v>5.45861995</c:v>
                </c:pt>
                <c:pt idx="1646">
                  <c:v>5.45763791</c:v>
                </c:pt>
                <c:pt idx="1647">
                  <c:v>5.45667982</c:v>
                </c:pt>
                <c:pt idx="1648">
                  <c:v>5.45576227</c:v>
                </c:pt>
                <c:pt idx="1649">
                  <c:v>5.45490193</c:v>
                </c:pt>
                <c:pt idx="1650">
                  <c:v>5.45411634</c:v>
                </c:pt>
                <c:pt idx="1651">
                  <c:v>5.45342672</c:v>
                </c:pt>
                <c:pt idx="1652">
                  <c:v>5.45285463</c:v>
                </c:pt>
                <c:pt idx="1653">
                  <c:v>5.45244217</c:v>
                </c:pt>
                <c:pt idx="1654">
                  <c:v>5.4521699</c:v>
                </c:pt>
                <c:pt idx="1655">
                  <c:v>5.45208514</c:v>
                </c:pt>
                <c:pt idx="1656">
                  <c:v>5.45221424</c:v>
                </c:pt>
                <c:pt idx="1657">
                  <c:v>5.45258403</c:v>
                </c:pt>
                <c:pt idx="1658">
                  <c:v>5.45322382</c:v>
                </c:pt>
                <c:pt idx="1659">
                  <c:v>5.45416188</c:v>
                </c:pt>
                <c:pt idx="1660">
                  <c:v>5.45542896</c:v>
                </c:pt>
                <c:pt idx="1661">
                  <c:v>5.45705485</c:v>
                </c:pt>
                <c:pt idx="1662">
                  <c:v>5.45907426</c:v>
                </c:pt>
                <c:pt idx="1663">
                  <c:v>5.46151471</c:v>
                </c:pt>
                <c:pt idx="1664">
                  <c:v>5.46440947</c:v>
                </c:pt>
                <c:pt idx="1665">
                  <c:v>5.46778882</c:v>
                </c:pt>
                <c:pt idx="1666">
                  <c:v>5.47168291</c:v>
                </c:pt>
                <c:pt idx="1667">
                  <c:v>5.47612143</c:v>
                </c:pt>
                <c:pt idx="1668">
                  <c:v>5.48112869</c:v>
                </c:pt>
                <c:pt idx="1669">
                  <c:v>5.48673034</c:v>
                </c:pt>
                <c:pt idx="1670">
                  <c:v>5.49294806</c:v>
                </c:pt>
                <c:pt idx="1671">
                  <c:v>5.49979842</c:v>
                </c:pt>
                <c:pt idx="1672">
                  <c:v>5.50729132</c:v>
                </c:pt>
                <c:pt idx="1673">
                  <c:v>5.51543987</c:v>
                </c:pt>
                <c:pt idx="1674">
                  <c:v>5.52424371</c:v>
                </c:pt>
                <c:pt idx="1675">
                  <c:v>5.53376889</c:v>
                </c:pt>
                <c:pt idx="1676">
                  <c:v>5.54386055</c:v>
                </c:pt>
                <c:pt idx="1677">
                  <c:v>5.55456889</c:v>
                </c:pt>
                <c:pt idx="1678">
                  <c:v>5.56586218</c:v>
                </c:pt>
                <c:pt idx="1679">
                  <c:v>5.57770443</c:v>
                </c:pt>
                <c:pt idx="1680">
                  <c:v>5.59004486</c:v>
                </c:pt>
                <c:pt idx="1681">
                  <c:v>5.60281956</c:v>
                </c:pt>
                <c:pt idx="1682">
                  <c:v>5.61595726</c:v>
                </c:pt>
                <c:pt idx="1683">
                  <c:v>5.62937498</c:v>
                </c:pt>
                <c:pt idx="1684">
                  <c:v>5.64298332</c:v>
                </c:pt>
                <c:pt idx="1685">
                  <c:v>5.65667367</c:v>
                </c:pt>
                <c:pt idx="1686">
                  <c:v>5.67033672</c:v>
                </c:pt>
                <c:pt idx="1687">
                  <c:v>5.68386042</c:v>
                </c:pt>
                <c:pt idx="1688">
                  <c:v>5.69712734</c:v>
                </c:pt>
                <c:pt idx="1689">
                  <c:v>5.71002054</c:v>
                </c:pt>
                <c:pt idx="1690">
                  <c:v>5.72242403</c:v>
                </c:pt>
                <c:pt idx="1691">
                  <c:v>5.73423529</c:v>
                </c:pt>
                <c:pt idx="1692">
                  <c:v>5.74535</c:v>
                </c:pt>
                <c:pt idx="1693">
                  <c:v>5.75567377</c:v>
                </c:pt>
                <c:pt idx="1694">
                  <c:v>5.76512146</c:v>
                </c:pt>
                <c:pt idx="1695">
                  <c:v>5.77360797</c:v>
                </c:pt>
                <c:pt idx="1696">
                  <c:v>5.78106129</c:v>
                </c:pt>
                <c:pt idx="1697">
                  <c:v>5.78741133</c:v>
                </c:pt>
                <c:pt idx="1698">
                  <c:v>5.79259062</c:v>
                </c:pt>
                <c:pt idx="1699">
                  <c:v>5.79654145</c:v>
                </c:pt>
                <c:pt idx="1700">
                  <c:v>5.79921472</c:v>
                </c:pt>
                <c:pt idx="1701">
                  <c:v>5.80056918</c:v>
                </c:pt>
                <c:pt idx="1702">
                  <c:v>5.80057943</c:v>
                </c:pt>
                <c:pt idx="1703">
                  <c:v>5.79923558</c:v>
                </c:pt>
                <c:pt idx="1704">
                  <c:v>5.7965492</c:v>
                </c:pt>
                <c:pt idx="1705">
                  <c:v>5.79254806</c:v>
                </c:pt>
                <c:pt idx="1706">
                  <c:v>5.78728712</c:v>
                </c:pt>
                <c:pt idx="1707">
                  <c:v>5.78083837</c:v>
                </c:pt>
                <c:pt idx="1708">
                  <c:v>5.77329302</c:v>
                </c:pt>
                <c:pt idx="1709">
                  <c:v>5.76475811</c:v>
                </c:pt>
                <c:pt idx="1710">
                  <c:v>5.75535452</c:v>
                </c:pt>
                <c:pt idx="1711">
                  <c:v>5.74521291</c:v>
                </c:pt>
                <c:pt idx="1712">
                  <c:v>5.73446321</c:v>
                </c:pt>
                <c:pt idx="1713">
                  <c:v>5.72324383</c:v>
                </c:pt>
                <c:pt idx="1714">
                  <c:v>5.71168804</c:v>
                </c:pt>
                <c:pt idx="1715">
                  <c:v>5.69993341</c:v>
                </c:pt>
                <c:pt idx="1716">
                  <c:v>5.68810487</c:v>
                </c:pt>
                <c:pt idx="1717">
                  <c:v>5.676319</c:v>
                </c:pt>
                <c:pt idx="1718">
                  <c:v>5.66468799</c:v>
                </c:pt>
                <c:pt idx="1719">
                  <c:v>5.65331376</c:v>
                </c:pt>
                <c:pt idx="1720">
                  <c:v>5.64228046</c:v>
                </c:pt>
                <c:pt idx="1721">
                  <c:v>5.63235641</c:v>
                </c:pt>
                <c:pt idx="1722">
                  <c:v>5.62223589</c:v>
                </c:pt>
                <c:pt idx="1723">
                  <c:v>5.61265481</c:v>
                </c:pt>
                <c:pt idx="1724">
                  <c:v>5.60365236</c:v>
                </c:pt>
                <c:pt idx="1725">
                  <c:v>5.59525383</c:v>
                </c:pt>
                <c:pt idx="1726">
                  <c:v>5.58747649</c:v>
                </c:pt>
                <c:pt idx="1727">
                  <c:v>5.5803237</c:v>
                </c:pt>
                <c:pt idx="1728">
                  <c:v>5.57378864</c:v>
                </c:pt>
                <c:pt idx="1729">
                  <c:v>5.56785715</c:v>
                </c:pt>
                <c:pt idx="1730">
                  <c:v>5.56250226</c:v>
                </c:pt>
                <c:pt idx="1731">
                  <c:v>5.55769563</c:v>
                </c:pt>
                <c:pt idx="1732">
                  <c:v>5.55340028</c:v>
                </c:pt>
                <c:pt idx="1733">
                  <c:v>5.54957271</c:v>
                </c:pt>
                <c:pt idx="1734">
                  <c:v>5.54616833</c:v>
                </c:pt>
                <c:pt idx="1735">
                  <c:v>5.54314029</c:v>
                </c:pt>
                <c:pt idx="1736">
                  <c:v>5.54043472</c:v>
                </c:pt>
                <c:pt idx="1737">
                  <c:v>5.53794265</c:v>
                </c:pt>
                <c:pt idx="1738">
                  <c:v>5.53572357</c:v>
                </c:pt>
                <c:pt idx="1739">
                  <c:v>5.53366506</c:v>
                </c:pt>
                <c:pt idx="1740">
                  <c:v>5.53171062</c:v>
                </c:pt>
                <c:pt idx="1741">
                  <c:v>5.52980757</c:v>
                </c:pt>
                <c:pt idx="1742">
                  <c:v>5.52790308</c:v>
                </c:pt>
                <c:pt idx="1743">
                  <c:v>5.52594757</c:v>
                </c:pt>
                <c:pt idx="1744">
                  <c:v>5.52389944</c:v>
                </c:pt>
                <c:pt idx="1745">
                  <c:v>5.52172017</c:v>
                </c:pt>
                <c:pt idx="1746">
                  <c:v>5.51937711</c:v>
                </c:pt>
                <c:pt idx="1747">
                  <c:v>5.51684928</c:v>
                </c:pt>
                <c:pt idx="1748">
                  <c:v>5.51412296</c:v>
                </c:pt>
                <c:pt idx="1749">
                  <c:v>5.51119196</c:v>
                </c:pt>
                <c:pt idx="1750">
                  <c:v>5.50805736</c:v>
                </c:pt>
                <c:pt idx="1751">
                  <c:v>5.50472915</c:v>
                </c:pt>
                <c:pt idx="1752">
                  <c:v>5.50122118</c:v>
                </c:pt>
                <c:pt idx="1753">
                  <c:v>5.49755394</c:v>
                </c:pt>
                <c:pt idx="1754">
                  <c:v>5.49375236</c:v>
                </c:pt>
                <c:pt idx="1755">
                  <c:v>5.48980868</c:v>
                </c:pt>
                <c:pt idx="1756">
                  <c:v>5.48582196</c:v>
                </c:pt>
                <c:pt idx="1757">
                  <c:v>5.48178768</c:v>
                </c:pt>
                <c:pt idx="1758">
                  <c:v>5.47773886</c:v>
                </c:pt>
                <c:pt idx="1759">
                  <c:v>5.47370851</c:v>
                </c:pt>
                <c:pt idx="1760">
                  <c:v>5.46972775</c:v>
                </c:pt>
                <c:pt idx="1761">
                  <c:v>5.46583033</c:v>
                </c:pt>
                <c:pt idx="1762">
                  <c:v>5.4620477</c:v>
                </c:pt>
                <c:pt idx="1763">
                  <c:v>5.45840943</c:v>
                </c:pt>
                <c:pt idx="1764">
                  <c:v>5.45494199</c:v>
                </c:pt>
                <c:pt idx="1765">
                  <c:v>5.45168412</c:v>
                </c:pt>
                <c:pt idx="1766">
                  <c:v>5.44865847</c:v>
                </c:pt>
                <c:pt idx="1767">
                  <c:v>5.44589341</c:v>
                </c:pt>
                <c:pt idx="1768">
                  <c:v>5.44341564</c:v>
                </c:pt>
                <c:pt idx="1769">
                  <c:v>5.44125164</c:v>
                </c:pt>
                <c:pt idx="1770">
                  <c:v>5.43942773</c:v>
                </c:pt>
                <c:pt idx="1771">
                  <c:v>5.43796873</c:v>
                </c:pt>
                <c:pt idx="1772">
                  <c:v>5.43690109</c:v>
                </c:pt>
                <c:pt idx="1773">
                  <c:v>5.43625116</c:v>
                </c:pt>
                <c:pt idx="1774">
                  <c:v>5.43603778</c:v>
                </c:pt>
                <c:pt idx="1775">
                  <c:v>5.43629873</c:v>
                </c:pt>
                <c:pt idx="1776">
                  <c:v>5.4370538</c:v>
                </c:pt>
                <c:pt idx="1777">
                  <c:v>5.4383291</c:v>
                </c:pt>
                <c:pt idx="1778">
                  <c:v>5.4401505</c:v>
                </c:pt>
                <c:pt idx="1779">
                  <c:v>5.44254124</c:v>
                </c:pt>
                <c:pt idx="1780">
                  <c:v>5.44552755</c:v>
                </c:pt>
                <c:pt idx="1781">
                  <c:v>5.44913137</c:v>
                </c:pt>
                <c:pt idx="1782">
                  <c:v>5.45337307</c:v>
                </c:pt>
                <c:pt idx="1783">
                  <c:v>5.45826876</c:v>
                </c:pt>
                <c:pt idx="1784">
                  <c:v>5.46384215</c:v>
                </c:pt>
                <c:pt idx="1785">
                  <c:v>5.47009861</c:v>
                </c:pt>
                <c:pt idx="1786">
                  <c:v>5.4770503</c:v>
                </c:pt>
                <c:pt idx="1787">
                  <c:v>5.48469806</c:v>
                </c:pt>
                <c:pt idx="1788">
                  <c:v>5.49303937</c:v>
                </c:pt>
                <c:pt idx="1789">
                  <c:v>5.50206482</c:v>
                </c:pt>
                <c:pt idx="1790">
                  <c:v>5.51175761</c:v>
                </c:pt>
                <c:pt idx="1791">
                  <c:v>5.5220964</c:v>
                </c:pt>
                <c:pt idx="1792">
                  <c:v>5.53304613</c:v>
                </c:pt>
                <c:pt idx="1793">
                  <c:v>5.54428697</c:v>
                </c:pt>
                <c:pt idx="1794">
                  <c:v>5.55632579</c:v>
                </c:pt>
                <c:pt idx="1795">
                  <c:v>5.56881762</c:v>
                </c:pt>
                <c:pt idx="1796">
                  <c:v>5.58168972</c:v>
                </c:pt>
                <c:pt idx="1797">
                  <c:v>5.5948602</c:v>
                </c:pt>
                <c:pt idx="1798">
                  <c:v>5.60823083</c:v>
                </c:pt>
                <c:pt idx="1799">
                  <c:v>5.62169445</c:v>
                </c:pt>
                <c:pt idx="1800">
                  <c:v>5.63514066</c:v>
                </c:pt>
                <c:pt idx="1801">
                  <c:v>5.64845276</c:v>
                </c:pt>
                <c:pt idx="1802">
                  <c:v>5.66150773</c:v>
                </c:pt>
                <c:pt idx="1803">
                  <c:v>5.67418754</c:v>
                </c:pt>
                <c:pt idx="1804">
                  <c:v>5.68637109</c:v>
                </c:pt>
                <c:pt idx="1805">
                  <c:v>5.69795513</c:v>
                </c:pt>
                <c:pt idx="1806">
                  <c:v>5.70883858</c:v>
                </c:pt>
                <c:pt idx="1807">
                  <c:v>5.71893191</c:v>
                </c:pt>
                <c:pt idx="1808">
                  <c:v>5.72816026</c:v>
                </c:pt>
                <c:pt idx="1809">
                  <c:v>5.73645902</c:v>
                </c:pt>
                <c:pt idx="1810">
                  <c:v>5.74377644</c:v>
                </c:pt>
                <c:pt idx="1811">
                  <c:v>5.7500627</c:v>
                </c:pt>
                <c:pt idx="1812">
                  <c:v>5.75527894</c:v>
                </c:pt>
                <c:pt idx="1813">
                  <c:v>5.75938225</c:v>
                </c:pt>
                <c:pt idx="1814">
                  <c:v>5.76235068</c:v>
                </c:pt>
                <c:pt idx="1815">
                  <c:v>5.76414621</c:v>
                </c:pt>
                <c:pt idx="1816">
                  <c:v>5.76473927</c:v>
                </c:pt>
                <c:pt idx="1817">
                  <c:v>5.76410508</c:v>
                </c:pt>
                <c:pt idx="1818">
                  <c:v>5.76222479</c:v>
                </c:pt>
                <c:pt idx="1819">
                  <c:v>5.75908816</c:v>
                </c:pt>
                <c:pt idx="1820">
                  <c:v>5.75469589</c:v>
                </c:pt>
                <c:pt idx="1821">
                  <c:v>5.749066</c:v>
                </c:pt>
                <c:pt idx="1822">
                  <c:v>5.74222851</c:v>
                </c:pt>
                <c:pt idx="1823">
                  <c:v>5.7342329</c:v>
                </c:pt>
                <c:pt idx="1824">
                  <c:v>5.72514439</c:v>
                </c:pt>
                <c:pt idx="1825">
                  <c:v>5.71504235</c:v>
                </c:pt>
                <c:pt idx="1826">
                  <c:v>5.70402062</c:v>
                </c:pt>
                <c:pt idx="1827">
                  <c:v>5.69218075</c:v>
                </c:pt>
                <c:pt idx="1828">
                  <c:v>5.67963278</c:v>
                </c:pt>
                <c:pt idx="1829">
                  <c:v>5.66649318</c:v>
                </c:pt>
                <c:pt idx="1830">
                  <c:v>5.65287805</c:v>
                </c:pt>
                <c:pt idx="1831">
                  <c:v>5.63890302</c:v>
                </c:pt>
                <c:pt idx="1832">
                  <c:v>5.62468052</c:v>
                </c:pt>
                <c:pt idx="1833">
                  <c:v>5.61031961</c:v>
                </c:pt>
                <c:pt idx="1834">
                  <c:v>5.59592021</c:v>
                </c:pt>
                <c:pt idx="1835">
                  <c:v>5.58158422</c:v>
                </c:pt>
                <c:pt idx="1836">
                  <c:v>5.56739688</c:v>
                </c:pt>
                <c:pt idx="1837">
                  <c:v>5.55344236</c:v>
                </c:pt>
                <c:pt idx="1838">
                  <c:v>5.53978682</c:v>
                </c:pt>
                <c:pt idx="1839">
                  <c:v>5.52649724</c:v>
                </c:pt>
                <c:pt idx="1840">
                  <c:v>5.51362598</c:v>
                </c:pt>
                <c:pt idx="1841">
                  <c:v>5.50122058</c:v>
                </c:pt>
                <c:pt idx="1842">
                  <c:v>5.48931766</c:v>
                </c:pt>
                <c:pt idx="1843">
                  <c:v>5.47794545</c:v>
                </c:pt>
                <c:pt idx="1844">
                  <c:v>5.46712053</c:v>
                </c:pt>
                <c:pt idx="1845">
                  <c:v>5.45685995</c:v>
                </c:pt>
                <c:pt idx="1846">
                  <c:v>5.44716918</c:v>
                </c:pt>
                <c:pt idx="1847">
                  <c:v>5.43804824</c:v>
                </c:pt>
                <c:pt idx="1848">
                  <c:v>5.42948985</c:v>
                </c:pt>
                <c:pt idx="1849">
                  <c:v>5.42148399</c:v>
                </c:pt>
                <c:pt idx="1850">
                  <c:v>5.41401529</c:v>
                </c:pt>
                <c:pt idx="1851">
                  <c:v>5.40706468</c:v>
                </c:pt>
                <c:pt idx="1852">
                  <c:v>5.40061176</c:v>
                </c:pt>
                <c:pt idx="1853">
                  <c:v>5.39479315</c:v>
                </c:pt>
                <c:pt idx="1854">
                  <c:v>5.38926315</c:v>
                </c:pt>
                <c:pt idx="1855">
                  <c:v>5.38415575</c:v>
                </c:pt>
                <c:pt idx="1856">
                  <c:v>5.3794421</c:v>
                </c:pt>
                <c:pt idx="1857">
                  <c:v>5.37509751</c:v>
                </c:pt>
                <c:pt idx="1858">
                  <c:v>5.37109339</c:v>
                </c:pt>
                <c:pt idx="1859">
                  <c:v>5.36740351</c:v>
                </c:pt>
                <c:pt idx="1860">
                  <c:v>5.3640027</c:v>
                </c:pt>
                <c:pt idx="1861">
                  <c:v>5.36085951</c:v>
                </c:pt>
                <c:pt idx="1862">
                  <c:v>5.35796618</c:v>
                </c:pt>
                <c:pt idx="1863">
                  <c:v>5.35529244</c:v>
                </c:pt>
                <c:pt idx="1864">
                  <c:v>5.35281706</c:v>
                </c:pt>
                <c:pt idx="1865">
                  <c:v>5.3505224</c:v>
                </c:pt>
                <c:pt idx="1866">
                  <c:v>5.34838927</c:v>
                </c:pt>
                <c:pt idx="1867">
                  <c:v>5.34640229</c:v>
                </c:pt>
                <c:pt idx="1868">
                  <c:v>5.34454691</c:v>
                </c:pt>
                <c:pt idx="1869">
                  <c:v>5.34280872</c:v>
                </c:pt>
                <c:pt idx="1870">
                  <c:v>5.34117568</c:v>
                </c:pt>
                <c:pt idx="1871">
                  <c:v>5.33963692</c:v>
                </c:pt>
                <c:pt idx="1872">
                  <c:v>5.33814418</c:v>
                </c:pt>
                <c:pt idx="1873">
                  <c:v>5.33676541</c:v>
                </c:pt>
                <c:pt idx="1874">
                  <c:v>5.33545423</c:v>
                </c:pt>
                <c:pt idx="1875">
                  <c:v>5.33420384</c:v>
                </c:pt>
                <c:pt idx="1876">
                  <c:v>5.33300757</c:v>
                </c:pt>
                <c:pt idx="1877">
                  <c:v>5.33185983</c:v>
                </c:pt>
                <c:pt idx="1878">
                  <c:v>5.33075595</c:v>
                </c:pt>
                <c:pt idx="1879">
                  <c:v>5.32969236</c:v>
                </c:pt>
                <c:pt idx="1880">
                  <c:v>5.32866454</c:v>
                </c:pt>
                <c:pt idx="1881">
                  <c:v>5.32767129</c:v>
                </c:pt>
                <c:pt idx="1882">
                  <c:v>5.32670593</c:v>
                </c:pt>
                <c:pt idx="1883">
                  <c:v>5.32576835</c:v>
                </c:pt>
                <c:pt idx="1884">
                  <c:v>5.3248558</c:v>
                </c:pt>
                <c:pt idx="1885">
                  <c:v>5.3239671</c:v>
                </c:pt>
                <c:pt idx="1886">
                  <c:v>5.32310021</c:v>
                </c:pt>
                <c:pt idx="1887">
                  <c:v>5.32225382</c:v>
                </c:pt>
                <c:pt idx="1888">
                  <c:v>5.32154405</c:v>
                </c:pt>
                <c:pt idx="1889">
                  <c:v>5.32073689</c:v>
                </c:pt>
                <c:pt idx="1890">
                  <c:v>5.31994736</c:v>
                </c:pt>
                <c:pt idx="1891">
                  <c:v>5.31917572</c:v>
                </c:pt>
                <c:pt idx="1892">
                  <c:v>5.31842053</c:v>
                </c:pt>
                <c:pt idx="1893">
                  <c:v>5.31765711</c:v>
                </c:pt>
                <c:pt idx="1894">
                  <c:v>5.31693625</c:v>
                </c:pt>
                <c:pt idx="1895">
                  <c:v>5.31623185</c:v>
                </c:pt>
                <c:pt idx="1896">
                  <c:v>5.31554484</c:v>
                </c:pt>
                <c:pt idx="1897">
                  <c:v>5.31487596</c:v>
                </c:pt>
                <c:pt idx="1898">
                  <c:v>5.31422436</c:v>
                </c:pt>
                <c:pt idx="1899">
                  <c:v>5.31359351</c:v>
                </c:pt>
                <c:pt idx="1900">
                  <c:v>5.31298244</c:v>
                </c:pt>
                <c:pt idx="1901">
                  <c:v>5.31239295</c:v>
                </c:pt>
                <c:pt idx="1902">
                  <c:v>5.31182575</c:v>
                </c:pt>
                <c:pt idx="1903">
                  <c:v>5.31128359</c:v>
                </c:pt>
                <c:pt idx="1904">
                  <c:v>5.31076753</c:v>
                </c:pt>
                <c:pt idx="1905">
                  <c:v>5.31027949</c:v>
                </c:pt>
                <c:pt idx="1906">
                  <c:v>5.30982268</c:v>
                </c:pt>
                <c:pt idx="1907">
                  <c:v>5.3093977</c:v>
                </c:pt>
                <c:pt idx="1908">
                  <c:v>5.30900848</c:v>
                </c:pt>
                <c:pt idx="1909">
                  <c:v>5.30865574</c:v>
                </c:pt>
                <c:pt idx="1910">
                  <c:v>5.30834317</c:v>
                </c:pt>
                <c:pt idx="1911">
                  <c:v>5.3080734</c:v>
                </c:pt>
                <c:pt idx="1912">
                  <c:v>5.30784833</c:v>
                </c:pt>
                <c:pt idx="1913">
                  <c:v>5.30767</c:v>
                </c:pt>
                <c:pt idx="1914">
                  <c:v>5.30754149</c:v>
                </c:pt>
                <c:pt idx="1915">
                  <c:v>5.30746448</c:v>
                </c:pt>
                <c:pt idx="1916">
                  <c:v>5.30744004</c:v>
                </c:pt>
                <c:pt idx="1917">
                  <c:v>5.30746949</c:v>
                </c:pt>
                <c:pt idx="1918">
                  <c:v>5.30755448</c:v>
                </c:pt>
                <c:pt idx="1919">
                  <c:v>5.30769455</c:v>
                </c:pt>
                <c:pt idx="1920">
                  <c:v>5.30789006</c:v>
                </c:pt>
                <c:pt idx="1921">
                  <c:v>5.30813992</c:v>
                </c:pt>
                <c:pt idx="1922">
                  <c:v>5.30844235</c:v>
                </c:pt>
                <c:pt idx="1923">
                  <c:v>5.30879569</c:v>
                </c:pt>
                <c:pt idx="1924">
                  <c:v>5.30919623</c:v>
                </c:pt>
                <c:pt idx="1925">
                  <c:v>5.30964124</c:v>
                </c:pt>
                <c:pt idx="1926">
                  <c:v>5.31012559</c:v>
                </c:pt>
                <c:pt idx="1927">
                  <c:v>5.31064415</c:v>
                </c:pt>
                <c:pt idx="1928">
                  <c:v>5.31119072</c:v>
                </c:pt>
                <c:pt idx="1929">
                  <c:v>5.31175959</c:v>
                </c:pt>
                <c:pt idx="1930">
                  <c:v>5.31234217</c:v>
                </c:pt>
                <c:pt idx="1931">
                  <c:v>5.31293154</c:v>
                </c:pt>
                <c:pt idx="1932">
                  <c:v>5.31351972</c:v>
                </c:pt>
                <c:pt idx="1933">
                  <c:v>5.31409812</c:v>
                </c:pt>
                <c:pt idx="1934">
                  <c:v>5.31465924</c:v>
                </c:pt>
                <c:pt idx="1935">
                  <c:v>5.31519628</c:v>
                </c:pt>
                <c:pt idx="1936">
                  <c:v>5.31570101</c:v>
                </c:pt>
                <c:pt idx="1937">
                  <c:v>5.31617057</c:v>
                </c:pt>
                <c:pt idx="1938">
                  <c:v>5.31642711</c:v>
                </c:pt>
                <c:pt idx="1939">
                  <c:v>5.31682014</c:v>
                </c:pt>
                <c:pt idx="1940">
                  <c:v>5.31717503</c:v>
                </c:pt>
                <c:pt idx="1941">
                  <c:v>5.31749761</c:v>
                </c:pt>
                <c:pt idx="1942">
                  <c:v>5.31779373</c:v>
                </c:pt>
                <c:pt idx="1943">
                  <c:v>5.31807303</c:v>
                </c:pt>
                <c:pt idx="1944">
                  <c:v>5.31834805</c:v>
                </c:pt>
                <c:pt idx="1945">
                  <c:v>5.31863284</c:v>
                </c:pt>
                <c:pt idx="1946">
                  <c:v>5.31894267</c:v>
                </c:pt>
                <c:pt idx="1947">
                  <c:v>5.3192941</c:v>
                </c:pt>
                <c:pt idx="1948">
                  <c:v>5.31970501</c:v>
                </c:pt>
                <c:pt idx="1949">
                  <c:v>5.32076395</c:v>
                </c:pt>
                <c:pt idx="1950">
                  <c:v>5.3213501</c:v>
                </c:pt>
                <c:pt idx="1951">
                  <c:v>5.32204819</c:v>
                </c:pt>
                <c:pt idx="1952">
                  <c:v>5.32287395</c:v>
                </c:pt>
                <c:pt idx="1953">
                  <c:v>5.32384372</c:v>
                </c:pt>
                <c:pt idx="1954">
                  <c:v>5.32497001</c:v>
                </c:pt>
                <c:pt idx="1955">
                  <c:v>5.32626402</c:v>
                </c:pt>
                <c:pt idx="1956">
                  <c:v>5.32773519</c:v>
                </c:pt>
                <c:pt idx="1957">
                  <c:v>5.32938993</c:v>
                </c:pt>
                <c:pt idx="1958">
                  <c:v>5.33123183</c:v>
                </c:pt>
                <c:pt idx="1959">
                  <c:v>5.33326244</c:v>
                </c:pt>
                <c:pt idx="1960">
                  <c:v>5.33547914</c:v>
                </c:pt>
                <c:pt idx="1961">
                  <c:v>5.33787644</c:v>
                </c:pt>
                <c:pt idx="1962">
                  <c:v>5.34044683</c:v>
                </c:pt>
                <c:pt idx="1963">
                  <c:v>5.34317839</c:v>
                </c:pt>
                <c:pt idx="1964">
                  <c:v>5.34605622</c:v>
                </c:pt>
                <c:pt idx="1965">
                  <c:v>5.34906447</c:v>
                </c:pt>
                <c:pt idx="1966">
                  <c:v>5.35218334</c:v>
                </c:pt>
                <c:pt idx="1967">
                  <c:v>5.35517013</c:v>
                </c:pt>
                <c:pt idx="1968">
                  <c:v>5.35844612</c:v>
                </c:pt>
                <c:pt idx="1969">
                  <c:v>5.36176562</c:v>
                </c:pt>
                <c:pt idx="1970">
                  <c:v>5.36510539</c:v>
                </c:pt>
                <c:pt idx="1971">
                  <c:v>5.36844683</c:v>
                </c:pt>
                <c:pt idx="1972">
                  <c:v>5.37177217</c:v>
                </c:pt>
                <c:pt idx="1973">
                  <c:v>5.37507224</c:v>
                </c:pt>
                <c:pt idx="1974">
                  <c:v>5.37834108</c:v>
                </c:pt>
                <c:pt idx="1975">
                  <c:v>5.38158512</c:v>
                </c:pt>
                <c:pt idx="1976">
                  <c:v>5.3848213</c:v>
                </c:pt>
                <c:pt idx="1977">
                  <c:v>5.38807845</c:v>
                </c:pt>
                <c:pt idx="1978">
                  <c:v>5.391397</c:v>
                </c:pt>
                <c:pt idx="1979">
                  <c:v>5.39483213</c:v>
                </c:pt>
                <c:pt idx="1980">
                  <c:v>5.39845109</c:v>
                </c:pt>
                <c:pt idx="1981">
                  <c:v>5.40233088</c:v>
                </c:pt>
                <c:pt idx="1982">
                  <c:v>5.40656233</c:v>
                </c:pt>
                <c:pt idx="1983">
                  <c:v>5.41124213</c:v>
                </c:pt>
                <c:pt idx="1984">
                  <c:v>5.41647637</c:v>
                </c:pt>
                <c:pt idx="1985">
                  <c:v>5.42237461</c:v>
                </c:pt>
                <c:pt idx="1986">
                  <c:v>5.4290483</c:v>
                </c:pt>
                <c:pt idx="1987">
                  <c:v>5.4366107</c:v>
                </c:pt>
                <c:pt idx="1988">
                  <c:v>5.44517243</c:v>
                </c:pt>
                <c:pt idx="1989">
                  <c:v>5.45483875</c:v>
                </c:pt>
                <c:pt idx="1990">
                  <c:v>5.46571016</c:v>
                </c:pt>
                <c:pt idx="1991">
                  <c:v>5.47784209</c:v>
                </c:pt>
                <c:pt idx="1992">
                  <c:v>5.49136984</c:v>
                </c:pt>
                <c:pt idx="1993">
                  <c:v>5.50633872</c:v>
                </c:pt>
                <c:pt idx="1994">
                  <c:v>5.52275193</c:v>
                </c:pt>
                <c:pt idx="1995">
                  <c:v>5.54064417</c:v>
                </c:pt>
                <c:pt idx="1996">
                  <c:v>5.56001246</c:v>
                </c:pt>
                <c:pt idx="1997">
                  <c:v>5.58082223</c:v>
                </c:pt>
                <c:pt idx="1998">
                  <c:v>5.60302043</c:v>
                </c:pt>
                <c:pt idx="1999">
                  <c:v>5.62651455</c:v>
                </c:pt>
                <c:pt idx="2000">
                  <c:v>5.65118086</c:v>
                </c:pt>
                <c:pt idx="2001">
                  <c:v>5.67687297</c:v>
                </c:pt>
                <c:pt idx="2002">
                  <c:v>5.70339894</c:v>
                </c:pt>
                <c:pt idx="2003">
                  <c:v>5.73047209</c:v>
                </c:pt>
                <c:pt idx="2004">
                  <c:v>5.75798154</c:v>
                </c:pt>
                <c:pt idx="2005">
                  <c:v>5.78557444</c:v>
                </c:pt>
                <c:pt idx="2006">
                  <c:v>5.81292665</c:v>
                </c:pt>
                <c:pt idx="2007">
                  <c:v>5.83970678</c:v>
                </c:pt>
                <c:pt idx="2008">
                  <c:v>5.86554825</c:v>
                </c:pt>
                <c:pt idx="2009">
                  <c:v>5.8900739</c:v>
                </c:pt>
                <c:pt idx="2010">
                  <c:v>5.91290104</c:v>
                </c:pt>
                <c:pt idx="2011">
                  <c:v>5.93365407</c:v>
                </c:pt>
                <c:pt idx="2012">
                  <c:v>5.95197332</c:v>
                </c:pt>
                <c:pt idx="2013">
                  <c:v>5.96753943</c:v>
                </c:pt>
                <c:pt idx="2014">
                  <c:v>5.98007667</c:v>
                </c:pt>
                <c:pt idx="2015">
                  <c:v>5.98936152</c:v>
                </c:pt>
                <c:pt idx="2016">
                  <c:v>5.995242</c:v>
                </c:pt>
                <c:pt idx="2017">
                  <c:v>5.99763167</c:v>
                </c:pt>
                <c:pt idx="2018">
                  <c:v>5.99651802</c:v>
                </c:pt>
                <c:pt idx="2019">
                  <c:v>5.99195051</c:v>
                </c:pt>
                <c:pt idx="2020">
                  <c:v>5.98404634</c:v>
                </c:pt>
                <c:pt idx="2021">
                  <c:v>5.97297192</c:v>
                </c:pt>
                <c:pt idx="2022">
                  <c:v>5.95893776</c:v>
                </c:pt>
                <c:pt idx="2023">
                  <c:v>5.94219422</c:v>
                </c:pt>
                <c:pt idx="2024">
                  <c:v>5.92301285</c:v>
                </c:pt>
                <c:pt idx="2025">
                  <c:v>5.90168643</c:v>
                </c:pt>
                <c:pt idx="2026">
                  <c:v>5.87852478</c:v>
                </c:pt>
                <c:pt idx="2027">
                  <c:v>5.85383785</c:v>
                </c:pt>
                <c:pt idx="2028">
                  <c:v>5.82792795</c:v>
                </c:pt>
                <c:pt idx="2029">
                  <c:v>5.80109978</c:v>
                </c:pt>
                <c:pt idx="2030">
                  <c:v>5.77364635</c:v>
                </c:pt>
                <c:pt idx="2031">
                  <c:v>5.74583364</c:v>
                </c:pt>
                <c:pt idx="2032">
                  <c:v>5.71792936</c:v>
                </c:pt>
                <c:pt idx="2033">
                  <c:v>5.69017005</c:v>
                </c:pt>
                <c:pt idx="2034">
                  <c:v>5.66276741</c:v>
                </c:pt>
                <c:pt idx="2035">
                  <c:v>5.63591218</c:v>
                </c:pt>
                <c:pt idx="2036">
                  <c:v>5.60977197</c:v>
                </c:pt>
                <c:pt idx="2037">
                  <c:v>5.58448112</c:v>
                </c:pt>
                <c:pt idx="2038">
                  <c:v>5.56017101</c:v>
                </c:pt>
                <c:pt idx="2039">
                  <c:v>5.53692794</c:v>
                </c:pt>
                <c:pt idx="2040">
                  <c:v>5.51482451</c:v>
                </c:pt>
                <c:pt idx="2041">
                  <c:v>5.49390781</c:v>
                </c:pt>
                <c:pt idx="2042">
                  <c:v>5.474213</c:v>
                </c:pt>
                <c:pt idx="2043">
                  <c:v>5.45574617</c:v>
                </c:pt>
                <c:pt idx="2044">
                  <c:v>5.43851221</c:v>
                </c:pt>
                <c:pt idx="2045">
                  <c:v>5.42249227</c:v>
                </c:pt>
                <c:pt idx="2046">
                  <c:v>5.40765512</c:v>
                </c:pt>
                <c:pt idx="2047">
                  <c:v>5.39396524</c:v>
                </c:pt>
                <c:pt idx="2048">
                  <c:v>5.38137352</c:v>
                </c:pt>
                <c:pt idx="2049">
                  <c:v>5.36982965</c:v>
                </c:pt>
                <c:pt idx="2050">
                  <c:v>5.35927856</c:v>
                </c:pt>
                <c:pt idx="2051">
                  <c:v>5.34965706</c:v>
                </c:pt>
                <c:pt idx="2052">
                  <c:v>5.34090793</c:v>
                </c:pt>
                <c:pt idx="2053">
                  <c:v>5.33296931</c:v>
                </c:pt>
                <c:pt idx="2054">
                  <c:v>5.32555628</c:v>
                </c:pt>
                <c:pt idx="2055">
                  <c:v>5.31905782</c:v>
                </c:pt>
                <c:pt idx="2056">
                  <c:v>5.3131932</c:v>
                </c:pt>
                <c:pt idx="2057">
                  <c:v>5.30790651</c:v>
                </c:pt>
                <c:pt idx="2058">
                  <c:v>5.30314744</c:v>
                </c:pt>
                <c:pt idx="2059">
                  <c:v>5.29886651</c:v>
                </c:pt>
                <c:pt idx="2060">
                  <c:v>5.29501832</c:v>
                </c:pt>
                <c:pt idx="2061">
                  <c:v>5.29156089</c:v>
                </c:pt>
                <c:pt idx="2062">
                  <c:v>5.28845668</c:v>
                </c:pt>
                <c:pt idx="2063">
                  <c:v>5.28566897</c:v>
                </c:pt>
                <c:pt idx="2064">
                  <c:v>5.28316653</c:v>
                </c:pt>
                <c:pt idx="2065">
                  <c:v>5.28092062</c:v>
                </c:pt>
                <c:pt idx="2066">
                  <c:v>5.2789036</c:v>
                </c:pt>
                <c:pt idx="2067">
                  <c:v>5.27709258</c:v>
                </c:pt>
                <c:pt idx="2068">
                  <c:v>5.27522433</c:v>
                </c:pt>
                <c:pt idx="2069">
                  <c:v>5.27376485</c:v>
                </c:pt>
                <c:pt idx="2070">
                  <c:v>5.27245426</c:v>
                </c:pt>
                <c:pt idx="2071">
                  <c:v>5.27127647</c:v>
                </c:pt>
                <c:pt idx="2072">
                  <c:v>5.2702179</c:v>
                </c:pt>
                <c:pt idx="2073">
                  <c:v>5.26926744</c:v>
                </c:pt>
                <c:pt idx="2074">
                  <c:v>5.26841331</c:v>
                </c:pt>
                <c:pt idx="2075">
                  <c:v>5.26764691</c:v>
                </c:pt>
                <c:pt idx="2076">
                  <c:v>5.26695943</c:v>
                </c:pt>
                <c:pt idx="2077">
                  <c:v>5.26634383</c:v>
                </c:pt>
                <c:pt idx="2078">
                  <c:v>5.26579344</c:v>
                </c:pt>
                <c:pt idx="2079">
                  <c:v>5.26530266</c:v>
                </c:pt>
                <c:pt idx="2080">
                  <c:v>5.26486647</c:v>
                </c:pt>
                <c:pt idx="2081">
                  <c:v>5.26448023</c:v>
                </c:pt>
                <c:pt idx="2082">
                  <c:v>5.26414073</c:v>
                </c:pt>
                <c:pt idx="2083">
                  <c:v>5.26384401</c:v>
                </c:pt>
                <c:pt idx="2084">
                  <c:v>5.26358747</c:v>
                </c:pt>
                <c:pt idx="2085">
                  <c:v>5.26336873</c:v>
                </c:pt>
                <c:pt idx="2086">
                  <c:v>5.26318526</c:v>
                </c:pt>
                <c:pt idx="2087">
                  <c:v>5.26303625</c:v>
                </c:pt>
                <c:pt idx="2088">
                  <c:v>5.26291955</c:v>
                </c:pt>
                <c:pt idx="2089">
                  <c:v>5.26283455</c:v>
                </c:pt>
                <c:pt idx="2090">
                  <c:v>5.2627809</c:v>
                </c:pt>
                <c:pt idx="2091">
                  <c:v>5.26275826</c:v>
                </c:pt>
                <c:pt idx="2092">
                  <c:v>5.2627672</c:v>
                </c:pt>
                <c:pt idx="2093">
                  <c:v>5.26280737</c:v>
                </c:pt>
                <c:pt idx="2094">
                  <c:v>5.26288092</c:v>
                </c:pt>
                <c:pt idx="2095">
                  <c:v>5.26298916</c:v>
                </c:pt>
                <c:pt idx="2096">
                  <c:v>5.26313436</c:v>
                </c:pt>
                <c:pt idx="2097">
                  <c:v>5.26331902</c:v>
                </c:pt>
                <c:pt idx="2098">
                  <c:v>5.26354599</c:v>
                </c:pt>
                <c:pt idx="2099">
                  <c:v>5.2638216</c:v>
                </c:pt>
                <c:pt idx="2100">
                  <c:v>5.26415014</c:v>
                </c:pt>
                <c:pt idx="2101">
                  <c:v>5.26453686</c:v>
                </c:pt>
                <c:pt idx="2102">
                  <c:v>5.26498902</c:v>
                </c:pt>
                <c:pt idx="2103">
                  <c:v>5.26551545</c:v>
                </c:pt>
                <c:pt idx="2104">
                  <c:v>5.26612437</c:v>
                </c:pt>
                <c:pt idx="2105">
                  <c:v>5.26682615</c:v>
                </c:pt>
                <c:pt idx="2106">
                  <c:v>5.26763248</c:v>
                </c:pt>
                <c:pt idx="2107">
                  <c:v>5.26855588</c:v>
                </c:pt>
                <c:pt idx="2108">
                  <c:v>5.26961052</c:v>
                </c:pt>
                <c:pt idx="2109">
                  <c:v>5.2708112</c:v>
                </c:pt>
                <c:pt idx="2110">
                  <c:v>5.27217352</c:v>
                </c:pt>
                <c:pt idx="2111">
                  <c:v>5.27371454</c:v>
                </c:pt>
                <c:pt idx="2112">
                  <c:v>5.2754519</c:v>
                </c:pt>
                <c:pt idx="2113">
                  <c:v>5.27740443</c:v>
                </c:pt>
                <c:pt idx="2114">
                  <c:v>5.27958977</c:v>
                </c:pt>
                <c:pt idx="2115">
                  <c:v>5.28241503</c:v>
                </c:pt>
                <c:pt idx="2116">
                  <c:v>5.28512287</c:v>
                </c:pt>
                <c:pt idx="2117">
                  <c:v>5.28811693</c:v>
                </c:pt>
                <c:pt idx="2118">
                  <c:v>5.29141247</c:v>
                </c:pt>
                <c:pt idx="2119">
                  <c:v>5.29502428</c:v>
                </c:pt>
                <c:pt idx="2120">
                  <c:v>5.29896176</c:v>
                </c:pt>
                <c:pt idx="2121">
                  <c:v>5.30323422</c:v>
                </c:pt>
                <c:pt idx="2122">
                  <c:v>5.30784702</c:v>
                </c:pt>
                <c:pt idx="2123">
                  <c:v>5.31279981</c:v>
                </c:pt>
                <c:pt idx="2124">
                  <c:v>5.31808853</c:v>
                </c:pt>
                <c:pt idx="2125">
                  <c:v>5.32370532</c:v>
                </c:pt>
                <c:pt idx="2126">
                  <c:v>5.3296349</c:v>
                </c:pt>
                <c:pt idx="2127">
                  <c:v>5.33585751</c:v>
                </c:pt>
                <c:pt idx="2128">
                  <c:v>5.34234452</c:v>
                </c:pt>
                <c:pt idx="2129">
                  <c:v>5.34906292</c:v>
                </c:pt>
                <c:pt idx="2130">
                  <c:v>5.3559711</c:v>
                </c:pt>
                <c:pt idx="2131">
                  <c:v>5.36302209</c:v>
                </c:pt>
                <c:pt idx="2132">
                  <c:v>5.37016141</c:v>
                </c:pt>
                <c:pt idx="2133">
                  <c:v>5.37732351</c:v>
                </c:pt>
                <c:pt idx="2134">
                  <c:v>5.38444197</c:v>
                </c:pt>
                <c:pt idx="2135">
                  <c:v>5.39144218</c:v>
                </c:pt>
                <c:pt idx="2136">
                  <c:v>5.39824343</c:v>
                </c:pt>
                <c:pt idx="2137">
                  <c:v>5.40475976</c:v>
                </c:pt>
                <c:pt idx="2138">
                  <c:v>5.41090786</c:v>
                </c:pt>
                <c:pt idx="2139">
                  <c:v>5.41660035</c:v>
                </c:pt>
                <c:pt idx="2140">
                  <c:v>5.42175639</c:v>
                </c:pt>
                <c:pt idx="2141">
                  <c:v>5.42630017</c:v>
                </c:pt>
                <c:pt idx="2142">
                  <c:v>5.43016636</c:v>
                </c:pt>
                <c:pt idx="2143">
                  <c:v>5.43330121</c:v>
                </c:pt>
                <c:pt idx="2144">
                  <c:v>5.43566632</c:v>
                </c:pt>
                <c:pt idx="2145">
                  <c:v>5.43724036</c:v>
                </c:pt>
                <c:pt idx="2146">
                  <c:v>5.43801665</c:v>
                </c:pt>
                <c:pt idx="2147">
                  <c:v>5.43800604</c:v>
                </c:pt>
                <c:pt idx="2148">
                  <c:v>5.43723512</c:v>
                </c:pt>
                <c:pt idx="2149">
                  <c:v>5.43574405</c:v>
                </c:pt>
                <c:pt idx="2150">
                  <c:v>5.43358469</c:v>
                </c:pt>
                <c:pt idx="2151">
                  <c:v>5.43081903</c:v>
                </c:pt>
                <c:pt idx="2152">
                  <c:v>5.42751598</c:v>
                </c:pt>
                <c:pt idx="2153">
                  <c:v>5.42375195</c:v>
                </c:pt>
                <c:pt idx="2154">
                  <c:v>5.41986537</c:v>
                </c:pt>
                <c:pt idx="2155">
                  <c:v>5.41542327</c:v>
                </c:pt>
                <c:pt idx="2156">
                  <c:v>5.41076565</c:v>
                </c:pt>
                <c:pt idx="2157">
                  <c:v>5.4059763</c:v>
                </c:pt>
                <c:pt idx="2158">
                  <c:v>5.40113616</c:v>
                </c:pt>
                <c:pt idx="2159">
                  <c:v>5.39632463</c:v>
                </c:pt>
                <c:pt idx="2160">
                  <c:v>5.39161825</c:v>
                </c:pt>
                <c:pt idx="2161">
                  <c:v>5.38708687</c:v>
                </c:pt>
                <c:pt idx="2162">
                  <c:v>5.38279831</c:v>
                </c:pt>
                <c:pt idx="2163">
                  <c:v>5.37881196</c:v>
                </c:pt>
                <c:pt idx="2164">
                  <c:v>5.3751837</c:v>
                </c:pt>
                <c:pt idx="2165">
                  <c:v>5.37196243</c:v>
                </c:pt>
                <c:pt idx="2166">
                  <c:v>5.36918795</c:v>
                </c:pt>
                <c:pt idx="2167">
                  <c:v>5.36689496</c:v>
                </c:pt>
                <c:pt idx="2168">
                  <c:v>5.36511016</c:v>
                </c:pt>
                <c:pt idx="2169">
                  <c:v>5.36385345</c:v>
                </c:pt>
                <c:pt idx="2170">
                  <c:v>5.36313617</c:v>
                </c:pt>
                <c:pt idx="2171">
                  <c:v>5.36296344</c:v>
                </c:pt>
                <c:pt idx="2172">
                  <c:v>5.36333132</c:v>
                </c:pt>
                <c:pt idx="2173">
                  <c:v>5.3642298</c:v>
                </c:pt>
                <c:pt idx="2174">
                  <c:v>5.36563969</c:v>
                </c:pt>
                <c:pt idx="2175">
                  <c:v>5.36753714</c:v>
                </c:pt>
                <c:pt idx="2176">
                  <c:v>5.36988866</c:v>
                </c:pt>
                <c:pt idx="2177">
                  <c:v>5.37265575</c:v>
                </c:pt>
                <c:pt idx="2178">
                  <c:v>5.37579143</c:v>
                </c:pt>
                <c:pt idx="2179">
                  <c:v>5.37924433</c:v>
                </c:pt>
                <c:pt idx="2180">
                  <c:v>5.38295519</c:v>
                </c:pt>
                <c:pt idx="2181">
                  <c:v>5.38686121</c:v>
                </c:pt>
                <c:pt idx="2182">
                  <c:v>5.39089179</c:v>
                </c:pt>
                <c:pt idx="2183">
                  <c:v>5.39497447</c:v>
                </c:pt>
                <c:pt idx="2184">
                  <c:v>5.39903319</c:v>
                </c:pt>
                <c:pt idx="2185">
                  <c:v>5.4029882</c:v>
                </c:pt>
                <c:pt idx="2186">
                  <c:v>5.40676188</c:v>
                </c:pt>
                <c:pt idx="2187">
                  <c:v>5.41027987</c:v>
                </c:pt>
                <c:pt idx="2188">
                  <c:v>5.41347039</c:v>
                </c:pt>
                <c:pt idx="2189">
                  <c:v>5.41626966</c:v>
                </c:pt>
                <c:pt idx="2190">
                  <c:v>5.41862369</c:v>
                </c:pt>
                <c:pt idx="2191">
                  <c:v>5.42049217</c:v>
                </c:pt>
                <c:pt idx="2192">
                  <c:v>5.42184627</c:v>
                </c:pt>
                <c:pt idx="2193">
                  <c:v>5.42267311</c:v>
                </c:pt>
                <c:pt idx="2194">
                  <c:v>5.42297494</c:v>
                </c:pt>
                <c:pt idx="2195">
                  <c:v>5.42303658</c:v>
                </c:pt>
                <c:pt idx="2196">
                  <c:v>5.42235529</c:v>
                </c:pt>
                <c:pt idx="2197">
                  <c:v>5.42124093</c:v>
                </c:pt>
                <c:pt idx="2198">
                  <c:v>5.41974819</c:v>
                </c:pt>
                <c:pt idx="2199">
                  <c:v>5.41794324</c:v>
                </c:pt>
                <c:pt idx="2200">
                  <c:v>5.41589999</c:v>
                </c:pt>
                <c:pt idx="2201">
                  <c:v>5.41369975</c:v>
                </c:pt>
                <c:pt idx="2202">
                  <c:v>5.41143</c:v>
                </c:pt>
                <c:pt idx="2203">
                  <c:v>5.40918446</c:v>
                </c:pt>
                <c:pt idx="2204">
                  <c:v>5.40705884</c:v>
                </c:pt>
                <c:pt idx="2205">
                  <c:v>5.40515459</c:v>
                </c:pt>
                <c:pt idx="2206">
                  <c:v>5.40357435</c:v>
                </c:pt>
                <c:pt idx="2207">
                  <c:v>5.40242064</c:v>
                </c:pt>
                <c:pt idx="2208">
                  <c:v>5.40180004</c:v>
                </c:pt>
                <c:pt idx="2209">
                  <c:v>5.40181553</c:v>
                </c:pt>
                <c:pt idx="2210">
                  <c:v>5.40257072</c:v>
                </c:pt>
                <c:pt idx="2211">
                  <c:v>5.40416658</c:v>
                </c:pt>
                <c:pt idx="2212">
                  <c:v>5.4066993</c:v>
                </c:pt>
                <c:pt idx="2213">
                  <c:v>5.41026163</c:v>
                </c:pt>
                <c:pt idx="2214">
                  <c:v>5.41494024</c:v>
                </c:pt>
                <c:pt idx="2215">
                  <c:v>5.4208138</c:v>
                </c:pt>
                <c:pt idx="2216">
                  <c:v>5.42795253</c:v>
                </c:pt>
                <c:pt idx="2217">
                  <c:v>5.43641794</c:v>
                </c:pt>
                <c:pt idx="2218">
                  <c:v>5.44623494</c:v>
                </c:pt>
                <c:pt idx="2219">
                  <c:v>5.45747876</c:v>
                </c:pt>
                <c:pt idx="2220">
                  <c:v>5.47014725</c:v>
                </c:pt>
                <c:pt idx="2221">
                  <c:v>5.4842428</c:v>
                </c:pt>
                <c:pt idx="2222">
                  <c:v>5.49974704</c:v>
                </c:pt>
                <c:pt idx="2223">
                  <c:v>5.51662326</c:v>
                </c:pt>
                <c:pt idx="2224">
                  <c:v>5.53480959</c:v>
                </c:pt>
                <c:pt idx="2225">
                  <c:v>5.55422747</c:v>
                </c:pt>
                <c:pt idx="2226">
                  <c:v>5.57476485</c:v>
                </c:pt>
                <c:pt idx="2227">
                  <c:v>5.59629774</c:v>
                </c:pt>
                <c:pt idx="2228">
                  <c:v>5.61866796</c:v>
                </c:pt>
                <c:pt idx="2229">
                  <c:v>5.64168966</c:v>
                </c:pt>
                <c:pt idx="2230">
                  <c:v>5.66515672</c:v>
                </c:pt>
                <c:pt idx="2231">
                  <c:v>5.68883443</c:v>
                </c:pt>
                <c:pt idx="2232">
                  <c:v>5.71245861</c:v>
                </c:pt>
                <c:pt idx="2233">
                  <c:v>5.73575377</c:v>
                </c:pt>
                <c:pt idx="2234">
                  <c:v>5.75834572</c:v>
                </c:pt>
                <c:pt idx="2235">
                  <c:v>5.7800647</c:v>
                </c:pt>
                <c:pt idx="2236">
                  <c:v>5.80051017</c:v>
                </c:pt>
                <c:pt idx="2237">
                  <c:v>5.81936741</c:v>
                </c:pt>
                <c:pt idx="2238">
                  <c:v>5.83632219</c:v>
                </c:pt>
                <c:pt idx="2239">
                  <c:v>5.85108447</c:v>
                </c:pt>
                <c:pt idx="2240">
                  <c:v>5.86339974</c:v>
                </c:pt>
                <c:pt idx="2241">
                  <c:v>5.87305558</c:v>
                </c:pt>
                <c:pt idx="2242">
                  <c:v>5.87989008</c:v>
                </c:pt>
                <c:pt idx="2243">
                  <c:v>5.88380003</c:v>
                </c:pt>
                <c:pt idx="2244">
                  <c:v>5.88474166</c:v>
                </c:pt>
                <c:pt idx="2245">
                  <c:v>5.88272929</c:v>
                </c:pt>
                <c:pt idx="2246">
                  <c:v>5.8778311</c:v>
                </c:pt>
                <c:pt idx="2247">
                  <c:v>5.87016571</c:v>
                </c:pt>
                <c:pt idx="2248">
                  <c:v>5.85989439</c:v>
                </c:pt>
                <c:pt idx="2249">
                  <c:v>5.84721148</c:v>
                </c:pt>
                <c:pt idx="2250">
                  <c:v>5.83233845</c:v>
                </c:pt>
                <c:pt idx="2251">
                  <c:v>5.81552017</c:v>
                </c:pt>
                <c:pt idx="2252">
                  <c:v>5.79700708</c:v>
                </c:pt>
                <c:pt idx="2253">
                  <c:v>5.77706277</c:v>
                </c:pt>
                <c:pt idx="2254">
                  <c:v>5.75595045</c:v>
                </c:pt>
                <c:pt idx="2255">
                  <c:v>5.73393095</c:v>
                </c:pt>
                <c:pt idx="2256">
                  <c:v>5.71126199</c:v>
                </c:pt>
                <c:pt idx="2257">
                  <c:v>5.68817854</c:v>
                </c:pt>
                <c:pt idx="2258">
                  <c:v>5.66491258</c:v>
                </c:pt>
                <c:pt idx="2259">
                  <c:v>5.64168322</c:v>
                </c:pt>
                <c:pt idx="2260">
                  <c:v>5.61867261</c:v>
                </c:pt>
                <c:pt idx="2261">
                  <c:v>5.59606016</c:v>
                </c:pt>
                <c:pt idx="2262">
                  <c:v>5.57400322</c:v>
                </c:pt>
                <c:pt idx="2263">
                  <c:v>5.55263305</c:v>
                </c:pt>
                <c:pt idx="2264">
                  <c:v>5.53206456</c:v>
                </c:pt>
                <c:pt idx="2265">
                  <c:v>5.51238716</c:v>
                </c:pt>
                <c:pt idx="2266">
                  <c:v>5.4936744</c:v>
                </c:pt>
                <c:pt idx="2267">
                  <c:v>5.47526896</c:v>
                </c:pt>
                <c:pt idx="2268">
                  <c:v>5.45863414</c:v>
                </c:pt>
                <c:pt idx="2269">
                  <c:v>5.44307554</c:v>
                </c:pt>
                <c:pt idx="2270">
                  <c:v>5.42859602</c:v>
                </c:pt>
                <c:pt idx="2271">
                  <c:v>5.41519105</c:v>
                </c:pt>
                <c:pt idx="2272">
                  <c:v>5.40283692</c:v>
                </c:pt>
                <c:pt idx="2273">
                  <c:v>5.39151156</c:v>
                </c:pt>
                <c:pt idx="2274">
                  <c:v>5.38117576</c:v>
                </c:pt>
                <c:pt idx="2275">
                  <c:v>5.37178802</c:v>
                </c:pt>
                <c:pt idx="2276">
                  <c:v>5.36329925</c:v>
                </c:pt>
                <c:pt idx="2277">
                  <c:v>5.35566068</c:v>
                </c:pt>
                <c:pt idx="2278">
                  <c:v>5.34881544</c:v>
                </c:pt>
                <c:pt idx="2279">
                  <c:v>5.34270906</c:v>
                </c:pt>
                <c:pt idx="2280">
                  <c:v>5.33728564</c:v>
                </c:pt>
                <c:pt idx="2281">
                  <c:v>5.33248734</c:v>
                </c:pt>
                <c:pt idx="2282">
                  <c:v>5.32825875</c:v>
                </c:pt>
                <c:pt idx="2283">
                  <c:v>5.32454491</c:v>
                </c:pt>
                <c:pt idx="2284">
                  <c:v>5.32129109</c:v>
                </c:pt>
                <c:pt idx="2285">
                  <c:v>5.31844664</c:v>
                </c:pt>
                <c:pt idx="2286">
                  <c:v>5.31596065</c:v>
                </c:pt>
                <c:pt idx="2287">
                  <c:v>5.31378424</c:v>
                </c:pt>
                <c:pt idx="2288">
                  <c:v>5.31187081</c:v>
                </c:pt>
                <c:pt idx="2289">
                  <c:v>5.31017554</c:v>
                </c:pt>
                <c:pt idx="2290">
                  <c:v>5.30865788</c:v>
                </c:pt>
                <c:pt idx="2291">
                  <c:v>5.30727839</c:v>
                </c:pt>
                <c:pt idx="2292">
                  <c:v>5.30600011</c:v>
                </c:pt>
                <c:pt idx="2293">
                  <c:v>5.30479157</c:v>
                </c:pt>
                <c:pt idx="2294">
                  <c:v>5.30362332</c:v>
                </c:pt>
                <c:pt idx="2295">
                  <c:v>5.30247092</c:v>
                </c:pt>
                <c:pt idx="2296">
                  <c:v>5.30131269</c:v>
                </c:pt>
                <c:pt idx="2297">
                  <c:v>5.30013227</c:v>
                </c:pt>
                <c:pt idx="2298">
                  <c:v>5.2989167</c:v>
                </c:pt>
                <c:pt idx="2299">
                  <c:v>5.29765713</c:v>
                </c:pt>
                <c:pt idx="2300">
                  <c:v>5.2963469</c:v>
                </c:pt>
                <c:pt idx="2301">
                  <c:v>5.29498494</c:v>
                </c:pt>
                <c:pt idx="2302">
                  <c:v>5.29357088</c:v>
                </c:pt>
                <c:pt idx="2303">
                  <c:v>5.29210746</c:v>
                </c:pt>
                <c:pt idx="2304">
                  <c:v>5.29059839</c:v>
                </c:pt>
                <c:pt idx="2305">
                  <c:v>5.28904963</c:v>
                </c:pt>
                <c:pt idx="2306">
                  <c:v>5.28746819</c:v>
                </c:pt>
                <c:pt idx="2307">
                  <c:v>5.28586149</c:v>
                </c:pt>
                <c:pt idx="2308">
                  <c:v>5.28423691</c:v>
                </c:pt>
                <c:pt idx="2309">
                  <c:v>5.28260303</c:v>
                </c:pt>
                <c:pt idx="2310">
                  <c:v>5.28096819</c:v>
                </c:pt>
                <c:pt idx="2311">
                  <c:v>5.27934015</c:v>
                </c:pt>
                <c:pt idx="2312">
                  <c:v>5.27772641</c:v>
                </c:pt>
                <c:pt idx="2313">
                  <c:v>5.27613401</c:v>
                </c:pt>
                <c:pt idx="2314">
                  <c:v>5.27456963</c:v>
                </c:pt>
                <c:pt idx="2315">
                  <c:v>5.27303863</c:v>
                </c:pt>
                <c:pt idx="2316">
                  <c:v>5.27154672</c:v>
                </c:pt>
                <c:pt idx="2317">
                  <c:v>5.27009761</c:v>
                </c:pt>
                <c:pt idx="2318">
                  <c:v>5.26869512</c:v>
                </c:pt>
                <c:pt idx="2319">
                  <c:v>5.26734233</c:v>
                </c:pt>
                <c:pt idx="2320">
                  <c:v>5.26604033</c:v>
                </c:pt>
                <c:pt idx="2321">
                  <c:v>5.26479137</c:v>
                </c:pt>
                <c:pt idx="2322">
                  <c:v>5.26359594</c:v>
                </c:pt>
                <c:pt idx="2323">
                  <c:v>5.26245391</c:v>
                </c:pt>
                <c:pt idx="2324">
                  <c:v>5.26136446</c:v>
                </c:pt>
                <c:pt idx="2325">
                  <c:v>5.26032758</c:v>
                </c:pt>
                <c:pt idx="2326">
                  <c:v>5.25934136</c:v>
                </c:pt>
                <c:pt idx="2327">
                  <c:v>5.25840437</c:v>
                </c:pt>
                <c:pt idx="2328">
                  <c:v>5.25751448</c:v>
                </c:pt>
                <c:pt idx="2329">
                  <c:v>5.2566694</c:v>
                </c:pt>
                <c:pt idx="2330">
                  <c:v>5.25586796</c:v>
                </c:pt>
                <c:pt idx="2331">
                  <c:v>5.25510705</c:v>
                </c:pt>
                <c:pt idx="2332">
                  <c:v>5.25438404</c:v>
                </c:pt>
                <c:pt idx="2333">
                  <c:v>5.25369763</c:v>
                </c:pt>
                <c:pt idx="2334">
                  <c:v>5.25304484</c:v>
                </c:pt>
                <c:pt idx="2335">
                  <c:v>5.25242364</c:v>
                </c:pt>
                <c:pt idx="2336">
                  <c:v>5.25183177</c:v>
                </c:pt>
                <c:pt idx="2337">
                  <c:v>5.25126803</c:v>
                </c:pt>
                <c:pt idx="2338">
                  <c:v>5.25072956</c:v>
                </c:pt>
                <c:pt idx="2339">
                  <c:v>5.25022268</c:v>
                </c:pt>
                <c:pt idx="2340">
                  <c:v>5.24973083</c:v>
                </c:pt>
                <c:pt idx="2341">
                  <c:v>5.24926054</c:v>
                </c:pt>
                <c:pt idx="2342">
                  <c:v>5.24881017</c:v>
                </c:pt>
                <c:pt idx="2343">
                  <c:v>5.24837852</c:v>
                </c:pt>
                <c:pt idx="2344">
                  <c:v>5.24796462</c:v>
                </c:pt>
                <c:pt idx="2345">
                  <c:v>5.24756801</c:v>
                </c:pt>
                <c:pt idx="2346">
                  <c:v>5.24718809</c:v>
                </c:pt>
                <c:pt idx="2347">
                  <c:v>5.24682379</c:v>
                </c:pt>
                <c:pt idx="2348">
                  <c:v>5.24647558</c:v>
                </c:pt>
                <c:pt idx="2349">
                  <c:v>5.24614239</c:v>
                </c:pt>
                <c:pt idx="2350">
                  <c:v>5.24582434</c:v>
                </c:pt>
                <c:pt idx="2351">
                  <c:v>5.2455219</c:v>
                </c:pt>
                <c:pt idx="2352">
                  <c:v>5.24523485</c:v>
                </c:pt>
                <c:pt idx="2353">
                  <c:v>5.24496353</c:v>
                </c:pt>
                <c:pt idx="2354">
                  <c:v>5.24470866</c:v>
                </c:pt>
                <c:pt idx="2355">
                  <c:v>5.24447083</c:v>
                </c:pt>
                <c:pt idx="2356">
                  <c:v>5.24425101</c:v>
                </c:pt>
                <c:pt idx="2357">
                  <c:v>5.24405038</c:v>
                </c:pt>
                <c:pt idx="2358">
                  <c:v>5.2438705</c:v>
                </c:pt>
                <c:pt idx="2359">
                  <c:v>5.24371278</c:v>
                </c:pt>
                <c:pt idx="2360">
                  <c:v>5.24357986</c:v>
                </c:pt>
                <c:pt idx="2361">
                  <c:v>5.24347413</c:v>
                </c:pt>
                <c:pt idx="2362">
                  <c:v>5.24339926</c:v>
                </c:pt>
                <c:pt idx="2363">
                  <c:v>5.24335873</c:v>
                </c:pt>
                <c:pt idx="2364">
                  <c:v>5.24335754</c:v>
                </c:pt>
                <c:pt idx="2365">
                  <c:v>5.24340141</c:v>
                </c:pt>
                <c:pt idx="2366">
                  <c:v>5.24349606</c:v>
                </c:pt>
                <c:pt idx="2367">
                  <c:v>5.24365044</c:v>
                </c:pt>
                <c:pt idx="2368">
                  <c:v>5.24387336</c:v>
                </c:pt>
                <c:pt idx="2369">
                  <c:v>5.24417567</c:v>
                </c:pt>
                <c:pt idx="2370">
                  <c:v>5.24456978</c:v>
                </c:pt>
                <c:pt idx="2371">
                  <c:v>5.2450701</c:v>
                </c:pt>
                <c:pt idx="2372">
                  <c:v>5.2456938</c:v>
                </c:pt>
                <c:pt idx="2373">
                  <c:v>5.24645972</c:v>
                </c:pt>
                <c:pt idx="2374">
                  <c:v>5.24738979</c:v>
                </c:pt>
                <c:pt idx="2375">
                  <c:v>5.24850869</c:v>
                </c:pt>
                <c:pt idx="2376">
                  <c:v>5.24984276</c:v>
                </c:pt>
                <c:pt idx="2377">
                  <c:v>5.25142324</c:v>
                </c:pt>
                <c:pt idx="2378">
                  <c:v>5.25328338</c:v>
                </c:pt>
                <c:pt idx="2379">
                  <c:v>5.25545979</c:v>
                </c:pt>
                <c:pt idx="2380">
                  <c:v>5.25799215</c:v>
                </c:pt>
                <c:pt idx="2381">
                  <c:v>5.26092136</c:v>
                </c:pt>
                <c:pt idx="2382">
                  <c:v>5.26429319</c:v>
                </c:pt>
                <c:pt idx="2383">
                  <c:v>5.26815307</c:v>
                </c:pt>
                <c:pt idx="2384">
                  <c:v>5.2725513</c:v>
                </c:pt>
                <c:pt idx="2385">
                  <c:v>5.27753425</c:v>
                </c:pt>
                <c:pt idx="2386">
                  <c:v>5.28314996</c:v>
                </c:pt>
                <c:pt idx="2387">
                  <c:v>5.28944802</c:v>
                </c:pt>
                <c:pt idx="2388">
                  <c:v>5.29647517</c:v>
                </c:pt>
                <c:pt idx="2389">
                  <c:v>5.30427027</c:v>
                </c:pt>
                <c:pt idx="2390">
                  <c:v>5.31287062</c:v>
                </c:pt>
                <c:pt idx="2391">
                  <c:v>5.32231343</c:v>
                </c:pt>
                <c:pt idx="2392">
                  <c:v>5.33261728</c:v>
                </c:pt>
                <c:pt idx="2393">
                  <c:v>5.34363461</c:v>
                </c:pt>
                <c:pt idx="2394">
                  <c:v>5.35570216</c:v>
                </c:pt>
                <c:pt idx="2395">
                  <c:v>5.36865187</c:v>
                </c:pt>
                <c:pt idx="2396">
                  <c:v>5.38245738</c:v>
                </c:pt>
                <c:pt idx="2397">
                  <c:v>5.39708495</c:v>
                </c:pt>
                <c:pt idx="2398">
                  <c:v>5.41249084</c:v>
                </c:pt>
                <c:pt idx="2399">
                  <c:v>5.42861104</c:v>
                </c:pt>
                <c:pt idx="2400">
                  <c:v>5.44535768</c:v>
                </c:pt>
                <c:pt idx="2401">
                  <c:v>5.46263492</c:v>
                </c:pt>
                <c:pt idx="2402">
                  <c:v>5.48032892</c:v>
                </c:pt>
                <c:pt idx="2403">
                  <c:v>5.49830222</c:v>
                </c:pt>
                <c:pt idx="2404">
                  <c:v>5.51639843</c:v>
                </c:pt>
                <c:pt idx="2405">
                  <c:v>5.53445649</c:v>
                </c:pt>
                <c:pt idx="2406">
                  <c:v>5.55228555</c:v>
                </c:pt>
                <c:pt idx="2407">
                  <c:v>5.56969631</c:v>
                </c:pt>
                <c:pt idx="2408">
                  <c:v>5.58648276</c:v>
                </c:pt>
                <c:pt idx="2409">
                  <c:v>5.60242987</c:v>
                </c:pt>
                <c:pt idx="2410">
                  <c:v>5.61733651</c:v>
                </c:pt>
                <c:pt idx="2411">
                  <c:v>5.63099957</c:v>
                </c:pt>
                <c:pt idx="2412">
                  <c:v>5.64324415</c:v>
                </c:pt>
                <c:pt idx="2413">
                  <c:v>5.65391028</c:v>
                </c:pt>
                <c:pt idx="2414">
                  <c:v>5.66288424</c:v>
                </c:pt>
                <c:pt idx="2415">
                  <c:v>5.67007983</c:v>
                </c:pt>
                <c:pt idx="2416">
                  <c:v>5.67545891</c:v>
                </c:pt>
                <c:pt idx="2417">
                  <c:v>5.67902255</c:v>
                </c:pt>
                <c:pt idx="2418">
                  <c:v>5.68082106</c:v>
                </c:pt>
                <c:pt idx="2419">
                  <c:v>5.68093824</c:v>
                </c:pt>
                <c:pt idx="2420">
                  <c:v>5.67949545</c:v>
                </c:pt>
                <c:pt idx="2421">
                  <c:v>5.6766417</c:v>
                </c:pt>
                <c:pt idx="2422">
                  <c:v>5.67254984</c:v>
                </c:pt>
                <c:pt idx="2423">
                  <c:v>5.66740716</c:v>
                </c:pt>
                <c:pt idx="2424">
                  <c:v>5.66141176</c:v>
                </c:pt>
                <c:pt idx="2425">
                  <c:v>5.65685916</c:v>
                </c:pt>
                <c:pt idx="2426">
                  <c:v>5.64977336</c:v>
                </c:pt>
                <c:pt idx="2427">
                  <c:v>5.64242995</c:v>
                </c:pt>
                <c:pt idx="2428">
                  <c:v>5.63501251</c:v>
                </c:pt>
                <c:pt idx="2429">
                  <c:v>5.62768996</c:v>
                </c:pt>
                <c:pt idx="2430">
                  <c:v>5.62061238</c:v>
                </c:pt>
                <c:pt idx="2431">
                  <c:v>5.61391163</c:v>
                </c:pt>
                <c:pt idx="2432">
                  <c:v>5.60769296</c:v>
                </c:pt>
                <c:pt idx="2433">
                  <c:v>5.60204101</c:v>
                </c:pt>
                <c:pt idx="2434">
                  <c:v>5.59701395</c:v>
                </c:pt>
                <c:pt idx="2435">
                  <c:v>5.59264183</c:v>
                </c:pt>
                <c:pt idx="2436">
                  <c:v>5.58892882</c:v>
                </c:pt>
                <c:pt idx="2437">
                  <c:v>5.58585441</c:v>
                </c:pt>
                <c:pt idx="2438">
                  <c:v>5.5833708</c:v>
                </c:pt>
                <c:pt idx="2439">
                  <c:v>5.58140838</c:v>
                </c:pt>
                <c:pt idx="2440">
                  <c:v>5.57987511</c:v>
                </c:pt>
                <c:pt idx="2441">
                  <c:v>5.57866395</c:v>
                </c:pt>
                <c:pt idx="2442">
                  <c:v>5.57765508</c:v>
                </c:pt>
                <c:pt idx="2443">
                  <c:v>5.57672119</c:v>
                </c:pt>
                <c:pt idx="2444">
                  <c:v>5.5757345</c:v>
                </c:pt>
                <c:pt idx="2445">
                  <c:v>5.57457411</c:v>
                </c:pt>
                <c:pt idx="2446">
                  <c:v>5.57313025</c:v>
                </c:pt>
                <c:pt idx="2447">
                  <c:v>5.57131267</c:v>
                </c:pt>
                <c:pt idx="2448">
                  <c:v>5.56905329</c:v>
                </c:pt>
                <c:pt idx="2449">
                  <c:v>5.56618631</c:v>
                </c:pt>
                <c:pt idx="2450">
                  <c:v>5.56294262</c:v>
                </c:pt>
                <c:pt idx="2451">
                  <c:v>5.5592097</c:v>
                </c:pt>
                <c:pt idx="2452">
                  <c:v>5.55502188</c:v>
                </c:pt>
                <c:pt idx="2453">
                  <c:v>5.55043805</c:v>
                </c:pt>
                <c:pt idx="2454">
                  <c:v>5.54553139</c:v>
                </c:pt>
                <c:pt idx="2455">
                  <c:v>5.54039466</c:v>
                </c:pt>
                <c:pt idx="2456">
                  <c:v>5.53512788</c:v>
                </c:pt>
                <c:pt idx="2457">
                  <c:v>5.5298357</c:v>
                </c:pt>
                <c:pt idx="2458">
                  <c:v>5.52462864</c:v>
                </c:pt>
                <c:pt idx="2459">
                  <c:v>5.51961493</c:v>
                </c:pt>
                <c:pt idx="2460">
                  <c:v>5.51489866</c:v>
                </c:pt>
                <c:pt idx="2461">
                  <c:v>5.51057518</c:v>
                </c:pt>
                <c:pt idx="2462">
                  <c:v>5.50673211</c:v>
                </c:pt>
                <c:pt idx="2463">
                  <c:v>5.5034405</c:v>
                </c:pt>
                <c:pt idx="2464">
                  <c:v>5.50076067</c:v>
                </c:pt>
                <c:pt idx="2465">
                  <c:v>5.49873304</c:v>
                </c:pt>
                <c:pt idx="2466">
                  <c:v>5.49738109</c:v>
                </c:pt>
                <c:pt idx="2467">
                  <c:v>5.49670827</c:v>
                </c:pt>
                <c:pt idx="2468">
                  <c:v>5.49669874</c:v>
                </c:pt>
                <c:pt idx="2469">
                  <c:v>5.49731469</c:v>
                </c:pt>
                <c:pt idx="2470">
                  <c:v>5.49849808</c:v>
                </c:pt>
                <c:pt idx="2471">
                  <c:v>5.50017035</c:v>
                </c:pt>
                <c:pt idx="2472">
                  <c:v>5.50223446</c:v>
                </c:pt>
                <c:pt idx="2473">
                  <c:v>5.50457323</c:v>
                </c:pt>
                <c:pt idx="2474">
                  <c:v>5.50705636</c:v>
                </c:pt>
                <c:pt idx="2475">
                  <c:v>5.50953853</c:v>
                </c:pt>
                <c:pt idx="2476">
                  <c:v>5.51186872</c:v>
                </c:pt>
                <c:pt idx="2477">
                  <c:v>5.51389098</c:v>
                </c:pt>
                <c:pt idx="2478">
                  <c:v>5.51545095</c:v>
                </c:pt>
                <c:pt idx="2479">
                  <c:v>5.51640511</c:v>
                </c:pt>
                <c:pt idx="2480">
                  <c:v>5.51662123</c:v>
                </c:pt>
                <c:pt idx="2481">
                  <c:v>5.51598823</c:v>
                </c:pt>
                <c:pt idx="2482">
                  <c:v>5.51453865</c:v>
                </c:pt>
                <c:pt idx="2483">
                  <c:v>5.51197076</c:v>
                </c:pt>
                <c:pt idx="2484">
                  <c:v>5.50837016</c:v>
                </c:pt>
                <c:pt idx="2485">
                  <c:v>5.50372946</c:v>
                </c:pt>
                <c:pt idx="2486">
                  <c:v>5.49806559</c:v>
                </c:pt>
                <c:pt idx="2487">
                  <c:v>5.49142015</c:v>
                </c:pt>
                <c:pt idx="2488">
                  <c:v>5.48384976</c:v>
                </c:pt>
                <c:pt idx="2489">
                  <c:v>5.47543228</c:v>
                </c:pt>
                <c:pt idx="2490">
                  <c:v>5.46625721</c:v>
                </c:pt>
                <c:pt idx="2491">
                  <c:v>5.45642066</c:v>
                </c:pt>
                <c:pt idx="2492">
                  <c:v>5.44542706</c:v>
                </c:pt>
                <c:pt idx="2493">
                  <c:v>5.43458343</c:v>
                </c:pt>
                <c:pt idx="2494">
                  <c:v>5.42339122</c:v>
                </c:pt>
                <c:pt idx="2495">
                  <c:v>5.41196311</c:v>
                </c:pt>
                <c:pt idx="2496">
                  <c:v>5.4003973</c:v>
                </c:pt>
                <c:pt idx="2497">
                  <c:v>5.38879693</c:v>
                </c:pt>
                <c:pt idx="2498">
                  <c:v>5.37725008</c:v>
                </c:pt>
                <c:pt idx="2499">
                  <c:v>5.36584103</c:v>
                </c:pt>
                <c:pt idx="2500">
                  <c:v>5.35465145</c:v>
                </c:pt>
                <c:pt idx="2501">
                  <c:v>5.34374475</c:v>
                </c:pt>
                <c:pt idx="2502">
                  <c:v>5.3331846</c:v>
                </c:pt>
                <c:pt idx="2503">
                  <c:v>5.32301462</c:v>
                </c:pt>
                <c:pt idx="2504">
                  <c:v>5.31327963</c:v>
                </c:pt>
                <c:pt idx="2505">
                  <c:v>5.30401134</c:v>
                </c:pt>
                <c:pt idx="2506">
                  <c:v>5.29523289</c:v>
                </c:pt>
                <c:pt idx="2507">
                  <c:v>5.28695774</c:v>
                </c:pt>
                <c:pt idx="2508">
                  <c:v>5.27919316</c:v>
                </c:pt>
                <c:pt idx="2509">
                  <c:v>5.27194333</c:v>
                </c:pt>
                <c:pt idx="2510">
                  <c:v>5.2652005</c:v>
                </c:pt>
                <c:pt idx="2511">
                  <c:v>5.25895536</c:v>
                </c:pt>
                <c:pt idx="2512">
                  <c:v>5.25319302</c:v>
                </c:pt>
                <c:pt idx="2513">
                  <c:v>5.24789536</c:v>
                </c:pt>
                <c:pt idx="2514">
                  <c:v>5.24303937</c:v>
                </c:pt>
                <c:pt idx="2515">
                  <c:v>5.23860455</c:v>
                </c:pt>
                <c:pt idx="2516">
                  <c:v>5.23456442</c:v>
                </c:pt>
                <c:pt idx="2517">
                  <c:v>5.23089504</c:v>
                </c:pt>
                <c:pt idx="2518">
                  <c:v>5.22756815</c:v>
                </c:pt>
                <c:pt idx="2519">
                  <c:v>5.2245599</c:v>
                </c:pt>
                <c:pt idx="2520">
                  <c:v>5.22184348</c:v>
                </c:pt>
                <c:pt idx="2521">
                  <c:v>5.21939564</c:v>
                </c:pt>
                <c:pt idx="2522">
                  <c:v>5.21719229</c:v>
                </c:pt>
                <c:pt idx="2523">
                  <c:v>5.21521127</c:v>
                </c:pt>
                <c:pt idx="2524">
                  <c:v>5.21343064</c:v>
                </c:pt>
                <c:pt idx="2525">
                  <c:v>5.21183765</c:v>
                </c:pt>
                <c:pt idx="2526">
                  <c:v>5.21040213</c:v>
                </c:pt>
                <c:pt idx="2527">
                  <c:v>5.20911312</c:v>
                </c:pt>
                <c:pt idx="2528">
                  <c:v>5.2079556</c:v>
                </c:pt>
                <c:pt idx="2529">
                  <c:v>5.20691478</c:v>
                </c:pt>
                <c:pt idx="2530">
                  <c:v>5.2059797</c:v>
                </c:pt>
                <c:pt idx="2531">
                  <c:v>5.20513761</c:v>
                </c:pt>
                <c:pt idx="2532">
                  <c:v>5.20437884</c:v>
                </c:pt>
                <c:pt idx="2533">
                  <c:v>5.20369458</c:v>
                </c:pt>
                <c:pt idx="2534">
                  <c:v>5.20307648</c:v>
                </c:pt>
                <c:pt idx="2535">
                  <c:v>5.20251727</c:v>
                </c:pt>
                <c:pt idx="2536">
                  <c:v>5.20201063</c:v>
                </c:pt>
                <c:pt idx="2537">
                  <c:v>5.20155108</c:v>
                </c:pt>
                <c:pt idx="2538">
                  <c:v>5.20113337</c:v>
                </c:pt>
                <c:pt idx="2539">
                  <c:v>5.20075345</c:v>
                </c:pt>
                <c:pt idx="2540">
                  <c:v>5.20040739</c:v>
                </c:pt>
                <c:pt idx="2541">
                  <c:v>5.20009136</c:v>
                </c:pt>
                <c:pt idx="2542">
                  <c:v>5.19980276</c:v>
                </c:pt>
                <c:pt idx="2543">
                  <c:v>5.19953895</c:v>
                </c:pt>
                <c:pt idx="2544">
                  <c:v>5.19929719</c:v>
                </c:pt>
                <c:pt idx="2545">
                  <c:v>5.19907629</c:v>
                </c:pt>
                <c:pt idx="2546">
                  <c:v>5.19887376</c:v>
                </c:pt>
                <c:pt idx="2547">
                  <c:v>5.19868767</c:v>
                </c:pt>
                <c:pt idx="2548">
                  <c:v>5.19851744</c:v>
                </c:pt>
                <c:pt idx="2549">
                  <c:v>5.19836092</c:v>
                </c:pt>
                <c:pt idx="2550">
                  <c:v>5.19821799</c:v>
                </c:pt>
                <c:pt idx="2551">
                  <c:v>5.19808733</c:v>
                </c:pt>
                <c:pt idx="2552">
                  <c:v>5.19796765</c:v>
                </c:pt>
                <c:pt idx="2553">
                  <c:v>5.19783473</c:v>
                </c:pt>
                <c:pt idx="2554">
                  <c:v>5.19773555</c:v>
                </c:pt>
                <c:pt idx="2555">
                  <c:v>5.19764555</c:v>
                </c:pt>
                <c:pt idx="2556">
                  <c:v>5.19756401</c:v>
                </c:pt>
                <c:pt idx="2557">
                  <c:v>5.19749045</c:v>
                </c:pt>
                <c:pt idx="2558">
                  <c:v>5.19742489</c:v>
                </c:pt>
                <c:pt idx="2559">
                  <c:v>5.197366</c:v>
                </c:pt>
                <c:pt idx="2560">
                  <c:v>5.19731426</c:v>
                </c:pt>
                <c:pt idx="2561">
                  <c:v>5.19726896</c:v>
                </c:pt>
                <c:pt idx="2562">
                  <c:v>5.1972295</c:v>
                </c:pt>
                <c:pt idx="2563">
                  <c:v>5.19719601</c:v>
                </c:pt>
                <c:pt idx="2564">
                  <c:v>5.19716835</c:v>
                </c:pt>
                <c:pt idx="2565">
                  <c:v>5.19714594</c:v>
                </c:pt>
                <c:pt idx="2566">
                  <c:v>5.19712889</c:v>
                </c:pt>
                <c:pt idx="2567">
                  <c:v>5.19711649</c:v>
                </c:pt>
                <c:pt idx="2568">
                  <c:v>5.1971091</c:v>
                </c:pt>
                <c:pt idx="2569">
                  <c:v>5.19710588</c:v>
                </c:pt>
                <c:pt idx="2570">
                  <c:v>5.19710732</c:v>
                </c:pt>
                <c:pt idx="2571">
                  <c:v>5.19711304</c:v>
                </c:pt>
                <c:pt idx="2572">
                  <c:v>5.19712329</c:v>
                </c:pt>
                <c:pt idx="2573">
                  <c:v>5.19713736</c:v>
                </c:pt>
                <c:pt idx="2574">
                  <c:v>5.19715548</c:v>
                </c:pt>
                <c:pt idx="2575">
                  <c:v>5.19717741</c:v>
                </c:pt>
                <c:pt idx="2576">
                  <c:v>5.19720316</c:v>
                </c:pt>
                <c:pt idx="2577">
                  <c:v>5.1972326</c:v>
                </c:pt>
                <c:pt idx="2578">
                  <c:v>5.19726598</c:v>
                </c:pt>
                <c:pt idx="2579">
                  <c:v>5.19730246</c:v>
                </c:pt>
                <c:pt idx="2580">
                  <c:v>5.19734335</c:v>
                </c:pt>
                <c:pt idx="2581">
                  <c:v>5.19738698</c:v>
                </c:pt>
                <c:pt idx="2582">
                  <c:v>5.19743478</c:v>
                </c:pt>
                <c:pt idx="2583">
                  <c:v>5.19748616</c:v>
                </c:pt>
                <c:pt idx="2584">
                  <c:v>5.19754148</c:v>
                </c:pt>
                <c:pt idx="2585">
                  <c:v>5.19760025</c:v>
                </c:pt>
                <c:pt idx="2586">
                  <c:v>5.19766319</c:v>
                </c:pt>
                <c:pt idx="2587">
                  <c:v>5.19773006</c:v>
                </c:pt>
                <c:pt idx="2588">
                  <c:v>5.19780135</c:v>
                </c:pt>
                <c:pt idx="2589">
                  <c:v>5.19787705</c:v>
                </c:pt>
                <c:pt idx="2590">
                  <c:v>5.19795704</c:v>
                </c:pt>
                <c:pt idx="2591">
                  <c:v>5.19804263</c:v>
                </c:pt>
                <c:pt idx="2592">
                  <c:v>5.19813371</c:v>
                </c:pt>
                <c:pt idx="2593">
                  <c:v>5.19823074</c:v>
                </c:pt>
                <c:pt idx="2594">
                  <c:v>5.19833374</c:v>
                </c:pt>
                <c:pt idx="2595">
                  <c:v>5.19844377</c:v>
                </c:pt>
                <c:pt idx="2596">
                  <c:v>5.19856143</c:v>
                </c:pt>
                <c:pt idx="2597">
                  <c:v>5.19868708</c:v>
                </c:pt>
                <c:pt idx="2598">
                  <c:v>5.19882154</c:v>
                </c:pt>
                <c:pt idx="2599">
                  <c:v>5.19896603</c:v>
                </c:pt>
                <c:pt idx="2600">
                  <c:v>5.19912112</c:v>
                </c:pt>
                <c:pt idx="2601">
                  <c:v>5.19928718</c:v>
                </c:pt>
                <c:pt idx="2602">
                  <c:v>5.19946611</c:v>
                </c:pt>
                <c:pt idx="2603">
                  <c:v>5.19965863</c:v>
                </c:pt>
                <c:pt idx="2604">
                  <c:v>5.19986486</c:v>
                </c:pt>
                <c:pt idx="2605">
                  <c:v>5.20008683</c:v>
                </c:pt>
                <c:pt idx="2606">
                  <c:v>5.20032501</c:v>
                </c:pt>
                <c:pt idx="2607">
                  <c:v>5.20058084</c:v>
                </c:pt>
                <c:pt idx="2608">
                  <c:v>5.20085442</c:v>
                </c:pt>
                <c:pt idx="2609">
                  <c:v>5.20114672</c:v>
                </c:pt>
                <c:pt idx="2610">
                  <c:v>5.20145881</c:v>
                </c:pt>
                <c:pt idx="2611">
                  <c:v>5.20179093</c:v>
                </c:pt>
                <c:pt idx="2612">
                  <c:v>5.20214331</c:v>
                </c:pt>
                <c:pt idx="2613">
                  <c:v>5.20251572</c:v>
                </c:pt>
                <c:pt idx="2614">
                  <c:v>5.20290899</c:v>
                </c:pt>
                <c:pt idx="2615">
                  <c:v>5.20332193</c:v>
                </c:pt>
                <c:pt idx="2616">
                  <c:v>5.20375431</c:v>
                </c:pt>
                <c:pt idx="2617">
                  <c:v>5.20420504</c:v>
                </c:pt>
                <c:pt idx="2618">
                  <c:v>5.20467281</c:v>
                </c:pt>
                <c:pt idx="2619">
                  <c:v>5.20515609</c:v>
                </c:pt>
                <c:pt idx="2620">
                  <c:v>5.20565343</c:v>
                </c:pt>
                <c:pt idx="2621">
                  <c:v>5.20616174</c:v>
                </c:pt>
                <c:pt idx="2622">
                  <c:v>5.20667887</c:v>
                </c:pt>
                <c:pt idx="2623">
                  <c:v>5.20720232</c:v>
                </c:pt>
                <c:pt idx="2624">
                  <c:v>5.20772803</c:v>
                </c:pt>
                <c:pt idx="2625">
                  <c:v>5.20825326</c:v>
                </c:pt>
                <c:pt idx="2626">
                  <c:v>5.20877361</c:v>
                </c:pt>
                <c:pt idx="2627">
                  <c:v>5.20928562</c:v>
                </c:pt>
                <c:pt idx="2628">
                  <c:v>5.20978546</c:v>
                </c:pt>
                <c:pt idx="2629">
                  <c:v>5.21026886</c:v>
                </c:pt>
                <c:pt idx="2630">
                  <c:v>5.21073234</c:v>
                </c:pt>
                <c:pt idx="2631">
                  <c:v>5.2111727</c:v>
                </c:pt>
                <c:pt idx="2632">
                  <c:v>5.21158743</c:v>
                </c:pt>
                <c:pt idx="2633">
                  <c:v>5.2119745</c:v>
                </c:pt>
                <c:pt idx="2634">
                  <c:v>5.21233273</c:v>
                </c:pt>
                <c:pt idx="2635">
                  <c:v>5.21266174</c:v>
                </c:pt>
                <c:pt idx="2636">
                  <c:v>5.21296227</c:v>
                </c:pt>
                <c:pt idx="2637">
                  <c:v>5.21323514</c:v>
                </c:pt>
                <c:pt idx="2638">
                  <c:v>5.21348286</c:v>
                </c:pt>
                <c:pt idx="2639">
                  <c:v>5.21370792</c:v>
                </c:pt>
                <c:pt idx="2640">
                  <c:v>5.21393931</c:v>
                </c:pt>
                <c:pt idx="2641">
                  <c:v>5.21413016</c:v>
                </c:pt>
                <c:pt idx="2642">
                  <c:v>5.21430993</c:v>
                </c:pt>
                <c:pt idx="2643">
                  <c:v>5.2144829</c:v>
                </c:pt>
                <c:pt idx="2644">
                  <c:v>5.21465397</c:v>
                </c:pt>
                <c:pt idx="2645">
                  <c:v>5.2148273</c:v>
                </c:pt>
                <c:pt idx="2646">
                  <c:v>5.21500814</c:v>
                </c:pt>
                <c:pt idx="2647">
                  <c:v>5.21520114</c:v>
                </c:pt>
                <c:pt idx="2648">
                  <c:v>5.21541059</c:v>
                </c:pt>
                <c:pt idx="2649">
                  <c:v>5.2156415</c:v>
                </c:pt>
                <c:pt idx="2650">
                  <c:v>5.21589804</c:v>
                </c:pt>
                <c:pt idx="2651">
                  <c:v>5.21618438</c:v>
                </c:pt>
                <c:pt idx="2652">
                  <c:v>5.21650481</c:v>
                </c:pt>
                <c:pt idx="2653">
                  <c:v>5.21686375</c:v>
                </c:pt>
                <c:pt idx="2654">
                  <c:v>5.21726441</c:v>
                </c:pt>
                <c:pt idx="2655">
                  <c:v>5.21771097</c:v>
                </c:pt>
                <c:pt idx="2656">
                  <c:v>5.21820736</c:v>
                </c:pt>
                <c:pt idx="2657">
                  <c:v>5.21875727</c:v>
                </c:pt>
                <c:pt idx="2658">
                  <c:v>5.21936488</c:v>
                </c:pt>
                <c:pt idx="2659">
                  <c:v>5.22003412</c:v>
                </c:pt>
                <c:pt idx="2660">
                  <c:v>5.22076929</c:v>
                </c:pt>
                <c:pt idx="2661">
                  <c:v>5.22157633</c:v>
                </c:pt>
                <c:pt idx="2662">
                  <c:v>5.22246039</c:v>
                </c:pt>
                <c:pt idx="2663">
                  <c:v>5.22342777</c:v>
                </c:pt>
                <c:pt idx="2664">
                  <c:v>5.2244873</c:v>
                </c:pt>
                <c:pt idx="2665">
                  <c:v>5.22564757</c:v>
                </c:pt>
                <c:pt idx="2666">
                  <c:v>5.22691929</c:v>
                </c:pt>
                <c:pt idx="2667">
                  <c:v>5.22831619</c:v>
                </c:pt>
                <c:pt idx="2668">
                  <c:v>5.22985435</c:v>
                </c:pt>
                <c:pt idx="2669">
                  <c:v>5.23155224</c:v>
                </c:pt>
                <c:pt idx="2670">
                  <c:v>5.2330296</c:v>
                </c:pt>
                <c:pt idx="2671">
                  <c:v>5.23512459</c:v>
                </c:pt>
                <c:pt idx="2672">
                  <c:v>5.23746216</c:v>
                </c:pt>
                <c:pt idx="2673">
                  <c:v>5.24008155</c:v>
                </c:pt>
                <c:pt idx="2674">
                  <c:v>5.24302864</c:v>
                </c:pt>
                <c:pt idx="2675">
                  <c:v>5.24635732</c:v>
                </c:pt>
                <c:pt idx="2676">
                  <c:v>5.25013077</c:v>
                </c:pt>
                <c:pt idx="2677">
                  <c:v>5.25442171</c:v>
                </c:pt>
                <c:pt idx="2678">
                  <c:v>5.25931704</c:v>
                </c:pt>
                <c:pt idx="2679">
                  <c:v>5.26491225</c:v>
                </c:pt>
                <c:pt idx="2680">
                  <c:v>5.27131903</c:v>
                </c:pt>
                <c:pt idx="2681">
                  <c:v>5.27866387</c:v>
                </c:pt>
                <c:pt idx="2682">
                  <c:v>5.28708649</c:v>
                </c:pt>
                <c:pt idx="2683">
                  <c:v>5.29674745</c:v>
                </c:pt>
                <c:pt idx="2684">
                  <c:v>5.30781543</c:v>
                </c:pt>
                <c:pt idx="2685">
                  <c:v>5.3204844</c:v>
                </c:pt>
                <c:pt idx="2686">
                  <c:v>5.33496118</c:v>
                </c:pt>
                <c:pt idx="2687">
                  <c:v>5.35146797</c:v>
                </c:pt>
                <c:pt idx="2688">
                  <c:v>5.37024069</c:v>
                </c:pt>
                <c:pt idx="2689">
                  <c:v>5.39152336</c:v>
                </c:pt>
                <c:pt idx="2690">
                  <c:v>5.4155755</c:v>
                </c:pt>
                <c:pt idx="2691">
                  <c:v>5.44265449</c:v>
                </c:pt>
                <c:pt idx="2692">
                  <c:v>5.47303176</c:v>
                </c:pt>
                <c:pt idx="2693">
                  <c:v>5.50695062</c:v>
                </c:pt>
                <c:pt idx="2694">
                  <c:v>5.54467487</c:v>
                </c:pt>
                <c:pt idx="2695">
                  <c:v>5.58643258</c:v>
                </c:pt>
                <c:pt idx="2696">
                  <c:v>5.63241673</c:v>
                </c:pt>
                <c:pt idx="2697">
                  <c:v>5.68282652</c:v>
                </c:pt>
                <c:pt idx="2698">
                  <c:v>5.73752463</c:v>
                </c:pt>
                <c:pt idx="2699">
                  <c:v>5.79713237</c:v>
                </c:pt>
                <c:pt idx="2700">
                  <c:v>5.86142266</c:v>
                </c:pt>
                <c:pt idx="2701">
                  <c:v>5.9303683</c:v>
                </c:pt>
                <c:pt idx="2702">
                  <c:v>6.00386</c:v>
                </c:pt>
                <c:pt idx="2703">
                  <c:v>6.08172584</c:v>
                </c:pt>
                <c:pt idx="2704">
                  <c:v>6.16371202</c:v>
                </c:pt>
                <c:pt idx="2705">
                  <c:v>6.24946046</c:v>
                </c:pt>
                <c:pt idx="2706">
                  <c:v>6.33850884</c:v>
                </c:pt>
                <c:pt idx="2707">
                  <c:v>6.43032432</c:v>
                </c:pt>
                <c:pt idx="2708">
                  <c:v>6.52425575</c:v>
                </c:pt>
                <c:pt idx="2709">
                  <c:v>6.61953115</c:v>
                </c:pt>
                <c:pt idx="2710">
                  <c:v>6.71531034</c:v>
                </c:pt>
                <c:pt idx="2711">
                  <c:v>6.81065059</c:v>
                </c:pt>
                <c:pt idx="2712">
                  <c:v>6.90445352</c:v>
                </c:pt>
                <c:pt idx="2713">
                  <c:v>6.99578881</c:v>
                </c:pt>
                <c:pt idx="2714">
                  <c:v>7.08311057</c:v>
                </c:pt>
                <c:pt idx="2715">
                  <c:v>7.16534853</c:v>
                </c:pt>
                <c:pt idx="2716">
                  <c:v>7.24125242</c:v>
                </c:pt>
                <c:pt idx="2717">
                  <c:v>7.30958748</c:v>
                </c:pt>
                <c:pt idx="2718">
                  <c:v>7.36922669</c:v>
                </c:pt>
                <c:pt idx="2719">
                  <c:v>7.41911244</c:v>
                </c:pt>
                <c:pt idx="2720">
                  <c:v>7.45840812</c:v>
                </c:pt>
                <c:pt idx="2721">
                  <c:v>7.48642325</c:v>
                </c:pt>
                <c:pt idx="2722">
                  <c:v>7.50273418</c:v>
                </c:pt>
                <c:pt idx="2723">
                  <c:v>7.50713897</c:v>
                </c:pt>
                <c:pt idx="2724">
                  <c:v>7.49968791</c:v>
                </c:pt>
                <c:pt idx="2725">
                  <c:v>7.48065376</c:v>
                </c:pt>
                <c:pt idx="2726">
                  <c:v>7.45052052</c:v>
                </c:pt>
                <c:pt idx="2727">
                  <c:v>7.409688</c:v>
                </c:pt>
                <c:pt idx="2728">
                  <c:v>7.35949755</c:v>
                </c:pt>
                <c:pt idx="2729">
                  <c:v>7.30062914</c:v>
                </c:pt>
                <c:pt idx="2730">
                  <c:v>7.23406529</c:v>
                </c:pt>
                <c:pt idx="2731">
                  <c:v>7.16087866</c:v>
                </c:pt>
                <c:pt idx="2732">
                  <c:v>7.08217406</c:v>
                </c:pt>
                <c:pt idx="2733">
                  <c:v>6.99903512</c:v>
                </c:pt>
                <c:pt idx="2734">
                  <c:v>6.91254091</c:v>
                </c:pt>
                <c:pt idx="2735">
                  <c:v>6.82375121</c:v>
                </c:pt>
                <c:pt idx="2736">
                  <c:v>6.73364902</c:v>
                </c:pt>
                <c:pt idx="2737">
                  <c:v>6.64315534</c:v>
                </c:pt>
                <c:pt idx="2738">
                  <c:v>6.55317879</c:v>
                </c:pt>
                <c:pt idx="2739">
                  <c:v>6.46444869</c:v>
                </c:pt>
                <c:pt idx="2740">
                  <c:v>6.37772393</c:v>
                </c:pt>
                <c:pt idx="2741">
                  <c:v>6.29359174</c:v>
                </c:pt>
                <c:pt idx="2742">
                  <c:v>6.21257806</c:v>
                </c:pt>
                <c:pt idx="2743">
                  <c:v>6.1351192</c:v>
                </c:pt>
                <c:pt idx="2744">
                  <c:v>6.06156564</c:v>
                </c:pt>
                <c:pt idx="2745">
                  <c:v>5.9921838</c:v>
                </c:pt>
                <c:pt idx="2746">
                  <c:v>5.92715895</c:v>
                </c:pt>
                <c:pt idx="2747">
                  <c:v>5.8666203</c:v>
                </c:pt>
                <c:pt idx="2748">
                  <c:v>5.81057417</c:v>
                </c:pt>
                <c:pt idx="2749">
                  <c:v>5.75903666</c:v>
                </c:pt>
                <c:pt idx="2750">
                  <c:v>5.71190214</c:v>
                </c:pt>
                <c:pt idx="2751">
                  <c:v>5.6690799</c:v>
                </c:pt>
                <c:pt idx="2752">
                  <c:v>5.63038313</c:v>
                </c:pt>
                <c:pt idx="2753">
                  <c:v>5.59564054</c:v>
                </c:pt>
                <c:pt idx="2754">
                  <c:v>5.56461942</c:v>
                </c:pt>
                <c:pt idx="2755">
                  <c:v>5.53707671</c:v>
                </c:pt>
                <c:pt idx="2756">
                  <c:v>5.51275969</c:v>
                </c:pt>
                <c:pt idx="2757">
                  <c:v>5.49139547</c:v>
                </c:pt>
                <c:pt idx="2758">
                  <c:v>5.47270858</c:v>
                </c:pt>
                <c:pt idx="2759">
                  <c:v>5.45642686</c:v>
                </c:pt>
                <c:pt idx="2760">
                  <c:v>5.44227791</c:v>
                </c:pt>
                <c:pt idx="2761">
                  <c:v>5.42998993</c:v>
                </c:pt>
                <c:pt idx="2762">
                  <c:v>5.41929901</c:v>
                </c:pt>
                <c:pt idx="2763">
                  <c:v>5.40995777</c:v>
                </c:pt>
                <c:pt idx="2764">
                  <c:v>5.40172136</c:v>
                </c:pt>
                <c:pt idx="2765">
                  <c:v>5.39437127</c:v>
                </c:pt>
                <c:pt idx="2766">
                  <c:v>5.38769925</c:v>
                </c:pt>
                <c:pt idx="2767">
                  <c:v>5.38151956</c:v>
                </c:pt>
                <c:pt idx="2768">
                  <c:v>5.37567222</c:v>
                </c:pt>
                <c:pt idx="2769">
                  <c:v>5.37001514</c:v>
                </c:pt>
                <c:pt idx="2770">
                  <c:v>5.36443377</c:v>
                </c:pt>
                <c:pt idx="2771">
                  <c:v>5.35883737</c:v>
                </c:pt>
                <c:pt idx="2772">
                  <c:v>5.35315716</c:v>
                </c:pt>
                <c:pt idx="2773">
                  <c:v>5.34734559</c:v>
                </c:pt>
                <c:pt idx="2774">
                  <c:v>5.34137404</c:v>
                </c:pt>
                <c:pt idx="2775">
                  <c:v>5.33523214</c:v>
                </c:pt>
                <c:pt idx="2776">
                  <c:v>5.32891726</c:v>
                </c:pt>
                <c:pt idx="2777">
                  <c:v>5.32289016</c:v>
                </c:pt>
                <c:pt idx="2778">
                  <c:v>5.31628656</c:v>
                </c:pt>
                <c:pt idx="2779">
                  <c:v>5.30957544</c:v>
                </c:pt>
                <c:pt idx="2780">
                  <c:v>5.30278802</c:v>
                </c:pt>
                <c:pt idx="2781">
                  <c:v>5.29596531</c:v>
                </c:pt>
                <c:pt idx="2782">
                  <c:v>5.28914118</c:v>
                </c:pt>
                <c:pt idx="2783">
                  <c:v>5.28235888</c:v>
                </c:pt>
                <c:pt idx="2784">
                  <c:v>5.27565408</c:v>
                </c:pt>
                <c:pt idx="2785">
                  <c:v>5.26906061</c:v>
                </c:pt>
                <c:pt idx="2786">
                  <c:v>5.26261699</c:v>
                </c:pt>
                <c:pt idx="2787">
                  <c:v>5.25635183</c:v>
                </c:pt>
                <c:pt idx="2788">
                  <c:v>5.25029278</c:v>
                </c:pt>
                <c:pt idx="2789">
                  <c:v>5.24446285</c:v>
                </c:pt>
                <c:pt idx="2790">
                  <c:v>5.23888421</c:v>
                </c:pt>
                <c:pt idx="2791">
                  <c:v>5.23357081</c:v>
                </c:pt>
                <c:pt idx="2792">
                  <c:v>5.22853446</c:v>
                </c:pt>
                <c:pt idx="2793">
                  <c:v>5.22378433</c:v>
                </c:pt>
                <c:pt idx="2794">
                  <c:v>5.21932411</c:v>
                </c:pt>
                <c:pt idx="2795">
                  <c:v>5.21515512</c:v>
                </c:pt>
                <c:pt idx="2796">
                  <c:v>5.21127594</c:v>
                </c:pt>
                <c:pt idx="2797">
                  <c:v>5.20768118</c:v>
                </c:pt>
                <c:pt idx="2798">
                  <c:v>5.20436263</c:v>
                </c:pt>
                <c:pt idx="2799">
                  <c:v>5.20131183</c:v>
                </c:pt>
                <c:pt idx="2800">
                  <c:v>5.1985172</c:v>
                </c:pt>
                <c:pt idx="2801">
                  <c:v>5.1959672</c:v>
                </c:pt>
                <c:pt idx="2802">
                  <c:v>5.19364715</c:v>
                </c:pt>
                <c:pt idx="2803">
                  <c:v>5.19154263</c:v>
                </c:pt>
                <c:pt idx="2804">
                  <c:v>5.18963957</c:v>
                </c:pt>
                <c:pt idx="2805">
                  <c:v>5.18792176</c:v>
                </c:pt>
                <c:pt idx="2806">
                  <c:v>5.18637383</c:v>
                </c:pt>
                <c:pt idx="2807">
                  <c:v>5.18498147</c:v>
                </c:pt>
                <c:pt idx="2808">
                  <c:v>5.18372881</c:v>
                </c:pt>
                <c:pt idx="2809">
                  <c:v>5.18260086</c:v>
                </c:pt>
                <c:pt idx="2810">
                  <c:v>5.181584</c:v>
                </c:pt>
                <c:pt idx="2811">
                  <c:v>5.18066394</c:v>
                </c:pt>
                <c:pt idx="2812">
                  <c:v>5.17982781</c:v>
                </c:pt>
                <c:pt idx="2813">
                  <c:v>5.17906213</c:v>
                </c:pt>
                <c:pt idx="2814">
                  <c:v>5.17835605</c:v>
                </c:pt>
                <c:pt idx="2815">
                  <c:v>5.17769778</c:v>
                </c:pt>
                <c:pt idx="2816">
                  <c:v>5.17707705</c:v>
                </c:pt>
                <c:pt idx="2817">
                  <c:v>5.17648518</c:v>
                </c:pt>
                <c:pt idx="2818">
                  <c:v>5.17591405</c:v>
                </c:pt>
                <c:pt idx="2819">
                  <c:v>5.17535639</c:v>
                </c:pt>
                <c:pt idx="2820">
                  <c:v>5.17480636</c:v>
                </c:pt>
                <c:pt idx="2821">
                  <c:v>5.17426002</c:v>
                </c:pt>
                <c:pt idx="2822">
                  <c:v>5.17371356</c:v>
                </c:pt>
                <c:pt idx="2823">
                  <c:v>5.17316508</c:v>
                </c:pt>
                <c:pt idx="2824">
                  <c:v>5.17261255</c:v>
                </c:pt>
                <c:pt idx="2825">
                  <c:v>5.17205608</c:v>
                </c:pt>
                <c:pt idx="2826">
                  <c:v>5.17149544</c:v>
                </c:pt>
                <c:pt idx="2827">
                  <c:v>5.1709317</c:v>
                </c:pt>
                <c:pt idx="2828">
                  <c:v>5.17036569</c:v>
                </c:pt>
                <c:pt idx="2829">
                  <c:v>5.16979992</c:v>
                </c:pt>
                <c:pt idx="2830">
                  <c:v>5.16923547</c:v>
                </c:pt>
                <c:pt idx="2831">
                  <c:v>5.16867459</c:v>
                </c:pt>
                <c:pt idx="2832">
                  <c:v>5.16811907</c:v>
                </c:pt>
                <c:pt idx="2833">
                  <c:v>5.16757131</c:v>
                </c:pt>
                <c:pt idx="2834">
                  <c:v>5.16703308</c:v>
                </c:pt>
                <c:pt idx="2835">
                  <c:v>5.16650677</c:v>
                </c:pt>
                <c:pt idx="2836">
                  <c:v>5.16599345</c:v>
                </c:pt>
                <c:pt idx="2837">
                  <c:v>5.16549551</c:v>
                </c:pt>
                <c:pt idx="2838">
                  <c:v>5.16501391</c:v>
                </c:pt>
                <c:pt idx="2839">
                  <c:v>5.16455007</c:v>
                </c:pt>
                <c:pt idx="2840">
                  <c:v>5.16410446</c:v>
                </c:pt>
                <c:pt idx="2841">
                  <c:v>5.16367865</c:v>
                </c:pt>
                <c:pt idx="2842">
                  <c:v>5.16327262</c:v>
                </c:pt>
                <c:pt idx="2843">
                  <c:v>5.16288722</c:v>
                </c:pt>
                <c:pt idx="2844">
                  <c:v>5.16252196</c:v>
                </c:pt>
                <c:pt idx="2845">
                  <c:v>5.16217732</c:v>
                </c:pt>
                <c:pt idx="2846">
                  <c:v>5.16185296</c:v>
                </c:pt>
                <c:pt idx="2847">
                  <c:v>5.16154838</c:v>
                </c:pt>
                <c:pt idx="2848">
                  <c:v>5.16126335</c:v>
                </c:pt>
                <c:pt idx="2849">
                  <c:v>5.16099679</c:v>
                </c:pt>
                <c:pt idx="2850">
                  <c:v>5.1607486</c:v>
                </c:pt>
                <c:pt idx="2851">
                  <c:v>5.16051745</c:v>
                </c:pt>
                <c:pt idx="2852">
                  <c:v>5.160303</c:v>
                </c:pt>
                <c:pt idx="2853">
                  <c:v>5.16010427</c:v>
                </c:pt>
                <c:pt idx="2854">
                  <c:v>5.1599201</c:v>
                </c:pt>
                <c:pt idx="2855">
                  <c:v>5.1597501</c:v>
                </c:pt>
                <c:pt idx="2856">
                  <c:v>5.15959299</c:v>
                </c:pt>
                <c:pt idx="2857">
                  <c:v>5.15944803</c:v>
                </c:pt>
                <c:pt idx="2858">
                  <c:v>5.15931463</c:v>
                </c:pt>
                <c:pt idx="2859">
                  <c:v>5.15919197</c:v>
                </c:pt>
                <c:pt idx="2860">
                  <c:v>5.15907931</c:v>
                </c:pt>
                <c:pt idx="2861">
                  <c:v>5.15897572</c:v>
                </c:pt>
                <c:pt idx="2862">
                  <c:v>5.15888071</c:v>
                </c:pt>
                <c:pt idx="2863">
                  <c:v>5.15879357</c:v>
                </c:pt>
                <c:pt idx="2864">
                  <c:v>5.15871394</c:v>
                </c:pt>
                <c:pt idx="2865">
                  <c:v>5.1586411</c:v>
                </c:pt>
                <c:pt idx="2866">
                  <c:v>5.1585747</c:v>
                </c:pt>
                <c:pt idx="2867">
                  <c:v>5.15851462</c:v>
                </c:pt>
                <c:pt idx="2868">
                  <c:v>5.15845966</c:v>
                </c:pt>
                <c:pt idx="2869">
                  <c:v>5.15841031</c:v>
                </c:pt>
                <c:pt idx="2870">
                  <c:v>5.15836561</c:v>
                </c:pt>
                <c:pt idx="2871">
                  <c:v>5.15832567</c:v>
                </c:pt>
                <c:pt idx="2872">
                  <c:v>5.15829027</c:v>
                </c:pt>
                <c:pt idx="2873">
                  <c:v>5.15825927</c:v>
                </c:pt>
                <c:pt idx="2874">
                  <c:v>5.15823233</c:v>
                </c:pt>
                <c:pt idx="2875">
                  <c:v>5.1582092</c:v>
                </c:pt>
                <c:pt idx="2876">
                  <c:v>5.15819037</c:v>
                </c:pt>
                <c:pt idx="2877">
                  <c:v>5.15817499</c:v>
                </c:pt>
                <c:pt idx="2878">
                  <c:v>5.15816414</c:v>
                </c:pt>
                <c:pt idx="2879">
                  <c:v>5.15815699</c:v>
                </c:pt>
                <c:pt idx="2880">
                  <c:v>5.15815389</c:v>
                </c:pt>
                <c:pt idx="2881">
                  <c:v>5.15815532</c:v>
                </c:pt>
                <c:pt idx="2882">
                  <c:v>5.1581614</c:v>
                </c:pt>
                <c:pt idx="2883">
                  <c:v>5.15817249</c:v>
                </c:pt>
                <c:pt idx="2884">
                  <c:v>5.15818942</c:v>
                </c:pt>
                <c:pt idx="2885">
                  <c:v>5.15820456</c:v>
                </c:pt>
                <c:pt idx="2886">
                  <c:v>5.15823412</c:v>
                </c:pt>
                <c:pt idx="2887">
                  <c:v>5.15827119</c:v>
                </c:pt>
                <c:pt idx="2888">
                  <c:v>5.15831733</c:v>
                </c:pt>
                <c:pt idx="2889">
                  <c:v>5.15837312</c:v>
                </c:pt>
                <c:pt idx="2890">
                  <c:v>5.15843999</c:v>
                </c:pt>
                <c:pt idx="2891">
                  <c:v>5.15851963</c:v>
                </c:pt>
                <c:pt idx="2892">
                  <c:v>5.15861356</c:v>
                </c:pt>
                <c:pt idx="2893">
                  <c:v>5.15872359</c:v>
                </c:pt>
                <c:pt idx="2894">
                  <c:v>5.15885234</c:v>
                </c:pt>
                <c:pt idx="2895">
                  <c:v>5.15900171</c:v>
                </c:pt>
                <c:pt idx="2896">
                  <c:v>5.1591742</c:v>
                </c:pt>
                <c:pt idx="2897">
                  <c:v>5.15937281</c:v>
                </c:pt>
                <c:pt idx="2898">
                  <c:v>5.1595999</c:v>
                </c:pt>
                <c:pt idx="2899">
                  <c:v>5.15985882</c:v>
                </c:pt>
                <c:pt idx="2900">
                  <c:v>5.16015244</c:v>
                </c:pt>
                <c:pt idx="2901">
                  <c:v>5.16048396</c:v>
                </c:pt>
                <c:pt idx="2902">
                  <c:v>5.16085613</c:v>
                </c:pt>
                <c:pt idx="2903">
                  <c:v>5.16127217</c:v>
                </c:pt>
                <c:pt idx="2904">
                  <c:v>5.16173494</c:v>
                </c:pt>
                <c:pt idx="2905">
                  <c:v>5.16224682</c:v>
                </c:pt>
                <c:pt idx="2906">
                  <c:v>5.16281009</c:v>
                </c:pt>
                <c:pt idx="2907">
                  <c:v>5.16342628</c:v>
                </c:pt>
                <c:pt idx="2908">
                  <c:v>5.16409695</c:v>
                </c:pt>
                <c:pt idx="2909">
                  <c:v>5.16482282</c:v>
                </c:pt>
                <c:pt idx="2910">
                  <c:v>5.1656034</c:v>
                </c:pt>
                <c:pt idx="2911">
                  <c:v>5.16643786</c:v>
                </c:pt>
                <c:pt idx="2912">
                  <c:v>5.16732478</c:v>
                </c:pt>
                <c:pt idx="2913">
                  <c:v>5.16826046</c:v>
                </c:pt>
                <c:pt idx="2914">
                  <c:v>5.16924167</c:v>
                </c:pt>
                <c:pt idx="2915">
                  <c:v>5.17026341</c:v>
                </c:pt>
                <c:pt idx="2916">
                  <c:v>5.17131948</c:v>
                </c:pt>
                <c:pt idx="2917">
                  <c:v>5.17240191</c:v>
                </c:pt>
                <c:pt idx="2918">
                  <c:v>5.1735028</c:v>
                </c:pt>
                <c:pt idx="2919">
                  <c:v>5.17461193</c:v>
                </c:pt>
                <c:pt idx="2920">
                  <c:v>5.17571855</c:v>
                </c:pt>
                <c:pt idx="2921">
                  <c:v>5.17680967</c:v>
                </c:pt>
                <c:pt idx="2922">
                  <c:v>5.17787278</c:v>
                </c:pt>
                <c:pt idx="2923">
                  <c:v>5.17889345</c:v>
                </c:pt>
                <c:pt idx="2924">
                  <c:v>5.17985713</c:v>
                </c:pt>
                <c:pt idx="2925">
                  <c:v>5.18074882</c:v>
                </c:pt>
                <c:pt idx="2926">
                  <c:v>5.18238568</c:v>
                </c:pt>
                <c:pt idx="2927">
                  <c:v>5.18309557</c:v>
                </c:pt>
                <c:pt idx="2928">
                  <c:v>5.18369162</c:v>
                </c:pt>
                <c:pt idx="2929">
                  <c:v>5.18416357</c:v>
                </c:pt>
                <c:pt idx="2930">
                  <c:v>5.18450284</c:v>
                </c:pt>
                <c:pt idx="2931">
                  <c:v>5.18470299</c:v>
                </c:pt>
                <c:pt idx="2932">
                  <c:v>5.18476188</c:v>
                </c:pt>
                <c:pt idx="2933">
                  <c:v>5.18467951</c:v>
                </c:pt>
                <c:pt idx="2934">
                  <c:v>5.18445933</c:v>
                </c:pt>
                <c:pt idx="2935">
                  <c:v>5.18410695</c:v>
                </c:pt>
                <c:pt idx="2936">
                  <c:v>5.18363059</c:v>
                </c:pt>
                <c:pt idx="2937">
                  <c:v>5.18304074</c:v>
                </c:pt>
                <c:pt idx="2938">
                  <c:v>5.18234992</c:v>
                </c:pt>
                <c:pt idx="2939">
                  <c:v>5.18157041</c:v>
                </c:pt>
                <c:pt idx="2940">
                  <c:v>5.18071759</c:v>
                </c:pt>
                <c:pt idx="2941">
                  <c:v>5.17980564</c:v>
                </c:pt>
                <c:pt idx="2942">
                  <c:v>5.17885005</c:v>
                </c:pt>
                <c:pt idx="2943">
                  <c:v>5.17786658</c:v>
                </c:pt>
                <c:pt idx="2944">
                  <c:v>5.17686975</c:v>
                </c:pt>
                <c:pt idx="2945">
                  <c:v>5.17587578</c:v>
                </c:pt>
                <c:pt idx="2946">
                  <c:v>5.17489946</c:v>
                </c:pt>
                <c:pt idx="2947">
                  <c:v>5.17395544</c:v>
                </c:pt>
                <c:pt idx="2948">
                  <c:v>5.17305875</c:v>
                </c:pt>
                <c:pt idx="2949">
                  <c:v>5.17222357</c:v>
                </c:pt>
                <c:pt idx="2950">
                  <c:v>5.17146409</c:v>
                </c:pt>
                <c:pt idx="2951">
                  <c:v>5.17079425</c:v>
                </c:pt>
                <c:pt idx="2952">
                  <c:v>5.17022812</c:v>
                </c:pt>
                <c:pt idx="2953">
                  <c:v>5.16977978</c:v>
                </c:pt>
                <c:pt idx="2954">
                  <c:v>5.16946375</c:v>
                </c:pt>
                <c:pt idx="2955">
                  <c:v>5.16929376</c:v>
                </c:pt>
                <c:pt idx="2956">
                  <c:v>5.16928458</c:v>
                </c:pt>
                <c:pt idx="2957">
                  <c:v>5.16945148</c:v>
                </c:pt>
                <c:pt idx="2958">
                  <c:v>5.16981006</c:v>
                </c:pt>
                <c:pt idx="2959">
                  <c:v>5.1703757</c:v>
                </c:pt>
                <c:pt idx="2960">
                  <c:v>5.17116416</c:v>
                </c:pt>
                <c:pt idx="2961">
                  <c:v>5.17219245</c:v>
                </c:pt>
                <c:pt idx="2962">
                  <c:v>5.17347693</c:v>
                </c:pt>
                <c:pt idx="2963">
                  <c:v>5.17503321</c:v>
                </c:pt>
                <c:pt idx="2964">
                  <c:v>5.17687786</c:v>
                </c:pt>
                <c:pt idx="2965">
                  <c:v>5.17902482</c:v>
                </c:pt>
                <c:pt idx="2966">
                  <c:v>5.18148863</c:v>
                </c:pt>
                <c:pt idx="2967">
                  <c:v>5.18428171</c:v>
                </c:pt>
                <c:pt idx="2968">
                  <c:v>5.18741357</c:v>
                </c:pt>
                <c:pt idx="2969">
                  <c:v>5.19089139</c:v>
                </c:pt>
                <c:pt idx="2970">
                  <c:v>5.19471979</c:v>
                </c:pt>
                <c:pt idx="2971">
                  <c:v>5.19889891</c:v>
                </c:pt>
                <c:pt idx="2972">
                  <c:v>5.203426</c:v>
                </c:pt>
                <c:pt idx="2973">
                  <c:v>5.20612156</c:v>
                </c:pt>
                <c:pt idx="2974">
                  <c:v>5.21132863</c:v>
                </c:pt>
                <c:pt idx="2975">
                  <c:v>5.21684062</c:v>
                </c:pt>
                <c:pt idx="2976">
                  <c:v>5.22262847</c:v>
                </c:pt>
                <c:pt idx="2977">
                  <c:v>5.22866201</c:v>
                </c:pt>
                <c:pt idx="2978">
                  <c:v>5.23489892</c:v>
                </c:pt>
                <c:pt idx="2979">
                  <c:v>5.24129391</c:v>
                </c:pt>
                <c:pt idx="2980">
                  <c:v>5.2477932</c:v>
                </c:pt>
                <c:pt idx="2981">
                  <c:v>5.25433397</c:v>
                </c:pt>
                <c:pt idx="2982">
                  <c:v>5.2608484</c:v>
                </c:pt>
                <c:pt idx="2983">
                  <c:v>5.26726186</c:v>
                </c:pt>
                <c:pt idx="2984">
                  <c:v>5.27349269</c:v>
                </c:pt>
                <c:pt idx="2985">
                  <c:v>5.27945578</c:v>
                </c:pt>
                <c:pt idx="2986">
                  <c:v>5.28506386</c:v>
                </c:pt>
                <c:pt idx="2987">
                  <c:v>5.29022455</c:v>
                </c:pt>
                <c:pt idx="2988">
                  <c:v>5.29485369</c:v>
                </c:pt>
                <c:pt idx="2989">
                  <c:v>5.29886723</c:v>
                </c:pt>
                <c:pt idx="2990">
                  <c:v>5.30219257</c:v>
                </c:pt>
                <c:pt idx="2991">
                  <c:v>5.30476594</c:v>
                </c:pt>
                <c:pt idx="2992">
                  <c:v>5.30654132</c:v>
                </c:pt>
                <c:pt idx="2993">
                  <c:v>5.30748701</c:v>
                </c:pt>
                <c:pt idx="2994">
                  <c:v>5.3075906</c:v>
                </c:pt>
                <c:pt idx="2995">
                  <c:v>5.30685663</c:v>
                </c:pt>
                <c:pt idx="2996">
                  <c:v>5.30530679</c:v>
                </c:pt>
                <c:pt idx="2997">
                  <c:v>5.30297852</c:v>
                </c:pt>
                <c:pt idx="2998">
                  <c:v>5.2999227</c:v>
                </c:pt>
                <c:pt idx="2999">
                  <c:v>5.29620075</c:v>
                </c:pt>
                <c:pt idx="3000">
                  <c:v>5.29188144</c:v>
                </c:pt>
                <c:pt idx="3001">
                  <c:v>5.28704166</c:v>
                </c:pt>
                <c:pt idx="3002">
                  <c:v>5.28176141</c:v>
                </c:pt>
                <c:pt idx="3003">
                  <c:v>5.27612197</c:v>
                </c:pt>
                <c:pt idx="3004">
                  <c:v>5.27020395</c:v>
                </c:pt>
                <c:pt idx="3005">
                  <c:v>5.26408923</c:v>
                </c:pt>
                <c:pt idx="3006">
                  <c:v>5.25785506</c:v>
                </c:pt>
                <c:pt idx="3007">
                  <c:v>5.25157678</c:v>
                </c:pt>
                <c:pt idx="3008">
                  <c:v>5.24532497</c:v>
                </c:pt>
                <c:pt idx="3009">
                  <c:v>5.23916435</c:v>
                </c:pt>
                <c:pt idx="3010">
                  <c:v>5.23315752</c:v>
                </c:pt>
                <c:pt idx="3011">
                  <c:v>5.2273612</c:v>
                </c:pt>
                <c:pt idx="3012">
                  <c:v>5.22182631</c:v>
                </c:pt>
                <c:pt idx="3013">
                  <c:v>5.21659768</c:v>
                </c:pt>
                <c:pt idx="3014">
                  <c:v>5.21159399</c:v>
                </c:pt>
                <c:pt idx="3015">
                  <c:v>5.20710206</c:v>
                </c:pt>
                <c:pt idx="3016">
                  <c:v>5.20303142</c:v>
                </c:pt>
                <c:pt idx="3017">
                  <c:v>5.19941187</c:v>
                </c:pt>
                <c:pt idx="3018">
                  <c:v>5.19627225</c:v>
                </c:pt>
                <c:pt idx="3019">
                  <c:v>5.19363952</c:v>
                </c:pt>
                <c:pt idx="3020">
                  <c:v>5.19154</c:v>
                </c:pt>
                <c:pt idx="3021">
                  <c:v>5.18999934</c:v>
                </c:pt>
                <c:pt idx="3022">
                  <c:v>5.189044</c:v>
                </c:pt>
                <c:pt idx="3023">
                  <c:v>5.18870127</c:v>
                </c:pt>
                <c:pt idx="3024">
                  <c:v>5.18899941</c:v>
                </c:pt>
                <c:pt idx="3025">
                  <c:v>5.18996918</c:v>
                </c:pt>
                <c:pt idx="3026">
                  <c:v>5.19164217</c:v>
                </c:pt>
                <c:pt idx="3027">
                  <c:v>5.19405293</c:v>
                </c:pt>
                <c:pt idx="3028">
                  <c:v>5.1972357</c:v>
                </c:pt>
                <c:pt idx="3029">
                  <c:v>5.20122838</c:v>
                </c:pt>
                <c:pt idx="3030">
                  <c:v>5.20606637</c:v>
                </c:pt>
                <c:pt idx="3031">
                  <c:v>5.21178579</c:v>
                </c:pt>
                <c:pt idx="3032">
                  <c:v>5.21842325</c:v>
                </c:pt>
                <c:pt idx="3033">
                  <c:v>5.22600687</c:v>
                </c:pt>
                <c:pt idx="3034">
                  <c:v>5.23456764</c:v>
                </c:pt>
                <c:pt idx="3035">
                  <c:v>5.24412692</c:v>
                </c:pt>
                <c:pt idx="3036">
                  <c:v>5.25469792</c:v>
                </c:pt>
                <c:pt idx="3037">
                  <c:v>5.26628697</c:v>
                </c:pt>
                <c:pt idx="3038">
                  <c:v>5.27889073</c:v>
                </c:pt>
                <c:pt idx="3039">
                  <c:v>5.29248452</c:v>
                </c:pt>
                <c:pt idx="3040">
                  <c:v>5.30704296</c:v>
                </c:pt>
                <c:pt idx="3041">
                  <c:v>5.32251477</c:v>
                </c:pt>
                <c:pt idx="3042">
                  <c:v>5.3388356</c:v>
                </c:pt>
                <c:pt idx="3043">
                  <c:v>5.35592699</c:v>
                </c:pt>
                <c:pt idx="3044">
                  <c:v>5.37367809</c:v>
                </c:pt>
                <c:pt idx="3045">
                  <c:v>5.39197695</c:v>
                </c:pt>
                <c:pt idx="3046">
                  <c:v>5.41067874</c:v>
                </c:pt>
                <c:pt idx="3047">
                  <c:v>5.42961872</c:v>
                </c:pt>
                <c:pt idx="3048">
                  <c:v>5.44861591</c:v>
                </c:pt>
                <c:pt idx="3049">
                  <c:v>5.46747005</c:v>
                </c:pt>
                <c:pt idx="3050">
                  <c:v>5.48595273</c:v>
                </c:pt>
                <c:pt idx="3051">
                  <c:v>5.50383162</c:v>
                </c:pt>
                <c:pt idx="3052">
                  <c:v>5.52085352</c:v>
                </c:pt>
                <c:pt idx="3053">
                  <c:v>5.53677154</c:v>
                </c:pt>
                <c:pt idx="3054">
                  <c:v>5.55132258</c:v>
                </c:pt>
                <c:pt idx="3055">
                  <c:v>5.56426024</c:v>
                </c:pt>
                <c:pt idx="3056">
                  <c:v>5.57535553</c:v>
                </c:pt>
                <c:pt idx="3057">
                  <c:v>5.58440566</c:v>
                </c:pt>
                <c:pt idx="3058">
                  <c:v>5.59124553</c:v>
                </c:pt>
                <c:pt idx="3059">
                  <c:v>5.59575272</c:v>
                </c:pt>
                <c:pt idx="3060">
                  <c:v>5.59785581</c:v>
                </c:pt>
                <c:pt idx="3061">
                  <c:v>5.59753287</c:v>
                </c:pt>
                <c:pt idx="3062">
                  <c:v>5.59481442</c:v>
                </c:pt>
                <c:pt idx="3063">
                  <c:v>5.58977699</c:v>
                </c:pt>
                <c:pt idx="3064">
                  <c:v>5.58254242</c:v>
                </c:pt>
                <c:pt idx="3065">
                  <c:v>5.5732646</c:v>
                </c:pt>
                <c:pt idx="3066">
                  <c:v>5.56212747</c:v>
                </c:pt>
                <c:pt idx="3067">
                  <c:v>5.549335</c:v>
                </c:pt>
                <c:pt idx="3068">
                  <c:v>5.53510797</c:v>
                </c:pt>
                <c:pt idx="3069">
                  <c:v>5.5196712</c:v>
                </c:pt>
                <c:pt idx="3070">
                  <c:v>5.50324774</c:v>
                </c:pt>
                <c:pt idx="3071">
                  <c:v>5.48608053</c:v>
                </c:pt>
                <c:pt idx="3072">
                  <c:v>5.46837723</c:v>
                </c:pt>
                <c:pt idx="3073">
                  <c:v>5.45035219</c:v>
                </c:pt>
                <c:pt idx="3074">
                  <c:v>5.43220043</c:v>
                </c:pt>
                <c:pt idx="3075">
                  <c:v>5.41410291</c:v>
                </c:pt>
                <c:pt idx="3076">
                  <c:v>5.39622974</c:v>
                </c:pt>
                <c:pt idx="3077">
                  <c:v>5.37873209</c:v>
                </c:pt>
                <c:pt idx="3078">
                  <c:v>5.36173272</c:v>
                </c:pt>
                <c:pt idx="3079">
                  <c:v>5.34534466</c:v>
                </c:pt>
                <c:pt idx="3080">
                  <c:v>5.32966256</c:v>
                </c:pt>
                <c:pt idx="3081">
                  <c:v>5.31475949</c:v>
                </c:pt>
                <c:pt idx="3082">
                  <c:v>5.30068791</c:v>
                </c:pt>
                <c:pt idx="3083">
                  <c:v>5.28749061</c:v>
                </c:pt>
                <c:pt idx="3084">
                  <c:v>5.27519131</c:v>
                </c:pt>
                <c:pt idx="3085">
                  <c:v>5.26379585</c:v>
                </c:pt>
                <c:pt idx="3086">
                  <c:v>5.25330317</c:v>
                </c:pt>
                <c:pt idx="3087">
                  <c:v>5.24370039</c:v>
                </c:pt>
                <c:pt idx="3088">
                  <c:v>5.2349627</c:v>
                </c:pt>
                <c:pt idx="3089">
                  <c:v>5.22705948</c:v>
                </c:pt>
                <c:pt idx="3090">
                  <c:v>5.21995258</c:v>
                </c:pt>
                <c:pt idx="3091">
                  <c:v>5.21359932</c:v>
                </c:pt>
                <c:pt idx="3092">
                  <c:v>5.20795548</c:v>
                </c:pt>
                <c:pt idx="3093">
                  <c:v>5.20297217</c:v>
                </c:pt>
                <c:pt idx="3094">
                  <c:v>5.19860113</c:v>
                </c:pt>
                <c:pt idx="3095">
                  <c:v>5.19479418</c:v>
                </c:pt>
                <c:pt idx="3096">
                  <c:v>5.19150281</c:v>
                </c:pt>
                <c:pt idx="3097">
                  <c:v>5.1886816</c:v>
                </c:pt>
                <c:pt idx="3098">
                  <c:v>5.18628609</c:v>
                </c:pt>
                <c:pt idx="3099">
                  <c:v>5.18427455</c:v>
                </c:pt>
                <c:pt idx="3100">
                  <c:v>5.18260789</c:v>
                </c:pt>
                <c:pt idx="3101">
                  <c:v>5.1812495</c:v>
                </c:pt>
                <c:pt idx="3102">
                  <c:v>5.18016672</c:v>
                </c:pt>
                <c:pt idx="3103">
                  <c:v>5.17932928</c:v>
                </c:pt>
                <c:pt idx="3104">
                  <c:v>5.17870915</c:v>
                </c:pt>
                <c:pt idx="3105">
                  <c:v>5.17828238</c:v>
                </c:pt>
                <c:pt idx="3106">
                  <c:v>5.17802644</c:v>
                </c:pt>
                <c:pt idx="3107">
                  <c:v>5.17792213</c:v>
                </c:pt>
                <c:pt idx="3108">
                  <c:v>5.17795193</c:v>
                </c:pt>
                <c:pt idx="3109">
                  <c:v>5.17810106</c:v>
                </c:pt>
                <c:pt idx="3110">
                  <c:v>5.17835641</c:v>
                </c:pt>
                <c:pt idx="3111">
                  <c:v>5.17870617</c:v>
                </c:pt>
                <c:pt idx="3112">
                  <c:v>5.17914021</c:v>
                </c:pt>
                <c:pt idx="3113">
                  <c:v>5.17965043</c:v>
                </c:pt>
                <c:pt idx="3114">
                  <c:v>5.18022895</c:v>
                </c:pt>
                <c:pt idx="3115">
                  <c:v>5.18086958</c:v>
                </c:pt>
                <c:pt idx="3116">
                  <c:v>5.18156695</c:v>
                </c:pt>
                <c:pt idx="3117">
                  <c:v>5.18259156</c:v>
                </c:pt>
                <c:pt idx="3118">
                  <c:v>5.18339038</c:v>
                </c:pt>
                <c:pt idx="3119">
                  <c:v>5.18423378</c:v>
                </c:pt>
                <c:pt idx="3120">
                  <c:v>5.18511856</c:v>
                </c:pt>
                <c:pt idx="3121">
                  <c:v>5.18604279</c:v>
                </c:pt>
                <c:pt idx="3122">
                  <c:v>5.18700325</c:v>
                </c:pt>
                <c:pt idx="3123">
                  <c:v>5.18799913</c:v>
                </c:pt>
                <c:pt idx="3124">
                  <c:v>5.18902838</c:v>
                </c:pt>
                <c:pt idx="3125">
                  <c:v>5.19008982</c:v>
                </c:pt>
                <c:pt idx="3126">
                  <c:v>5.19118226</c:v>
                </c:pt>
                <c:pt idx="3127">
                  <c:v>5.19230461</c:v>
                </c:pt>
                <c:pt idx="3128">
                  <c:v>5.19345605</c:v>
                </c:pt>
                <c:pt idx="3129">
                  <c:v>5.19463634</c:v>
                </c:pt>
                <c:pt idx="3130">
                  <c:v>5.19584405</c:v>
                </c:pt>
                <c:pt idx="3131">
                  <c:v>5.19707906</c:v>
                </c:pt>
                <c:pt idx="3132">
                  <c:v>5.19834113</c:v>
                </c:pt>
                <c:pt idx="3133">
                  <c:v>5.19962955</c:v>
                </c:pt>
                <c:pt idx="3134">
                  <c:v>5.20094407</c:v>
                </c:pt>
                <c:pt idx="3135">
                  <c:v>5.20228481</c:v>
                </c:pt>
                <c:pt idx="3136">
                  <c:v>5.20365131</c:v>
                </c:pt>
                <c:pt idx="3137">
                  <c:v>5.20504344</c:v>
                </c:pt>
                <c:pt idx="3138">
                  <c:v>5.20646119</c:v>
                </c:pt>
                <c:pt idx="3139">
                  <c:v>5.20790458</c:v>
                </c:pt>
                <c:pt idx="3140">
                  <c:v>5.20937371</c:v>
                </c:pt>
                <c:pt idx="3141">
                  <c:v>5.2108686</c:v>
                </c:pt>
                <c:pt idx="3142">
                  <c:v>5.21238971</c:v>
                </c:pt>
                <c:pt idx="3143">
                  <c:v>5.21393681</c:v>
                </c:pt>
                <c:pt idx="3144">
                  <c:v>5.21551061</c:v>
                </c:pt>
                <c:pt idx="3145">
                  <c:v>5.21711159</c:v>
                </c:pt>
                <c:pt idx="3146">
                  <c:v>5.21874022</c:v>
                </c:pt>
                <c:pt idx="3147">
                  <c:v>5.22039711</c:v>
                </c:pt>
                <c:pt idx="3148">
                  <c:v>5.22208309</c:v>
                </c:pt>
                <c:pt idx="3149">
                  <c:v>5.22379959</c:v>
                </c:pt>
                <c:pt idx="3150">
                  <c:v>5.22554755</c:v>
                </c:pt>
                <c:pt idx="3151">
                  <c:v>5.22732806</c:v>
                </c:pt>
                <c:pt idx="3152">
                  <c:v>5.22914433</c:v>
                </c:pt>
                <c:pt idx="3153">
                  <c:v>5.23099768</c:v>
                </c:pt>
                <c:pt idx="3154">
                  <c:v>5.23289156</c:v>
                </c:pt>
                <c:pt idx="3155">
                  <c:v>5.23482859</c:v>
                </c:pt>
                <c:pt idx="3156">
                  <c:v>5.23681414</c:v>
                </c:pt>
                <c:pt idx="3157">
                  <c:v>5.23885286</c:v>
                </c:pt>
                <c:pt idx="3158">
                  <c:v>5.2409507</c:v>
                </c:pt>
                <c:pt idx="3159">
                  <c:v>5.24311543</c:v>
                </c:pt>
                <c:pt idx="3160">
                  <c:v>5.24535632</c:v>
                </c:pt>
                <c:pt idx="3161">
                  <c:v>5.24768436</c:v>
                </c:pt>
                <c:pt idx="3162">
                  <c:v>5.25011241</c:v>
                </c:pt>
                <c:pt idx="3163">
                  <c:v>5.25265586</c:v>
                </c:pt>
                <c:pt idx="3164">
                  <c:v>5.25533295</c:v>
                </c:pt>
                <c:pt idx="3165">
                  <c:v>5.25816584</c:v>
                </c:pt>
                <c:pt idx="3166">
                  <c:v>5.26117933</c:v>
                </c:pt>
                <c:pt idx="3167">
                  <c:v>5.26440251</c:v>
                </c:pt>
                <c:pt idx="3168">
                  <c:v>5.26786971</c:v>
                </c:pt>
                <c:pt idx="3169">
                  <c:v>5.27162027</c:v>
                </c:pt>
                <c:pt idx="3170">
                  <c:v>5.27569926</c:v>
                </c:pt>
                <c:pt idx="3171">
                  <c:v>5.28015435</c:v>
                </c:pt>
                <c:pt idx="3172">
                  <c:v>5.28504443</c:v>
                </c:pt>
                <c:pt idx="3173">
                  <c:v>5.29043198</c:v>
                </c:pt>
                <c:pt idx="3174">
                  <c:v>5.29638505</c:v>
                </c:pt>
                <c:pt idx="3175">
                  <c:v>5.30298066</c:v>
                </c:pt>
                <c:pt idx="3176">
                  <c:v>5.31030095</c:v>
                </c:pt>
                <c:pt idx="3177">
                  <c:v>5.31843185</c:v>
                </c:pt>
                <c:pt idx="3178">
                  <c:v>5.32744265</c:v>
                </c:pt>
                <c:pt idx="3179">
                  <c:v>5.33748066</c:v>
                </c:pt>
                <c:pt idx="3180">
                  <c:v>5.3486228</c:v>
                </c:pt>
                <c:pt idx="3181">
                  <c:v>5.36097121</c:v>
                </c:pt>
                <c:pt idx="3182">
                  <c:v>5.37462258</c:v>
                </c:pt>
                <c:pt idx="3183">
                  <c:v>5.38968098</c:v>
                </c:pt>
                <c:pt idx="3184">
                  <c:v>5.40623927</c:v>
                </c:pt>
                <c:pt idx="3185">
                  <c:v>5.42438173</c:v>
                </c:pt>
                <c:pt idx="3186">
                  <c:v>5.44418633</c:v>
                </c:pt>
                <c:pt idx="3187">
                  <c:v>5.46571863</c:v>
                </c:pt>
                <c:pt idx="3188">
                  <c:v>5.48902845</c:v>
                </c:pt>
                <c:pt idx="3189">
                  <c:v>5.51412702</c:v>
                </c:pt>
                <c:pt idx="3190">
                  <c:v>5.54102206</c:v>
                </c:pt>
                <c:pt idx="3191">
                  <c:v>5.56970298</c:v>
                </c:pt>
                <c:pt idx="3192">
                  <c:v>5.60009956</c:v>
                </c:pt>
                <c:pt idx="3193">
                  <c:v>5.63213325</c:v>
                </c:pt>
                <c:pt idx="3194">
                  <c:v>5.6656841</c:v>
                </c:pt>
                <c:pt idx="3195">
                  <c:v>5.70059979</c:v>
                </c:pt>
                <c:pt idx="3196">
                  <c:v>5.73667586</c:v>
                </c:pt>
                <c:pt idx="3197">
                  <c:v>5.77368689</c:v>
                </c:pt>
                <c:pt idx="3198">
                  <c:v>5.81135654</c:v>
                </c:pt>
                <c:pt idx="3199">
                  <c:v>5.84935462</c:v>
                </c:pt>
                <c:pt idx="3200">
                  <c:v>5.88733828</c:v>
                </c:pt>
                <c:pt idx="3201">
                  <c:v>5.92490304</c:v>
                </c:pt>
                <c:pt idx="3202">
                  <c:v>5.96162665</c:v>
                </c:pt>
                <c:pt idx="3203">
                  <c:v>5.99704325</c:v>
                </c:pt>
                <c:pt idx="3204">
                  <c:v>6.03066492</c:v>
                </c:pt>
                <c:pt idx="3205">
                  <c:v>6.06200314</c:v>
                </c:pt>
                <c:pt idx="3206">
                  <c:v>6.09056258</c:v>
                </c:pt>
                <c:pt idx="3207">
                  <c:v>6.11585951</c:v>
                </c:pt>
                <c:pt idx="3208">
                  <c:v>6.13745785</c:v>
                </c:pt>
                <c:pt idx="3209">
                  <c:v>6.15497351</c:v>
                </c:pt>
                <c:pt idx="3210">
                  <c:v>6.16809607</c:v>
                </c:pt>
                <c:pt idx="3211">
                  <c:v>6.17660379</c:v>
                </c:pt>
                <c:pt idx="3212">
                  <c:v>6.18037438</c:v>
                </c:pt>
                <c:pt idx="3213">
                  <c:v>6.17938614</c:v>
                </c:pt>
                <c:pt idx="3214">
                  <c:v>6.17371702</c:v>
                </c:pt>
                <c:pt idx="3215">
                  <c:v>6.1635375</c:v>
                </c:pt>
                <c:pt idx="3216">
                  <c:v>6.14910364</c:v>
                </c:pt>
                <c:pt idx="3217">
                  <c:v>6.1307323</c:v>
                </c:pt>
                <c:pt idx="3218">
                  <c:v>6.10880184</c:v>
                </c:pt>
                <c:pt idx="3219">
                  <c:v>6.08371949</c:v>
                </c:pt>
                <c:pt idx="3220">
                  <c:v>6.05592442</c:v>
                </c:pt>
                <c:pt idx="3221">
                  <c:v>6.02586985</c:v>
                </c:pt>
                <c:pt idx="3222">
                  <c:v>5.99400198</c:v>
                </c:pt>
                <c:pt idx="3223">
                  <c:v>5.96075988</c:v>
                </c:pt>
                <c:pt idx="3224">
                  <c:v>5.92657053</c:v>
                </c:pt>
                <c:pt idx="3225">
                  <c:v>5.8918469</c:v>
                </c:pt>
                <c:pt idx="3226">
                  <c:v>5.85695946</c:v>
                </c:pt>
                <c:pt idx="3227">
                  <c:v>5.82225657</c:v>
                </c:pt>
                <c:pt idx="3228">
                  <c:v>5.7880677</c:v>
                </c:pt>
                <c:pt idx="3229">
                  <c:v>5.75465465</c:v>
                </c:pt>
                <c:pt idx="3230">
                  <c:v>5.72225857</c:v>
                </c:pt>
                <c:pt idx="3231">
                  <c:v>5.69108713</c:v>
                </c:pt>
                <c:pt idx="3232">
                  <c:v>5.66130638</c:v>
                </c:pt>
                <c:pt idx="3233">
                  <c:v>5.63304734</c:v>
                </c:pt>
                <c:pt idx="3234">
                  <c:v>5.60640585</c:v>
                </c:pt>
                <c:pt idx="3235">
                  <c:v>5.58144581</c:v>
                </c:pt>
                <c:pt idx="3236">
                  <c:v>5.55819809</c:v>
                </c:pt>
                <c:pt idx="3237">
                  <c:v>5.53667593</c:v>
                </c:pt>
                <c:pt idx="3238">
                  <c:v>5.51685703</c:v>
                </c:pt>
                <c:pt idx="3239">
                  <c:v>5.49870741</c:v>
                </c:pt>
                <c:pt idx="3240">
                  <c:v>5.48217273</c:v>
                </c:pt>
                <c:pt idx="3241">
                  <c:v>5.46718442</c:v>
                </c:pt>
                <c:pt idx="3242">
                  <c:v>5.45366275</c:v>
                </c:pt>
                <c:pt idx="3243">
                  <c:v>5.44137144</c:v>
                </c:pt>
                <c:pt idx="3244">
                  <c:v>5.43051565</c:v>
                </c:pt>
                <c:pt idx="3245">
                  <c:v>5.4208492</c:v>
                </c:pt>
                <c:pt idx="3246">
                  <c:v>5.41227782</c:v>
                </c:pt>
                <c:pt idx="3247">
                  <c:v>5.40470469</c:v>
                </c:pt>
                <c:pt idx="3248">
                  <c:v>5.39803433</c:v>
                </c:pt>
                <c:pt idx="3249">
                  <c:v>5.39217818</c:v>
                </c:pt>
                <c:pt idx="3250">
                  <c:v>5.38705075</c:v>
                </c:pt>
                <c:pt idx="3251">
                  <c:v>5.38257217</c:v>
                </c:pt>
                <c:pt idx="3252">
                  <c:v>5.37866771</c:v>
                </c:pt>
                <c:pt idx="3253">
                  <c:v>5.37526822</c:v>
                </c:pt>
                <c:pt idx="3254">
                  <c:v>5.37231112</c:v>
                </c:pt>
                <c:pt idx="3255">
                  <c:v>5.36974049</c:v>
                </c:pt>
                <c:pt idx="3256">
                  <c:v>5.36750424</c:v>
                </c:pt>
                <c:pt idx="3257">
                  <c:v>5.36555779</c:v>
                </c:pt>
                <c:pt idx="3258">
                  <c:v>5.36386049</c:v>
                </c:pt>
                <c:pt idx="3259">
                  <c:v>5.36237597</c:v>
                </c:pt>
                <c:pt idx="3260">
                  <c:v>5.36107433</c:v>
                </c:pt>
                <c:pt idx="3261">
                  <c:v>5.35992765</c:v>
                </c:pt>
                <c:pt idx="3262">
                  <c:v>5.35891247</c:v>
                </c:pt>
                <c:pt idx="3263">
                  <c:v>5.35800862</c:v>
                </c:pt>
                <c:pt idx="3264">
                  <c:v>5.35719836</c:v>
                </c:pt>
                <c:pt idx="3265">
                  <c:v>5.35646665</c:v>
                </c:pt>
                <c:pt idx="3266">
                  <c:v>5.35580051</c:v>
                </c:pt>
                <c:pt idx="3267">
                  <c:v>5.3551892</c:v>
                </c:pt>
                <c:pt idx="3268">
                  <c:v>5.35462332</c:v>
                </c:pt>
                <c:pt idx="3269">
                  <c:v>5.35409498</c:v>
                </c:pt>
                <c:pt idx="3270">
                  <c:v>5.3535974</c:v>
                </c:pt>
                <c:pt idx="3271">
                  <c:v>5.35312474</c:v>
                </c:pt>
                <c:pt idx="3272">
                  <c:v>5.35267246</c:v>
                </c:pt>
                <c:pt idx="3273">
                  <c:v>5.35223627</c:v>
                </c:pt>
                <c:pt idx="3274">
                  <c:v>5.35181284</c:v>
                </c:pt>
                <c:pt idx="3275">
                  <c:v>5.3513993</c:v>
                </c:pt>
                <c:pt idx="3276">
                  <c:v>5.35099316</c:v>
                </c:pt>
                <c:pt idx="3277">
                  <c:v>5.35059214</c:v>
                </c:pt>
                <c:pt idx="3278">
                  <c:v>5.35019457</c:v>
                </c:pt>
                <c:pt idx="3279">
                  <c:v>5.34979892</c:v>
                </c:pt>
                <c:pt idx="3280">
                  <c:v>5.34940398</c:v>
                </c:pt>
                <c:pt idx="3281">
                  <c:v>5.34900844</c:v>
                </c:pt>
                <c:pt idx="3282">
                  <c:v>5.34861159</c:v>
                </c:pt>
                <c:pt idx="3283">
                  <c:v>5.3482126</c:v>
                </c:pt>
                <c:pt idx="3284">
                  <c:v>5.34781063</c:v>
                </c:pt>
                <c:pt idx="3285">
                  <c:v>5.34740543</c:v>
                </c:pt>
                <c:pt idx="3286">
                  <c:v>5.34699643</c:v>
                </c:pt>
                <c:pt idx="3287">
                  <c:v>5.34658313</c:v>
                </c:pt>
                <c:pt idx="3288">
                  <c:v>5.34616506</c:v>
                </c:pt>
                <c:pt idx="3289">
                  <c:v>5.34574234</c:v>
                </c:pt>
                <c:pt idx="3290">
                  <c:v>5.34531438</c:v>
                </c:pt>
                <c:pt idx="3291">
                  <c:v>5.34488153</c:v>
                </c:pt>
                <c:pt idx="3292">
                  <c:v>5.34444344</c:v>
                </c:pt>
                <c:pt idx="3293">
                  <c:v>5.34399998</c:v>
                </c:pt>
                <c:pt idx="3294">
                  <c:v>5.34355104</c:v>
                </c:pt>
                <c:pt idx="3295">
                  <c:v>5.34309697</c:v>
                </c:pt>
                <c:pt idx="3296">
                  <c:v>5.34263742</c:v>
                </c:pt>
                <c:pt idx="3297">
                  <c:v>5.34217286</c:v>
                </c:pt>
                <c:pt idx="3298">
                  <c:v>5.34170306</c:v>
                </c:pt>
                <c:pt idx="3299">
                  <c:v>5.34122837</c:v>
                </c:pt>
                <c:pt idx="3300">
                  <c:v>5.34028971</c:v>
                </c:pt>
                <c:pt idx="3301">
                  <c:v>5.33980978</c:v>
                </c:pt>
                <c:pt idx="3302">
                  <c:v>5.33932507</c:v>
                </c:pt>
                <c:pt idx="3303">
                  <c:v>5.33883643</c:v>
                </c:pt>
                <c:pt idx="3304">
                  <c:v>5.33834362</c:v>
                </c:pt>
                <c:pt idx="3305">
                  <c:v>5.33784735</c:v>
                </c:pt>
                <c:pt idx="3306">
                  <c:v>5.33734763</c:v>
                </c:pt>
                <c:pt idx="3307">
                  <c:v>5.33684468</c:v>
                </c:pt>
                <c:pt idx="3308">
                  <c:v>5.33633888</c:v>
                </c:pt>
                <c:pt idx="3309">
                  <c:v>5.33583081</c:v>
                </c:pt>
                <c:pt idx="3310">
                  <c:v>5.33532059</c:v>
                </c:pt>
                <c:pt idx="3311">
                  <c:v>5.33480871</c:v>
                </c:pt>
                <c:pt idx="3312">
                  <c:v>5.33429539</c:v>
                </c:pt>
                <c:pt idx="3313">
                  <c:v>5.33378136</c:v>
                </c:pt>
                <c:pt idx="3314">
                  <c:v>5.33326685</c:v>
                </c:pt>
                <c:pt idx="3315">
                  <c:v>5.33275223</c:v>
                </c:pt>
                <c:pt idx="3316">
                  <c:v>5.33223808</c:v>
                </c:pt>
                <c:pt idx="3317">
                  <c:v>5.33172476</c:v>
                </c:pt>
                <c:pt idx="3318">
                  <c:v>5.33121288</c:v>
                </c:pt>
                <c:pt idx="3319">
                  <c:v>5.33070278</c:v>
                </c:pt>
                <c:pt idx="3320">
                  <c:v>5.33019519</c:v>
                </c:pt>
                <c:pt idx="3321">
                  <c:v>5.32969058</c:v>
                </c:pt>
                <c:pt idx="3322">
                  <c:v>5.32918918</c:v>
                </c:pt>
                <c:pt idx="3323">
                  <c:v>5.32869208</c:v>
                </c:pt>
                <c:pt idx="3324">
                  <c:v>5.32819951</c:v>
                </c:pt>
                <c:pt idx="3325">
                  <c:v>5.32771218</c:v>
                </c:pt>
                <c:pt idx="3326">
                  <c:v>5.32723057</c:v>
                </c:pt>
                <c:pt idx="3327">
                  <c:v>5.32675529</c:v>
                </c:pt>
                <c:pt idx="3328">
                  <c:v>5.32628727</c:v>
                </c:pt>
                <c:pt idx="3329">
                  <c:v>5.32582712</c:v>
                </c:pt>
                <c:pt idx="3330">
                  <c:v>5.32537544</c:v>
                </c:pt>
                <c:pt idx="3331">
                  <c:v>5.32493281</c:v>
                </c:pt>
                <c:pt idx="3332">
                  <c:v>5.32450044</c:v>
                </c:pt>
                <c:pt idx="3333">
                  <c:v>5.32407868</c:v>
                </c:pt>
                <c:pt idx="3334">
                  <c:v>5.32366884</c:v>
                </c:pt>
                <c:pt idx="3335">
                  <c:v>5.32327163</c:v>
                </c:pt>
                <c:pt idx="3336">
                  <c:v>5.32288826</c:v>
                </c:pt>
                <c:pt idx="3337">
                  <c:v>5.32251942</c:v>
                </c:pt>
                <c:pt idx="3338">
                  <c:v>5.32216656</c:v>
                </c:pt>
                <c:pt idx="3339">
                  <c:v>5.32183135</c:v>
                </c:pt>
                <c:pt idx="3340">
                  <c:v>5.32151508</c:v>
                </c:pt>
                <c:pt idx="3341">
                  <c:v>5.32121933</c:v>
                </c:pt>
                <c:pt idx="3342">
                  <c:v>5.32094646</c:v>
                </c:pt>
                <c:pt idx="3343">
                  <c:v>5.32069838</c:v>
                </c:pt>
                <c:pt idx="3344">
                  <c:v>5.32047796</c:v>
                </c:pt>
                <c:pt idx="3345">
                  <c:v>5.3202883</c:v>
                </c:pt>
                <c:pt idx="3346">
                  <c:v>5.32013273</c:v>
                </c:pt>
                <c:pt idx="3347">
                  <c:v>5.32001567</c:v>
                </c:pt>
                <c:pt idx="3348">
                  <c:v>5.319942</c:v>
                </c:pt>
                <c:pt idx="3349">
                  <c:v>5.31991708</c:v>
                </c:pt>
                <c:pt idx="3350">
                  <c:v>5.31994784</c:v>
                </c:pt>
                <c:pt idx="3351">
                  <c:v>5.32004189</c:v>
                </c:pt>
                <c:pt idx="3352">
                  <c:v>5.32020795</c:v>
                </c:pt>
                <c:pt idx="3353">
                  <c:v>5.32045639</c:v>
                </c:pt>
                <c:pt idx="3354">
                  <c:v>5.32079875</c:v>
                </c:pt>
                <c:pt idx="3355">
                  <c:v>5.32124853</c:v>
                </c:pt>
                <c:pt idx="3356">
                  <c:v>5.32182121</c:v>
                </c:pt>
                <c:pt idx="3357">
                  <c:v>5.32253325</c:v>
                </c:pt>
                <c:pt idx="3358">
                  <c:v>5.32340395</c:v>
                </c:pt>
                <c:pt idx="3359">
                  <c:v>5.32580304</c:v>
                </c:pt>
                <c:pt idx="3360">
                  <c:v>5.32706583</c:v>
                </c:pt>
                <c:pt idx="3361">
                  <c:v>5.32855725</c:v>
                </c:pt>
                <c:pt idx="3362">
                  <c:v>5.33030498</c:v>
                </c:pt>
                <c:pt idx="3363">
                  <c:v>5.33233845</c:v>
                </c:pt>
                <c:pt idx="3364">
                  <c:v>5.33468831</c:v>
                </c:pt>
                <c:pt idx="3365">
                  <c:v>5.33738649</c:v>
                </c:pt>
                <c:pt idx="3366">
                  <c:v>5.34046698</c:v>
                </c:pt>
                <c:pt idx="3367">
                  <c:v>5.34396362</c:v>
                </c:pt>
                <c:pt idx="3368">
                  <c:v>5.34790993</c:v>
                </c:pt>
                <c:pt idx="3369">
                  <c:v>5.35233748</c:v>
                </c:pt>
                <c:pt idx="3370">
                  <c:v>5.3572793</c:v>
                </c:pt>
                <c:pt idx="3371">
                  <c:v>5.36276233</c:v>
                </c:pt>
                <c:pt idx="3372">
                  <c:v>5.36881256</c:v>
                </c:pt>
                <c:pt idx="3373">
                  <c:v>5.3754493</c:v>
                </c:pt>
                <c:pt idx="3374">
                  <c:v>5.38268805</c:v>
                </c:pt>
                <c:pt idx="3375">
                  <c:v>5.39053607</c:v>
                </c:pt>
                <c:pt idx="3376">
                  <c:v>5.39899457</c:v>
                </c:pt>
                <c:pt idx="3377">
                  <c:v>5.40805507</c:v>
                </c:pt>
                <c:pt idx="3378">
                  <c:v>5.41769791</c:v>
                </c:pt>
                <c:pt idx="3379">
                  <c:v>5.42789555</c:v>
                </c:pt>
                <c:pt idx="3380">
                  <c:v>5.43860745</c:v>
                </c:pt>
                <c:pt idx="3381">
                  <c:v>5.44977975</c:v>
                </c:pt>
                <c:pt idx="3382">
                  <c:v>5.46134853</c:v>
                </c:pt>
                <c:pt idx="3383">
                  <c:v>5.4732343</c:v>
                </c:pt>
                <c:pt idx="3384">
                  <c:v>5.48534644</c:v>
                </c:pt>
                <c:pt idx="3385">
                  <c:v>5.49757862</c:v>
                </c:pt>
                <c:pt idx="3386">
                  <c:v>5.50981379</c:v>
                </c:pt>
                <c:pt idx="3387">
                  <c:v>5.52192175</c:v>
                </c:pt>
                <c:pt idx="3388">
                  <c:v>5.53375745</c:v>
                </c:pt>
                <c:pt idx="3389">
                  <c:v>5.54517376</c:v>
                </c:pt>
                <c:pt idx="3390">
                  <c:v>5.55600679</c:v>
                </c:pt>
                <c:pt idx="3391">
                  <c:v>5.56609631</c:v>
                </c:pt>
                <c:pt idx="3392">
                  <c:v>5.57527983</c:v>
                </c:pt>
                <c:pt idx="3393">
                  <c:v>5.58340192</c:v>
                </c:pt>
                <c:pt idx="3394">
                  <c:v>5.59032094</c:v>
                </c:pt>
                <c:pt idx="3395">
                  <c:v>5.59591317</c:v>
                </c:pt>
                <c:pt idx="3396">
                  <c:v>5.60008061</c:v>
                </c:pt>
                <c:pt idx="3397">
                  <c:v>5.60275507</c:v>
                </c:pt>
                <c:pt idx="3398">
                  <c:v>5.60390186</c:v>
                </c:pt>
                <c:pt idx="3399">
                  <c:v>5.60352051</c:v>
                </c:pt>
                <c:pt idx="3400">
                  <c:v>5.60164428</c:v>
                </c:pt>
                <c:pt idx="3401">
                  <c:v>5.5983367</c:v>
                </c:pt>
                <c:pt idx="3402">
                  <c:v>5.59368694</c:v>
                </c:pt>
                <c:pt idx="3403">
                  <c:v>5.58780873</c:v>
                </c:pt>
                <c:pt idx="3404">
                  <c:v>5.58082938</c:v>
                </c:pt>
                <c:pt idx="3405">
                  <c:v>5.57289004</c:v>
                </c:pt>
                <c:pt idx="3406">
                  <c:v>5.56413794</c:v>
                </c:pt>
                <c:pt idx="3407">
                  <c:v>5.55472386</c:v>
                </c:pt>
                <c:pt idx="3408">
                  <c:v>5.54479599</c:v>
                </c:pt>
                <c:pt idx="3409">
                  <c:v>5.53450286</c:v>
                </c:pt>
                <c:pt idx="3410">
                  <c:v>5.52398133</c:v>
                </c:pt>
                <c:pt idx="3411">
                  <c:v>5.51336467</c:v>
                </c:pt>
                <c:pt idx="3412">
                  <c:v>5.50277579</c:v>
                </c:pt>
                <c:pt idx="3413">
                  <c:v>5.49232507</c:v>
                </c:pt>
                <c:pt idx="3414">
                  <c:v>5.48211133</c:v>
                </c:pt>
                <c:pt idx="3415">
                  <c:v>5.47222471</c:v>
                </c:pt>
                <c:pt idx="3416">
                  <c:v>5.46273851</c:v>
                </c:pt>
                <c:pt idx="3417">
                  <c:v>5.45371509</c:v>
                </c:pt>
                <c:pt idx="3418">
                  <c:v>5.44520533</c:v>
                </c:pt>
                <c:pt idx="3419">
                  <c:v>5.43724656</c:v>
                </c:pt>
                <c:pt idx="3420">
                  <c:v>5.42986643</c:v>
                </c:pt>
                <c:pt idx="3421">
                  <c:v>5.42308092</c:v>
                </c:pt>
                <c:pt idx="3422">
                  <c:v>5.41689801</c:v>
                </c:pt>
                <c:pt idx="3423">
                  <c:v>5.41131508</c:v>
                </c:pt>
                <c:pt idx="3424">
                  <c:v>5.40632355</c:v>
                </c:pt>
                <c:pt idx="3425">
                  <c:v>5.40190852</c:v>
                </c:pt>
                <c:pt idx="3426">
                  <c:v>5.39804745</c:v>
                </c:pt>
                <c:pt idx="3427">
                  <c:v>5.39471626</c:v>
                </c:pt>
                <c:pt idx="3428">
                  <c:v>5.39188695</c:v>
                </c:pt>
                <c:pt idx="3429">
                  <c:v>5.38952827</c:v>
                </c:pt>
                <c:pt idx="3430">
                  <c:v>5.38760865</c:v>
                </c:pt>
                <c:pt idx="3431">
                  <c:v>5.38609517</c:v>
                </c:pt>
                <c:pt idx="3432">
                  <c:v>5.38495517</c:v>
                </c:pt>
                <c:pt idx="3433">
                  <c:v>5.38415635</c:v>
                </c:pt>
                <c:pt idx="3434">
                  <c:v>5.38366795</c:v>
                </c:pt>
                <c:pt idx="3435">
                  <c:v>5.38345993</c:v>
                </c:pt>
                <c:pt idx="3436">
                  <c:v>5.38350415</c:v>
                </c:pt>
                <c:pt idx="3437">
                  <c:v>5.38377523</c:v>
                </c:pt>
                <c:pt idx="3438">
                  <c:v>5.38424814</c:v>
                </c:pt>
                <c:pt idx="3439">
                  <c:v>5.38490129</c:v>
                </c:pt>
                <c:pt idx="3440">
                  <c:v>5.38571429</c:v>
                </c:pt>
                <c:pt idx="3441">
                  <c:v>5.3866688</c:v>
                </c:pt>
                <c:pt idx="3442">
                  <c:v>5.38774872</c:v>
                </c:pt>
                <c:pt idx="3443">
                  <c:v>5.38893986</c:v>
                </c:pt>
                <c:pt idx="3444">
                  <c:v>5.39022934</c:v>
                </c:pt>
                <c:pt idx="3445">
                  <c:v>5.3916055</c:v>
                </c:pt>
                <c:pt idx="3446">
                  <c:v>5.39305854</c:v>
                </c:pt>
                <c:pt idx="3447">
                  <c:v>5.39458025</c:v>
                </c:pt>
                <c:pt idx="3448">
                  <c:v>5.39616311</c:v>
                </c:pt>
                <c:pt idx="3449">
                  <c:v>5.39779985</c:v>
                </c:pt>
                <c:pt idx="3450">
                  <c:v>5.39948559</c:v>
                </c:pt>
                <c:pt idx="3451">
                  <c:v>5.40121543</c:v>
                </c:pt>
                <c:pt idx="3452">
                  <c:v>5.40298486</c:v>
                </c:pt>
                <c:pt idx="3453">
                  <c:v>5.40479016</c:v>
                </c:pt>
                <c:pt idx="3454">
                  <c:v>5.40577424</c:v>
                </c:pt>
                <c:pt idx="3455">
                  <c:v>5.40764952</c:v>
                </c:pt>
                <c:pt idx="3456">
                  <c:v>5.4095521</c:v>
                </c:pt>
                <c:pt idx="3457">
                  <c:v>5.41148055</c:v>
                </c:pt>
                <c:pt idx="3458">
                  <c:v>5.41343188</c:v>
                </c:pt>
                <c:pt idx="3459">
                  <c:v>5.41540468</c:v>
                </c:pt>
                <c:pt idx="3460">
                  <c:v>5.41739762</c:v>
                </c:pt>
                <c:pt idx="3461">
                  <c:v>5.41940939</c:v>
                </c:pt>
                <c:pt idx="3462">
                  <c:v>5.4214381</c:v>
                </c:pt>
                <c:pt idx="3463">
                  <c:v>5.42348337</c:v>
                </c:pt>
                <c:pt idx="3464">
                  <c:v>5.42554307</c:v>
                </c:pt>
                <c:pt idx="3465">
                  <c:v>5.42761672</c:v>
                </c:pt>
                <c:pt idx="3466">
                  <c:v>5.42970359</c:v>
                </c:pt>
                <c:pt idx="3467">
                  <c:v>5.43180215</c:v>
                </c:pt>
                <c:pt idx="3468">
                  <c:v>5.43391168</c:v>
                </c:pt>
                <c:pt idx="3469">
                  <c:v>5.4360311</c:v>
                </c:pt>
                <c:pt idx="3470">
                  <c:v>5.43816006</c:v>
                </c:pt>
                <c:pt idx="3471">
                  <c:v>5.44029713</c:v>
                </c:pt>
                <c:pt idx="3472">
                  <c:v>5.4424417</c:v>
                </c:pt>
                <c:pt idx="3473">
                  <c:v>5.44459307</c:v>
                </c:pt>
                <c:pt idx="3474">
                  <c:v>5.44675064</c:v>
                </c:pt>
                <c:pt idx="3475">
                  <c:v>5.44891286</c:v>
                </c:pt>
                <c:pt idx="3476">
                  <c:v>5.45107949</c:v>
                </c:pt>
                <c:pt idx="3477">
                  <c:v>5.45324969</c:v>
                </c:pt>
                <c:pt idx="3478">
                  <c:v>5.45542288</c:v>
                </c:pt>
                <c:pt idx="3479">
                  <c:v>5.45759797</c:v>
                </c:pt>
                <c:pt idx="3480">
                  <c:v>5.45977414</c:v>
                </c:pt>
                <c:pt idx="3481">
                  <c:v>5.4619509</c:v>
                </c:pt>
                <c:pt idx="3482">
                  <c:v>5.4641279</c:v>
                </c:pt>
                <c:pt idx="3483">
                  <c:v>5.46630406</c:v>
                </c:pt>
                <c:pt idx="3484">
                  <c:v>5.46847808</c:v>
                </c:pt>
                <c:pt idx="3485">
                  <c:v>5.4706502</c:v>
                </c:pt>
                <c:pt idx="3486">
                  <c:v>5.47281909</c:v>
                </c:pt>
                <c:pt idx="3487">
                  <c:v>5.47498488</c:v>
                </c:pt>
                <c:pt idx="3488">
                  <c:v>5.47714555</c:v>
                </c:pt>
                <c:pt idx="3489">
                  <c:v>5.47930157</c:v>
                </c:pt>
                <c:pt idx="3490">
                  <c:v>5.48145175</c:v>
                </c:pt>
                <c:pt idx="3491">
                  <c:v>5.48359561</c:v>
                </c:pt>
                <c:pt idx="3492">
                  <c:v>5.4857322</c:v>
                </c:pt>
                <c:pt idx="3493">
                  <c:v>5.48786128</c:v>
                </c:pt>
                <c:pt idx="3494">
                  <c:v>5.48998189</c:v>
                </c:pt>
                <c:pt idx="3495">
                  <c:v>5.49209332</c:v>
                </c:pt>
                <c:pt idx="3496">
                  <c:v>5.49419546</c:v>
                </c:pt>
                <c:pt idx="3497">
                  <c:v>5.49628758</c:v>
                </c:pt>
                <c:pt idx="3498">
                  <c:v>5.49836838</c:v>
                </c:pt>
                <c:pt idx="3499">
                  <c:v>5.50043821</c:v>
                </c:pt>
                <c:pt idx="3500">
                  <c:v>5.50249541</c:v>
                </c:pt>
                <c:pt idx="3501">
                  <c:v>5.50454056</c:v>
                </c:pt>
                <c:pt idx="3502">
                  <c:v>5.50657237</c:v>
                </c:pt>
                <c:pt idx="3503">
                  <c:v>5.5085901</c:v>
                </c:pt>
                <c:pt idx="3504">
                  <c:v>5.51059389</c:v>
                </c:pt>
                <c:pt idx="3505">
                  <c:v>5.51258266</c:v>
                </c:pt>
                <c:pt idx="3506">
                  <c:v>5.51455665</c:v>
                </c:pt>
                <c:pt idx="3507">
                  <c:v>5.51651371</c:v>
                </c:pt>
                <c:pt idx="3508">
                  <c:v>5.51845515</c:v>
                </c:pt>
                <c:pt idx="3509">
                  <c:v>5.52037942</c:v>
                </c:pt>
                <c:pt idx="3510">
                  <c:v>5.52228677</c:v>
                </c:pt>
                <c:pt idx="3511">
                  <c:v>5.52417576</c:v>
                </c:pt>
                <c:pt idx="3512">
                  <c:v>5.52604687</c:v>
                </c:pt>
                <c:pt idx="3513">
                  <c:v>5.52800035</c:v>
                </c:pt>
                <c:pt idx="3514">
                  <c:v>5.52983439</c:v>
                </c:pt>
                <c:pt idx="3515">
                  <c:v>5.53164828</c:v>
                </c:pt>
                <c:pt idx="3516">
                  <c:v>5.5334425</c:v>
                </c:pt>
                <c:pt idx="3517">
                  <c:v>5.53521669</c:v>
                </c:pt>
                <c:pt idx="3518">
                  <c:v>5.5369705</c:v>
                </c:pt>
                <c:pt idx="3519">
                  <c:v>5.53870273</c:v>
                </c:pt>
                <c:pt idx="3520">
                  <c:v>5.5404135</c:v>
                </c:pt>
                <c:pt idx="3521">
                  <c:v>5.54210293</c:v>
                </c:pt>
                <c:pt idx="3522">
                  <c:v>5.54377043</c:v>
                </c:pt>
                <c:pt idx="3523">
                  <c:v>5.54541564</c:v>
                </c:pt>
                <c:pt idx="3524">
                  <c:v>5.54703832</c:v>
                </c:pt>
                <c:pt idx="3525">
                  <c:v>5.54863846</c:v>
                </c:pt>
                <c:pt idx="3526">
                  <c:v>5.55021536</c:v>
                </c:pt>
                <c:pt idx="3527">
                  <c:v>5.5517695</c:v>
                </c:pt>
                <c:pt idx="3528">
                  <c:v>5.55330026</c:v>
                </c:pt>
                <c:pt idx="3529">
                  <c:v>5.55480754</c:v>
                </c:pt>
                <c:pt idx="3530">
                  <c:v>5.55629182</c:v>
                </c:pt>
                <c:pt idx="3531">
                  <c:v>5.55775166</c:v>
                </c:pt>
                <c:pt idx="3532">
                  <c:v>5.55918837</c:v>
                </c:pt>
                <c:pt idx="3533">
                  <c:v>5.56060088</c:v>
                </c:pt>
                <c:pt idx="3534">
                  <c:v>5.5619899</c:v>
                </c:pt>
                <c:pt idx="3535">
                  <c:v>5.56335473</c:v>
                </c:pt>
                <c:pt idx="3536">
                  <c:v>5.56469595</c:v>
                </c:pt>
                <c:pt idx="3537">
                  <c:v>5.56601322</c:v>
                </c:pt>
                <c:pt idx="3538">
                  <c:v>5.56730723</c:v>
                </c:pt>
                <c:pt idx="3539">
                  <c:v>5.56857765</c:v>
                </c:pt>
                <c:pt idx="3540">
                  <c:v>5.56982434</c:v>
                </c:pt>
                <c:pt idx="3541">
                  <c:v>5.57104802</c:v>
                </c:pt>
                <c:pt idx="3542">
                  <c:v>5.57224822</c:v>
                </c:pt>
                <c:pt idx="3543">
                  <c:v>5.57342565</c:v>
                </c:pt>
                <c:pt idx="3544">
                  <c:v>5.57458067</c:v>
                </c:pt>
                <c:pt idx="3545">
                  <c:v>5.5757134</c:v>
                </c:pt>
                <c:pt idx="3546">
                  <c:v>5.57682383</c:v>
                </c:pt>
                <c:pt idx="3547">
                  <c:v>5.57791281</c:v>
                </c:pt>
                <c:pt idx="3548">
                  <c:v>5.57898045</c:v>
                </c:pt>
                <c:pt idx="3549">
                  <c:v>5.58002722</c:v>
                </c:pt>
                <c:pt idx="3550">
                  <c:v>5.58105385</c:v>
                </c:pt>
                <c:pt idx="3551">
                  <c:v>5.58206046</c:v>
                </c:pt>
                <c:pt idx="3552">
                  <c:v>5.58304763</c:v>
                </c:pt>
                <c:pt idx="3553">
                  <c:v>5.5840162</c:v>
                </c:pt>
                <c:pt idx="3554">
                  <c:v>5.58496666</c:v>
                </c:pt>
                <c:pt idx="3555">
                  <c:v>5.58589959</c:v>
                </c:pt>
                <c:pt idx="3556">
                  <c:v>5.58681571</c:v>
                </c:pt>
                <c:pt idx="3557">
                  <c:v>5.5877161</c:v>
                </c:pt>
                <c:pt idx="3558">
                  <c:v>5.58860123</c:v>
                </c:pt>
                <c:pt idx="3559">
                  <c:v>5.58947194</c:v>
                </c:pt>
                <c:pt idx="3560">
                  <c:v>5.59032941</c:v>
                </c:pt>
                <c:pt idx="3561">
                  <c:v>5.59117484</c:v>
                </c:pt>
                <c:pt idx="3562">
                  <c:v>5.59200859</c:v>
                </c:pt>
                <c:pt idx="3563">
                  <c:v>5.59283221</c:v>
                </c:pt>
                <c:pt idx="3564">
                  <c:v>5.59364676</c:v>
                </c:pt>
                <c:pt idx="3565">
                  <c:v>5.59445369</c:v>
                </c:pt>
                <c:pt idx="3566">
                  <c:v>5.59525394</c:v>
                </c:pt>
                <c:pt idx="3567">
                  <c:v>5.59604955</c:v>
                </c:pt>
                <c:pt idx="3568">
                  <c:v>5.59684157</c:v>
                </c:pt>
                <c:pt idx="3569">
                  <c:v>5.59763181</c:v>
                </c:pt>
                <c:pt idx="3570">
                  <c:v>5.59842217</c:v>
                </c:pt>
                <c:pt idx="3571">
                  <c:v>5.59921455</c:v>
                </c:pt>
                <c:pt idx="3572">
                  <c:v>5.60001123</c:v>
                </c:pt>
                <c:pt idx="3573">
                  <c:v>5.60081458</c:v>
                </c:pt>
                <c:pt idx="3574">
                  <c:v>5.60162711</c:v>
                </c:pt>
                <c:pt idx="3575">
                  <c:v>5.60245204</c:v>
                </c:pt>
                <c:pt idx="3576">
                  <c:v>5.60329294</c:v>
                </c:pt>
                <c:pt idx="3577">
                  <c:v>5.60415316</c:v>
                </c:pt>
                <c:pt idx="3578">
                  <c:v>5.60503745</c:v>
                </c:pt>
                <c:pt idx="3579">
                  <c:v>5.60595155</c:v>
                </c:pt>
                <c:pt idx="3580">
                  <c:v>5.60690093</c:v>
                </c:pt>
                <c:pt idx="3581">
                  <c:v>5.60789275</c:v>
                </c:pt>
                <c:pt idx="3582">
                  <c:v>5.60893536</c:v>
                </c:pt>
                <c:pt idx="3583">
                  <c:v>5.61003923</c:v>
                </c:pt>
                <c:pt idx="3584">
                  <c:v>5.61121607</c:v>
                </c:pt>
                <c:pt idx="3585">
                  <c:v>5.61247933</c:v>
                </c:pt>
                <c:pt idx="3586">
                  <c:v>5.61384618</c:v>
                </c:pt>
                <c:pt idx="3587">
                  <c:v>5.61533606</c:v>
                </c:pt>
                <c:pt idx="3588">
                  <c:v>5.61697197</c:v>
                </c:pt>
                <c:pt idx="3589">
                  <c:v>5.61878145</c:v>
                </c:pt>
                <c:pt idx="3590">
                  <c:v>5.62079656</c:v>
                </c:pt>
                <c:pt idx="3591">
                  <c:v>5.62305462</c:v>
                </c:pt>
                <c:pt idx="3592">
                  <c:v>5.6256001</c:v>
                </c:pt>
                <c:pt idx="3593">
                  <c:v>5.62848294</c:v>
                </c:pt>
                <c:pt idx="3594">
                  <c:v>5.63176036</c:v>
                </c:pt>
                <c:pt idx="3595">
                  <c:v>5.63550127</c:v>
                </c:pt>
                <c:pt idx="3596">
                  <c:v>5.63977885</c:v>
                </c:pt>
                <c:pt idx="3597">
                  <c:v>5.64467895</c:v>
                </c:pt>
                <c:pt idx="3598">
                  <c:v>5.65029764</c:v>
                </c:pt>
                <c:pt idx="3599">
                  <c:v>5.65674126</c:v>
                </c:pt>
                <c:pt idx="3600">
                  <c:v>5.6641233</c:v>
                </c:pt>
                <c:pt idx="3601">
                  <c:v>5.67257166</c:v>
                </c:pt>
                <c:pt idx="3602">
                  <c:v>5.68222451</c:v>
                </c:pt>
                <c:pt idx="3603">
                  <c:v>5.69322622</c:v>
                </c:pt>
                <c:pt idx="3604">
                  <c:v>5.7057277</c:v>
                </c:pt>
                <c:pt idx="3605">
                  <c:v>5.71989357</c:v>
                </c:pt>
                <c:pt idx="3606">
                  <c:v>5.73588836</c:v>
                </c:pt>
                <c:pt idx="3607">
                  <c:v>5.75387144</c:v>
                </c:pt>
                <c:pt idx="3608">
                  <c:v>5.77401292</c:v>
                </c:pt>
                <c:pt idx="3609">
                  <c:v>5.7964679</c:v>
                </c:pt>
                <c:pt idx="3610">
                  <c:v>5.82138467</c:v>
                </c:pt>
                <c:pt idx="3611">
                  <c:v>5.84889746</c:v>
                </c:pt>
                <c:pt idx="3612">
                  <c:v>5.87912703</c:v>
                </c:pt>
                <c:pt idx="3613">
                  <c:v>5.9121598</c:v>
                </c:pt>
                <c:pt idx="3614">
                  <c:v>5.94805658</c:v>
                </c:pt>
                <c:pt idx="3615">
                  <c:v>5.98685133</c:v>
                </c:pt>
                <c:pt idx="3616">
                  <c:v>6.02851558</c:v>
                </c:pt>
                <c:pt idx="3617">
                  <c:v>6.07299662</c:v>
                </c:pt>
                <c:pt idx="3618">
                  <c:v>6.12019444</c:v>
                </c:pt>
                <c:pt idx="3619">
                  <c:v>6.16993761</c:v>
                </c:pt>
                <c:pt idx="3620">
                  <c:v>6.22201324</c:v>
                </c:pt>
                <c:pt idx="3621">
                  <c:v>6.27613068</c:v>
                </c:pt>
                <c:pt idx="3622">
                  <c:v>6.33193254</c:v>
                </c:pt>
                <c:pt idx="3623">
                  <c:v>6.38902807</c:v>
                </c:pt>
                <c:pt idx="3624">
                  <c:v>6.44693971</c:v>
                </c:pt>
                <c:pt idx="3625">
                  <c:v>6.50510263</c:v>
                </c:pt>
                <c:pt idx="3626">
                  <c:v>6.56293035</c:v>
                </c:pt>
                <c:pt idx="3627">
                  <c:v>6.61974335</c:v>
                </c:pt>
                <c:pt idx="3628">
                  <c:v>6.67482877</c:v>
                </c:pt>
                <c:pt idx="3629">
                  <c:v>6.72739792</c:v>
                </c:pt>
                <c:pt idx="3630">
                  <c:v>6.77667069</c:v>
                </c:pt>
                <c:pt idx="3631">
                  <c:v>6.82182646</c:v>
                </c:pt>
                <c:pt idx="3632">
                  <c:v>6.86207461</c:v>
                </c:pt>
                <c:pt idx="3633">
                  <c:v>6.89664483</c:v>
                </c:pt>
                <c:pt idx="3634">
                  <c:v>6.92485976</c:v>
                </c:pt>
                <c:pt idx="3635">
                  <c:v>6.94587827</c:v>
                </c:pt>
                <c:pt idx="3636">
                  <c:v>6.95981646</c:v>
                </c:pt>
                <c:pt idx="3637">
                  <c:v>6.96611357</c:v>
                </c:pt>
                <c:pt idx="3638">
                  <c:v>6.96466184</c:v>
                </c:pt>
                <c:pt idx="3639">
                  <c:v>6.95553017</c:v>
                </c:pt>
                <c:pt idx="3640">
                  <c:v>6.93895555</c:v>
                </c:pt>
                <c:pt idx="3641">
                  <c:v>6.91531897</c:v>
                </c:pt>
                <c:pt idx="3642">
                  <c:v>6.88513637</c:v>
                </c:pt>
                <c:pt idx="3643">
                  <c:v>6.84902024</c:v>
                </c:pt>
                <c:pt idx="3644">
                  <c:v>6.80765033</c:v>
                </c:pt>
                <c:pt idx="3645">
                  <c:v>6.76177406</c:v>
                </c:pt>
                <c:pt idx="3646">
                  <c:v>6.71213293</c:v>
                </c:pt>
                <c:pt idx="3647">
                  <c:v>6.65949512</c:v>
                </c:pt>
                <c:pt idx="3648">
                  <c:v>6.60459781</c:v>
                </c:pt>
                <c:pt idx="3649">
                  <c:v>6.54816985</c:v>
                </c:pt>
                <c:pt idx="3650">
                  <c:v>6.49089217</c:v>
                </c:pt>
                <c:pt idx="3651">
                  <c:v>6.43338943</c:v>
                </c:pt>
                <c:pt idx="3652">
                  <c:v>6.37626243</c:v>
                </c:pt>
                <c:pt idx="3653">
                  <c:v>6.32000184</c:v>
                </c:pt>
                <c:pt idx="3654">
                  <c:v>6.26509905</c:v>
                </c:pt>
                <c:pt idx="3655">
                  <c:v>6.21194124</c:v>
                </c:pt>
                <c:pt idx="3656">
                  <c:v>6.16085219</c:v>
                </c:pt>
                <c:pt idx="3657">
                  <c:v>6.11210394</c:v>
                </c:pt>
                <c:pt idx="3658">
                  <c:v>6.06592369</c:v>
                </c:pt>
                <c:pt idx="3659">
                  <c:v>6.02244616</c:v>
                </c:pt>
                <c:pt idx="3660">
                  <c:v>5.9817698</c:v>
                </c:pt>
                <c:pt idx="3661">
                  <c:v>5.94395685</c:v>
                </c:pt>
                <c:pt idx="3662">
                  <c:v>5.90899563</c:v>
                </c:pt>
                <c:pt idx="3663">
                  <c:v>5.87685561</c:v>
                </c:pt>
                <c:pt idx="3664">
                  <c:v>5.84746516</c:v>
                </c:pt>
                <c:pt idx="3665">
                  <c:v>5.820719</c:v>
                </c:pt>
                <c:pt idx="3666">
                  <c:v>5.79649985</c:v>
                </c:pt>
                <c:pt idx="3667">
                  <c:v>5.77466631</c:v>
                </c:pt>
                <c:pt idx="3668">
                  <c:v>5.75506139</c:v>
                </c:pt>
                <c:pt idx="3669">
                  <c:v>5.73753011</c:v>
                </c:pt>
                <c:pt idx="3670">
                  <c:v>5.72189748</c:v>
                </c:pt>
                <c:pt idx="3671">
                  <c:v>5.70800114</c:v>
                </c:pt>
                <c:pt idx="3672">
                  <c:v>5.69568205</c:v>
                </c:pt>
                <c:pt idx="3673">
                  <c:v>5.68477857</c:v>
                </c:pt>
                <c:pt idx="3674">
                  <c:v>5.67513883</c:v>
                </c:pt>
                <c:pt idx="3675">
                  <c:v>5.66661823</c:v>
                </c:pt>
                <c:pt idx="3676">
                  <c:v>5.6590836</c:v>
                </c:pt>
                <c:pt idx="3677">
                  <c:v>5.65241385</c:v>
                </c:pt>
                <c:pt idx="3678">
                  <c:v>5.64649427</c:v>
                </c:pt>
                <c:pt idx="3679">
                  <c:v>5.64122379</c:v>
                </c:pt>
                <c:pt idx="3680">
                  <c:v>5.63650954</c:v>
                </c:pt>
                <c:pt idx="3681">
                  <c:v>5.63227165</c:v>
                </c:pt>
                <c:pt idx="3682">
                  <c:v>5.62843502</c:v>
                </c:pt>
                <c:pt idx="3683">
                  <c:v>5.62493873</c:v>
                </c:pt>
                <c:pt idx="3684">
                  <c:v>5.62172627</c:v>
                </c:pt>
                <c:pt idx="3685">
                  <c:v>5.61875045</c:v>
                </c:pt>
                <c:pt idx="3686">
                  <c:v>5.61596954</c:v>
                </c:pt>
                <c:pt idx="3687">
                  <c:v>5.61334729</c:v>
                </c:pt>
                <c:pt idx="3688">
                  <c:v>5.61085343</c:v>
                </c:pt>
                <c:pt idx="3689">
                  <c:v>5.60846269</c:v>
                </c:pt>
                <c:pt idx="3690">
                  <c:v>5.60615337</c:v>
                </c:pt>
                <c:pt idx="3691">
                  <c:v>5.60390663</c:v>
                </c:pt>
                <c:pt idx="3692">
                  <c:v>5.60170794</c:v>
                </c:pt>
                <c:pt idx="3693">
                  <c:v>5.59954441</c:v>
                </c:pt>
                <c:pt idx="3694">
                  <c:v>5.5974046</c:v>
                </c:pt>
                <c:pt idx="3695">
                  <c:v>5.59528077</c:v>
                </c:pt>
                <c:pt idx="3696">
                  <c:v>5.59316516</c:v>
                </c:pt>
                <c:pt idx="3697">
                  <c:v>5.59105194</c:v>
                </c:pt>
                <c:pt idx="3698">
                  <c:v>5.58893669</c:v>
                </c:pt>
                <c:pt idx="3699">
                  <c:v>5.58681571</c:v>
                </c:pt>
                <c:pt idx="3700">
                  <c:v>5.5846858</c:v>
                </c:pt>
                <c:pt idx="3701">
                  <c:v>5.58254504</c:v>
                </c:pt>
                <c:pt idx="3702">
                  <c:v>5.58039153</c:v>
                </c:pt>
                <c:pt idx="3703">
                  <c:v>5.57822394</c:v>
                </c:pt>
                <c:pt idx="3704">
                  <c:v>5.57604301</c:v>
                </c:pt>
                <c:pt idx="3705">
                  <c:v>5.57384682</c:v>
                </c:pt>
                <c:pt idx="3706">
                  <c:v>5.57163692</c:v>
                </c:pt>
                <c:pt idx="3707">
                  <c:v>5.56941342</c:v>
                </c:pt>
                <c:pt idx="3708">
                  <c:v>5.56717694</c:v>
                </c:pt>
                <c:pt idx="3709">
                  <c:v>5.56492889</c:v>
                </c:pt>
                <c:pt idx="3710">
                  <c:v>5.56267059</c:v>
                </c:pt>
                <c:pt idx="3711">
                  <c:v>5.56040442</c:v>
                </c:pt>
                <c:pt idx="3712">
                  <c:v>5.55813086</c:v>
                </c:pt>
                <c:pt idx="3713">
                  <c:v>5.55585265</c:v>
                </c:pt>
                <c:pt idx="3714">
                  <c:v>5.55357313</c:v>
                </c:pt>
                <c:pt idx="3715">
                  <c:v>5.55129385</c:v>
                </c:pt>
                <c:pt idx="3716">
                  <c:v>5.54901743</c:v>
                </c:pt>
                <c:pt idx="3717">
                  <c:v>5.54674649</c:v>
                </c:pt>
                <c:pt idx="3718">
                  <c:v>5.54448545</c:v>
                </c:pt>
                <c:pt idx="3719">
                  <c:v>5.54223609</c:v>
                </c:pt>
                <c:pt idx="3720">
                  <c:v>5.54000258</c:v>
                </c:pt>
                <c:pt idx="3721">
                  <c:v>5.53778887</c:v>
                </c:pt>
                <c:pt idx="3722">
                  <c:v>5.53559732</c:v>
                </c:pt>
                <c:pt idx="3723">
                  <c:v>5.5334326</c:v>
                </c:pt>
                <c:pt idx="3724">
                  <c:v>5.53129768</c:v>
                </c:pt>
                <c:pt idx="3725">
                  <c:v>5.52919829</c:v>
                </c:pt>
                <c:pt idx="3726">
                  <c:v>5.52713668</c:v>
                </c:pt>
                <c:pt idx="3727">
                  <c:v>5.52511787</c:v>
                </c:pt>
                <c:pt idx="3728">
                  <c:v>5.52314556</c:v>
                </c:pt>
                <c:pt idx="3729">
                  <c:v>5.52122462</c:v>
                </c:pt>
                <c:pt idx="3730">
                  <c:v>5.51935875</c:v>
                </c:pt>
                <c:pt idx="3731">
                  <c:v>5.51755273</c:v>
                </c:pt>
                <c:pt idx="3732">
                  <c:v>5.51581061</c:v>
                </c:pt>
                <c:pt idx="3733">
                  <c:v>5.51413667</c:v>
                </c:pt>
                <c:pt idx="3734">
                  <c:v>5.51253653</c:v>
                </c:pt>
                <c:pt idx="3735">
                  <c:v>5.51101255</c:v>
                </c:pt>
                <c:pt idx="3736">
                  <c:v>5.50957108</c:v>
                </c:pt>
                <c:pt idx="3737">
                  <c:v>5.50821567</c:v>
                </c:pt>
                <c:pt idx="3738">
                  <c:v>5.50695169</c:v>
                </c:pt>
                <c:pt idx="3739">
                  <c:v>5.50578296</c:v>
                </c:pt>
                <c:pt idx="3740">
                  <c:v>5.50471473</c:v>
                </c:pt>
                <c:pt idx="3741">
                  <c:v>5.50375187</c:v>
                </c:pt>
                <c:pt idx="3742">
                  <c:v>5.50289929</c:v>
                </c:pt>
                <c:pt idx="3743">
                  <c:v>5.50216198</c:v>
                </c:pt>
                <c:pt idx="3744">
                  <c:v>5.50154543</c:v>
                </c:pt>
                <c:pt idx="3745">
                  <c:v>5.501055</c:v>
                </c:pt>
                <c:pt idx="3746">
                  <c:v>5.50069678</c:v>
                </c:pt>
                <c:pt idx="3747">
                  <c:v>5.5004766</c:v>
                </c:pt>
                <c:pt idx="3748">
                  <c:v>5.5004009</c:v>
                </c:pt>
                <c:pt idx="3749">
                  <c:v>5.5004766</c:v>
                </c:pt>
                <c:pt idx="3750">
                  <c:v>5.50071084</c:v>
                </c:pt>
                <c:pt idx="3751">
                  <c:v>5.50111103</c:v>
                </c:pt>
                <c:pt idx="3752">
                  <c:v>5.50168514</c:v>
                </c:pt>
                <c:pt idx="3753">
                  <c:v>5.50244105</c:v>
                </c:pt>
                <c:pt idx="3754">
                  <c:v>5.50338781</c:v>
                </c:pt>
                <c:pt idx="3755">
                  <c:v>5.50453365</c:v>
                </c:pt>
                <c:pt idx="3756">
                  <c:v>5.50588787</c:v>
                </c:pt>
                <c:pt idx="3757">
                  <c:v>5.50745869</c:v>
                </c:pt>
                <c:pt idx="3758">
                  <c:v>5.50925481</c:v>
                </c:pt>
                <c:pt idx="3759">
                  <c:v>5.51128447</c:v>
                </c:pt>
                <c:pt idx="3760">
                  <c:v>5.51355493</c:v>
                </c:pt>
                <c:pt idx="3761">
                  <c:v>5.51607239</c:v>
                </c:pt>
                <c:pt idx="3762">
                  <c:v>5.51884353</c:v>
                </c:pt>
                <c:pt idx="3763">
                  <c:v>5.52187014</c:v>
                </c:pt>
                <c:pt idx="3764">
                  <c:v>5.52515531</c:v>
                </c:pt>
                <c:pt idx="3765">
                  <c:v>5.52869642</c:v>
                </c:pt>
                <c:pt idx="3766">
                  <c:v>5.53249156</c:v>
                </c:pt>
                <c:pt idx="3767">
                  <c:v>5.53653359</c:v>
                </c:pt>
                <c:pt idx="3768">
                  <c:v>5.54081213</c:v>
                </c:pt>
                <c:pt idx="3769">
                  <c:v>5.54531372</c:v>
                </c:pt>
                <c:pt idx="3770">
                  <c:v>5.55001891</c:v>
                </c:pt>
                <c:pt idx="3771">
                  <c:v>5.55490685</c:v>
                </c:pt>
                <c:pt idx="3772">
                  <c:v>5.55994821</c:v>
                </c:pt>
                <c:pt idx="3773">
                  <c:v>5.56510997</c:v>
                </c:pt>
                <c:pt idx="3774">
                  <c:v>5.57035697</c:v>
                </c:pt>
                <c:pt idx="3775">
                  <c:v>5.57564533</c:v>
                </c:pt>
                <c:pt idx="3776">
                  <c:v>5.58092606</c:v>
                </c:pt>
                <c:pt idx="3777">
                  <c:v>5.58614743</c:v>
                </c:pt>
                <c:pt idx="3778">
                  <c:v>5.59125233</c:v>
                </c:pt>
                <c:pt idx="3779">
                  <c:v>5.59617817</c:v>
                </c:pt>
                <c:pt idx="3780">
                  <c:v>5.60085738</c:v>
                </c:pt>
                <c:pt idx="3781">
                  <c:v>5.60522294</c:v>
                </c:pt>
                <c:pt idx="3782">
                  <c:v>5.60920191</c:v>
                </c:pt>
                <c:pt idx="3783">
                  <c:v>5.61272347</c:v>
                </c:pt>
                <c:pt idx="3784">
                  <c:v>5.61571658</c:v>
                </c:pt>
                <c:pt idx="3785">
                  <c:v>5.6181159</c:v>
                </c:pt>
                <c:pt idx="3786">
                  <c:v>5.61986208</c:v>
                </c:pt>
                <c:pt idx="3787">
                  <c:v>5.62090421</c:v>
                </c:pt>
                <c:pt idx="3788">
                  <c:v>5.6212033</c:v>
                </c:pt>
                <c:pt idx="3789">
                  <c:v>5.62073386</c:v>
                </c:pt>
                <c:pt idx="3790">
                  <c:v>5.61948442</c:v>
                </c:pt>
                <c:pt idx="3791">
                  <c:v>5.61745846</c:v>
                </c:pt>
                <c:pt idx="3792">
                  <c:v>5.6146729</c:v>
                </c:pt>
                <c:pt idx="3793">
                  <c:v>5.61115813</c:v>
                </c:pt>
                <c:pt idx="3794">
                  <c:v>5.60695493</c:v>
                </c:pt>
                <c:pt idx="3795">
                  <c:v>5.60211229</c:v>
                </c:pt>
                <c:pt idx="3796">
                  <c:v>5.59668911</c:v>
                </c:pt>
                <c:pt idx="3797">
                  <c:v>5.5907445</c:v>
                </c:pt>
                <c:pt idx="3798">
                  <c:v>5.58434403</c:v>
                </c:pt>
                <c:pt idx="3799">
                  <c:v>5.57755339</c:v>
                </c:pt>
                <c:pt idx="3800">
                  <c:v>5.57044017</c:v>
                </c:pt>
                <c:pt idx="3801">
                  <c:v>5.56306767</c:v>
                </c:pt>
                <c:pt idx="3802">
                  <c:v>5.55550265</c:v>
                </c:pt>
                <c:pt idx="3803">
                  <c:v>5.54780638</c:v>
                </c:pt>
                <c:pt idx="3804">
                  <c:v>5.54003751</c:v>
                </c:pt>
                <c:pt idx="3805">
                  <c:v>5.53225148</c:v>
                </c:pt>
                <c:pt idx="3806">
                  <c:v>5.52450085</c:v>
                </c:pt>
                <c:pt idx="3807">
                  <c:v>5.51683235</c:v>
                </c:pt>
                <c:pt idx="3808">
                  <c:v>5.50929105</c:v>
                </c:pt>
                <c:pt idx="3809">
                  <c:v>5.50191331</c:v>
                </c:pt>
                <c:pt idx="3810">
                  <c:v>5.49473393</c:v>
                </c:pt>
                <c:pt idx="3811">
                  <c:v>5.48777962</c:v>
                </c:pt>
                <c:pt idx="3812">
                  <c:v>5.48107255</c:v>
                </c:pt>
                <c:pt idx="3813">
                  <c:v>5.47462845</c:v>
                </c:pt>
                <c:pt idx="3814">
                  <c:v>5.46845853</c:v>
                </c:pt>
                <c:pt idx="3815">
                  <c:v>5.46256018</c:v>
                </c:pt>
                <c:pt idx="3816">
                  <c:v>5.45693207</c:v>
                </c:pt>
                <c:pt idx="3817">
                  <c:v>5.45155609</c:v>
                </c:pt>
                <c:pt idx="3818">
                  <c:v>5.44640994</c:v>
                </c:pt>
                <c:pt idx="3819">
                  <c:v>5.44145322</c:v>
                </c:pt>
                <c:pt idx="3820">
                  <c:v>5.43663871</c:v>
                </c:pt>
                <c:pt idx="3821">
                  <c:v>5.43190551</c:v>
                </c:pt>
                <c:pt idx="3822">
                  <c:v>5.42717075</c:v>
                </c:pt>
                <c:pt idx="3823">
                  <c:v>5.42233717</c:v>
                </c:pt>
                <c:pt idx="3824">
                  <c:v>5.4172833</c:v>
                </c:pt>
                <c:pt idx="3825">
                  <c:v>5.41186523</c:v>
                </c:pt>
                <c:pt idx="3826">
                  <c:v>5.40591228</c:v>
                </c:pt>
                <c:pt idx="3827">
                  <c:v>5.39921665</c:v>
                </c:pt>
                <c:pt idx="3828">
                  <c:v>5.39154172</c:v>
                </c:pt>
                <c:pt idx="3829">
                  <c:v>5.382486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</c:f>
              <c:strCache>
                <c:ptCount val="1"/>
                <c:pt idx="0">
                  <c:v>0.005GP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1</c:f>
              <c:numCache>
                <c:formatCode>General</c:formatCode>
                <c:ptCount val="3830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</c:numCache>
            </c:numRef>
          </c:xVal>
          <c:yVal>
            <c:numRef>
              <c:f>Sheet1!$G$2:$G$3831</c:f>
              <c:numCache>
                <c:formatCode>General</c:formatCode>
                <c:ptCount val="3830"/>
                <c:pt idx="0">
                  <c:v>4.19611812</c:v>
                </c:pt>
                <c:pt idx="1">
                  <c:v>4.19374847</c:v>
                </c:pt>
                <c:pt idx="2">
                  <c:v>4.19145942</c:v>
                </c:pt>
                <c:pt idx="3">
                  <c:v>4.18925309</c:v>
                </c:pt>
                <c:pt idx="4">
                  <c:v>4.18712354</c:v>
                </c:pt>
                <c:pt idx="5">
                  <c:v>4.1850729</c:v>
                </c:pt>
                <c:pt idx="6">
                  <c:v>4.1831131</c:v>
                </c:pt>
                <c:pt idx="7">
                  <c:v>4.1812253</c:v>
                </c:pt>
                <c:pt idx="8">
                  <c:v>4.17942166</c:v>
                </c:pt>
                <c:pt idx="9">
                  <c:v>4.17769814</c:v>
                </c:pt>
                <c:pt idx="10">
                  <c:v>4.1760664</c:v>
                </c:pt>
                <c:pt idx="11">
                  <c:v>4.17450452</c:v>
                </c:pt>
                <c:pt idx="12">
                  <c:v>4.17302966</c:v>
                </c:pt>
                <c:pt idx="13">
                  <c:v>4.17163515</c:v>
                </c:pt>
                <c:pt idx="14">
                  <c:v>4.17031813</c:v>
                </c:pt>
                <c:pt idx="15">
                  <c:v>4.16908407</c:v>
                </c:pt>
                <c:pt idx="16">
                  <c:v>4.16796613</c:v>
                </c:pt>
                <c:pt idx="17">
                  <c:v>4.16688132</c:v>
                </c:pt>
                <c:pt idx="18">
                  <c:v>4.1658721</c:v>
                </c:pt>
                <c:pt idx="19">
                  <c:v>4.16493011</c:v>
                </c:pt>
                <c:pt idx="20">
                  <c:v>4.16405392</c:v>
                </c:pt>
                <c:pt idx="21">
                  <c:v>4.16324043</c:v>
                </c:pt>
                <c:pt idx="22">
                  <c:v>4.16249537</c:v>
                </c:pt>
                <c:pt idx="23">
                  <c:v>4.16179061</c:v>
                </c:pt>
                <c:pt idx="24">
                  <c:v>4.16113162</c:v>
                </c:pt>
                <c:pt idx="25">
                  <c:v>4.16051936</c:v>
                </c:pt>
                <c:pt idx="26">
                  <c:v>4.15994167</c:v>
                </c:pt>
                <c:pt idx="27">
                  <c:v>4.15939593</c:v>
                </c:pt>
                <c:pt idx="28">
                  <c:v>4.15888786</c:v>
                </c:pt>
                <c:pt idx="29">
                  <c:v>4.15838623</c:v>
                </c:pt>
                <c:pt idx="30">
                  <c:v>4.15790772</c:v>
                </c:pt>
                <c:pt idx="31">
                  <c:v>4.15744424</c:v>
                </c:pt>
                <c:pt idx="32">
                  <c:v>4.15697861</c:v>
                </c:pt>
                <c:pt idx="33">
                  <c:v>4.15651703</c:v>
                </c:pt>
                <c:pt idx="34">
                  <c:v>4.15605044</c:v>
                </c:pt>
                <c:pt idx="35">
                  <c:v>4.15557289</c:v>
                </c:pt>
                <c:pt idx="36">
                  <c:v>4.15507841</c:v>
                </c:pt>
                <c:pt idx="37">
                  <c:v>4.15456557</c:v>
                </c:pt>
                <c:pt idx="38">
                  <c:v>4.15402651</c:v>
                </c:pt>
                <c:pt idx="39">
                  <c:v>4.15345907</c:v>
                </c:pt>
                <c:pt idx="40">
                  <c:v>4.15286517</c:v>
                </c:pt>
                <c:pt idx="41">
                  <c:v>4.15222645</c:v>
                </c:pt>
                <c:pt idx="42">
                  <c:v>4.15155554</c:v>
                </c:pt>
                <c:pt idx="43">
                  <c:v>4.15084457</c:v>
                </c:pt>
                <c:pt idx="44">
                  <c:v>4.15009737</c:v>
                </c:pt>
                <c:pt idx="45">
                  <c:v>4.1493125</c:v>
                </c:pt>
                <c:pt idx="46">
                  <c:v>4.14849305</c:v>
                </c:pt>
                <c:pt idx="47">
                  <c:v>4.14764023</c:v>
                </c:pt>
                <c:pt idx="48">
                  <c:v>4.14675665</c:v>
                </c:pt>
                <c:pt idx="49">
                  <c:v>4.14585447</c:v>
                </c:pt>
                <c:pt idx="50">
                  <c:v>4.1449244</c:v>
                </c:pt>
                <c:pt idx="51">
                  <c:v>4.14397311</c:v>
                </c:pt>
                <c:pt idx="52">
                  <c:v>4.14301109</c:v>
                </c:pt>
                <c:pt idx="53">
                  <c:v>4.14205337</c:v>
                </c:pt>
                <c:pt idx="54">
                  <c:v>4.14106512</c:v>
                </c:pt>
                <c:pt idx="55">
                  <c:v>4.14006925</c:v>
                </c:pt>
                <c:pt idx="56">
                  <c:v>4.13907075</c:v>
                </c:pt>
                <c:pt idx="57">
                  <c:v>4.13806725</c:v>
                </c:pt>
                <c:pt idx="58">
                  <c:v>4.13705659</c:v>
                </c:pt>
                <c:pt idx="59">
                  <c:v>4.13605022</c:v>
                </c:pt>
                <c:pt idx="60">
                  <c:v>4.13503385</c:v>
                </c:pt>
                <c:pt idx="61">
                  <c:v>4.13401628</c:v>
                </c:pt>
                <c:pt idx="62">
                  <c:v>4.13299322</c:v>
                </c:pt>
                <c:pt idx="63">
                  <c:v>4.13197351</c:v>
                </c:pt>
                <c:pt idx="64">
                  <c:v>4.13095427</c:v>
                </c:pt>
                <c:pt idx="65">
                  <c:v>4.12994981</c:v>
                </c:pt>
                <c:pt idx="66">
                  <c:v>4.12893534</c:v>
                </c:pt>
                <c:pt idx="67">
                  <c:v>4.12792563</c:v>
                </c:pt>
                <c:pt idx="68">
                  <c:v>4.12692499</c:v>
                </c:pt>
                <c:pt idx="69">
                  <c:v>4.12593675</c:v>
                </c:pt>
                <c:pt idx="70">
                  <c:v>4.12495565</c:v>
                </c:pt>
                <c:pt idx="71">
                  <c:v>4.12398291</c:v>
                </c:pt>
                <c:pt idx="72">
                  <c:v>4.12303734</c:v>
                </c:pt>
                <c:pt idx="73">
                  <c:v>4.12207627</c:v>
                </c:pt>
                <c:pt idx="74">
                  <c:v>4.12112927</c:v>
                </c:pt>
                <c:pt idx="75">
                  <c:v>4.12018108</c:v>
                </c:pt>
                <c:pt idx="76">
                  <c:v>4.11923933</c:v>
                </c:pt>
                <c:pt idx="77">
                  <c:v>4.11829495</c:v>
                </c:pt>
                <c:pt idx="78">
                  <c:v>4.11739039</c:v>
                </c:pt>
                <c:pt idx="79">
                  <c:v>4.11643791</c:v>
                </c:pt>
                <c:pt idx="80">
                  <c:v>4.11546969</c:v>
                </c:pt>
                <c:pt idx="81">
                  <c:v>4.11449671</c:v>
                </c:pt>
                <c:pt idx="82">
                  <c:v>4.11350441</c:v>
                </c:pt>
                <c:pt idx="83">
                  <c:v>4.11249995</c:v>
                </c:pt>
                <c:pt idx="84">
                  <c:v>4.11147928</c:v>
                </c:pt>
                <c:pt idx="85">
                  <c:v>4.11044693</c:v>
                </c:pt>
                <c:pt idx="86">
                  <c:v>4.10939932</c:v>
                </c:pt>
                <c:pt idx="87">
                  <c:v>4.10834527</c:v>
                </c:pt>
                <c:pt idx="88">
                  <c:v>4.10729289</c:v>
                </c:pt>
                <c:pt idx="89">
                  <c:v>4.1062479</c:v>
                </c:pt>
                <c:pt idx="90">
                  <c:v>4.10521626</c:v>
                </c:pt>
                <c:pt idx="91">
                  <c:v>4.10421944</c:v>
                </c:pt>
                <c:pt idx="92">
                  <c:v>4.10325384</c:v>
                </c:pt>
                <c:pt idx="93">
                  <c:v>4.1023314</c:v>
                </c:pt>
                <c:pt idx="94">
                  <c:v>4.10147643</c:v>
                </c:pt>
                <c:pt idx="95">
                  <c:v>4.10069227</c:v>
                </c:pt>
                <c:pt idx="96">
                  <c:v>4.09999609</c:v>
                </c:pt>
                <c:pt idx="97">
                  <c:v>4.09938288</c:v>
                </c:pt>
                <c:pt idx="98">
                  <c:v>4.09888339</c:v>
                </c:pt>
                <c:pt idx="99">
                  <c:v>4.09848595</c:v>
                </c:pt>
                <c:pt idx="100">
                  <c:v>4.09820724</c:v>
                </c:pt>
                <c:pt idx="101">
                  <c:v>4.09805131</c:v>
                </c:pt>
                <c:pt idx="102">
                  <c:v>4.09802198</c:v>
                </c:pt>
                <c:pt idx="103">
                  <c:v>4.09812927</c:v>
                </c:pt>
                <c:pt idx="104">
                  <c:v>4.0983665</c:v>
                </c:pt>
                <c:pt idx="105">
                  <c:v>4.09871912</c:v>
                </c:pt>
                <c:pt idx="106">
                  <c:v>4.09919405</c:v>
                </c:pt>
                <c:pt idx="107">
                  <c:v>4.09977889</c:v>
                </c:pt>
                <c:pt idx="108">
                  <c:v>4.10047102</c:v>
                </c:pt>
                <c:pt idx="109">
                  <c:v>4.10125351</c:v>
                </c:pt>
                <c:pt idx="110">
                  <c:v>4.10215688</c:v>
                </c:pt>
                <c:pt idx="111">
                  <c:v>4.10310602</c:v>
                </c:pt>
                <c:pt idx="112">
                  <c:v>4.10408211</c:v>
                </c:pt>
                <c:pt idx="113">
                  <c:v>4.10508966</c:v>
                </c:pt>
                <c:pt idx="114">
                  <c:v>4.10610485</c:v>
                </c:pt>
                <c:pt idx="115">
                  <c:v>4.1071136</c:v>
                </c:pt>
                <c:pt idx="116">
                  <c:v>4.10809565</c:v>
                </c:pt>
                <c:pt idx="117">
                  <c:v>4.10902548</c:v>
                </c:pt>
                <c:pt idx="118">
                  <c:v>4.10991573</c:v>
                </c:pt>
                <c:pt idx="119">
                  <c:v>4.11069441</c:v>
                </c:pt>
                <c:pt idx="120">
                  <c:v>4.11136961</c:v>
                </c:pt>
                <c:pt idx="121">
                  <c:v>4.1119225</c:v>
                </c:pt>
                <c:pt idx="122">
                  <c:v>4.11233759</c:v>
                </c:pt>
                <c:pt idx="123">
                  <c:v>4.11260056</c:v>
                </c:pt>
                <c:pt idx="124">
                  <c:v>4.1127274</c:v>
                </c:pt>
                <c:pt idx="125">
                  <c:v>4.11264992</c:v>
                </c:pt>
                <c:pt idx="126">
                  <c:v>4.11238313</c:v>
                </c:pt>
                <c:pt idx="127">
                  <c:v>4.11192775</c:v>
                </c:pt>
                <c:pt idx="128">
                  <c:v>4.11128354</c:v>
                </c:pt>
                <c:pt idx="129">
                  <c:v>4.11043835</c:v>
                </c:pt>
                <c:pt idx="130">
                  <c:v>4.1094017</c:v>
                </c:pt>
                <c:pt idx="131">
                  <c:v>4.10818028</c:v>
                </c:pt>
                <c:pt idx="132">
                  <c:v>4.10677671</c:v>
                </c:pt>
                <c:pt idx="133">
                  <c:v>4.10520744</c:v>
                </c:pt>
                <c:pt idx="134">
                  <c:v>4.10347915</c:v>
                </c:pt>
                <c:pt idx="135">
                  <c:v>4.10160899</c:v>
                </c:pt>
                <c:pt idx="136">
                  <c:v>4.09961271</c:v>
                </c:pt>
                <c:pt idx="137">
                  <c:v>4.09750175</c:v>
                </c:pt>
                <c:pt idx="138">
                  <c:v>4.09530449</c:v>
                </c:pt>
                <c:pt idx="139">
                  <c:v>4.09301424</c:v>
                </c:pt>
                <c:pt idx="140">
                  <c:v>4.09065914</c:v>
                </c:pt>
                <c:pt idx="141">
                  <c:v>4.08825302</c:v>
                </c:pt>
                <c:pt idx="142">
                  <c:v>4.08580661</c:v>
                </c:pt>
                <c:pt idx="143">
                  <c:v>4.0833478</c:v>
                </c:pt>
                <c:pt idx="144">
                  <c:v>4.08087277</c:v>
                </c:pt>
                <c:pt idx="145">
                  <c:v>4.07841539</c:v>
                </c:pt>
                <c:pt idx="146">
                  <c:v>4.07598186</c:v>
                </c:pt>
                <c:pt idx="147">
                  <c:v>4.07358193</c:v>
                </c:pt>
                <c:pt idx="148">
                  <c:v>4.07124066</c:v>
                </c:pt>
                <c:pt idx="149">
                  <c:v>4.06896901</c:v>
                </c:pt>
                <c:pt idx="150">
                  <c:v>4.06678009</c:v>
                </c:pt>
                <c:pt idx="151">
                  <c:v>4.06468487</c:v>
                </c:pt>
                <c:pt idx="152">
                  <c:v>4.06270599</c:v>
                </c:pt>
                <c:pt idx="153">
                  <c:v>4.06085038</c:v>
                </c:pt>
                <c:pt idx="154">
                  <c:v>4.05912733</c:v>
                </c:pt>
                <c:pt idx="155">
                  <c:v>4.05755138</c:v>
                </c:pt>
                <c:pt idx="156">
                  <c:v>4.05613732</c:v>
                </c:pt>
                <c:pt idx="157">
                  <c:v>4.05489182</c:v>
                </c:pt>
                <c:pt idx="158">
                  <c:v>4.05382347</c:v>
                </c:pt>
                <c:pt idx="159">
                  <c:v>4.05295205</c:v>
                </c:pt>
                <c:pt idx="160">
                  <c:v>4.05227494</c:v>
                </c:pt>
                <c:pt idx="161">
                  <c:v>4.05180287</c:v>
                </c:pt>
                <c:pt idx="162">
                  <c:v>4.05154252</c:v>
                </c:pt>
                <c:pt idx="163">
                  <c:v>4.05150843</c:v>
                </c:pt>
                <c:pt idx="164">
                  <c:v>4.05169535</c:v>
                </c:pt>
                <c:pt idx="165">
                  <c:v>4.05211616</c:v>
                </c:pt>
                <c:pt idx="166">
                  <c:v>4.05276918</c:v>
                </c:pt>
                <c:pt idx="167">
                  <c:v>4.05368805</c:v>
                </c:pt>
                <c:pt idx="168">
                  <c:v>4.05481362</c:v>
                </c:pt>
                <c:pt idx="169">
                  <c:v>4.05618191</c:v>
                </c:pt>
                <c:pt idx="170">
                  <c:v>4.05777192</c:v>
                </c:pt>
                <c:pt idx="171">
                  <c:v>4.05960345</c:v>
                </c:pt>
                <c:pt idx="172">
                  <c:v>4.06164718</c:v>
                </c:pt>
                <c:pt idx="173">
                  <c:v>4.063905</c:v>
                </c:pt>
                <c:pt idx="174">
                  <c:v>4.06636262</c:v>
                </c:pt>
                <c:pt idx="175">
                  <c:v>4.06902003</c:v>
                </c:pt>
                <c:pt idx="176">
                  <c:v>4.07184243</c:v>
                </c:pt>
                <c:pt idx="177">
                  <c:v>4.07481432</c:v>
                </c:pt>
                <c:pt idx="178">
                  <c:v>4.07792401</c:v>
                </c:pt>
                <c:pt idx="179">
                  <c:v>4.08113813</c:v>
                </c:pt>
                <c:pt idx="180">
                  <c:v>4.08443904</c:v>
                </c:pt>
                <c:pt idx="181">
                  <c:v>4.08779621</c:v>
                </c:pt>
                <c:pt idx="182">
                  <c:v>4.09120297</c:v>
                </c:pt>
                <c:pt idx="183">
                  <c:v>4.09458184</c:v>
                </c:pt>
                <c:pt idx="184">
                  <c:v>4.09792995</c:v>
                </c:pt>
                <c:pt idx="185">
                  <c:v>4.10120344</c:v>
                </c:pt>
                <c:pt idx="186">
                  <c:v>4.10437346</c:v>
                </c:pt>
                <c:pt idx="187">
                  <c:v>4.10741019</c:v>
                </c:pt>
                <c:pt idx="188">
                  <c:v>4.11027861</c:v>
                </c:pt>
                <c:pt idx="189">
                  <c:v>4.11294937</c:v>
                </c:pt>
                <c:pt idx="190">
                  <c:v>4.11539817</c:v>
                </c:pt>
                <c:pt idx="191">
                  <c:v>4.11759019</c:v>
                </c:pt>
                <c:pt idx="192">
                  <c:v>4.11951351</c:v>
                </c:pt>
                <c:pt idx="193">
                  <c:v>4.12114286</c:v>
                </c:pt>
                <c:pt idx="194">
                  <c:v>4.1224606</c:v>
                </c:pt>
                <c:pt idx="195">
                  <c:v>4.12346005</c:v>
                </c:pt>
                <c:pt idx="196">
                  <c:v>4.12412834</c:v>
                </c:pt>
                <c:pt idx="197">
                  <c:v>4.12445951</c:v>
                </c:pt>
                <c:pt idx="198">
                  <c:v>4.12444782</c:v>
                </c:pt>
                <c:pt idx="199">
                  <c:v>4.12409782</c:v>
                </c:pt>
                <c:pt idx="200">
                  <c:v>4.12340999</c:v>
                </c:pt>
                <c:pt idx="201">
                  <c:v>4.12239456</c:v>
                </c:pt>
                <c:pt idx="202">
                  <c:v>4.12105584</c:v>
                </c:pt>
                <c:pt idx="203">
                  <c:v>4.11940956</c:v>
                </c:pt>
                <c:pt idx="204">
                  <c:v>4.11746883</c:v>
                </c:pt>
                <c:pt idx="205">
                  <c:v>4.11525488</c:v>
                </c:pt>
                <c:pt idx="206">
                  <c:v>4.11278319</c:v>
                </c:pt>
                <c:pt idx="207">
                  <c:v>4.11007357</c:v>
                </c:pt>
                <c:pt idx="208">
                  <c:v>4.10715055</c:v>
                </c:pt>
                <c:pt idx="209">
                  <c:v>4.10403681</c:v>
                </c:pt>
                <c:pt idx="210">
                  <c:v>4.10075808</c:v>
                </c:pt>
                <c:pt idx="211">
                  <c:v>4.09733438</c:v>
                </c:pt>
                <c:pt idx="212">
                  <c:v>4.09378862</c:v>
                </c:pt>
                <c:pt idx="213">
                  <c:v>4.09014821</c:v>
                </c:pt>
                <c:pt idx="214">
                  <c:v>4.08642769</c:v>
                </c:pt>
                <c:pt idx="215">
                  <c:v>4.08265138</c:v>
                </c:pt>
                <c:pt idx="216">
                  <c:v>4.07884693</c:v>
                </c:pt>
                <c:pt idx="217">
                  <c:v>4.0750258</c:v>
                </c:pt>
                <c:pt idx="218">
                  <c:v>4.07121158</c:v>
                </c:pt>
                <c:pt idx="219">
                  <c:v>4.06742096</c:v>
                </c:pt>
                <c:pt idx="220">
                  <c:v>4.06367183</c:v>
                </c:pt>
                <c:pt idx="221">
                  <c:v>4.05997586</c:v>
                </c:pt>
                <c:pt idx="222">
                  <c:v>4.05634761</c:v>
                </c:pt>
                <c:pt idx="223">
                  <c:v>4.05280113</c:v>
                </c:pt>
                <c:pt idx="224">
                  <c:v>4.04934049</c:v>
                </c:pt>
                <c:pt idx="225">
                  <c:v>4.04597902</c:v>
                </c:pt>
                <c:pt idx="226">
                  <c:v>4.04271722</c:v>
                </c:pt>
                <c:pt idx="227">
                  <c:v>4.03956604</c:v>
                </c:pt>
                <c:pt idx="228">
                  <c:v>4.03655648</c:v>
                </c:pt>
                <c:pt idx="229">
                  <c:v>4.03362012</c:v>
                </c:pt>
                <c:pt idx="230">
                  <c:v>4.03079057</c:v>
                </c:pt>
                <c:pt idx="231">
                  <c:v>4.02806282</c:v>
                </c:pt>
                <c:pt idx="232">
                  <c:v>4.02544093</c:v>
                </c:pt>
                <c:pt idx="233">
                  <c:v>4.02291298</c:v>
                </c:pt>
                <c:pt idx="234">
                  <c:v>4.02046871</c:v>
                </c:pt>
                <c:pt idx="235">
                  <c:v>4.01811004</c:v>
                </c:pt>
                <c:pt idx="236">
                  <c:v>4.01582885</c:v>
                </c:pt>
                <c:pt idx="237">
                  <c:v>4.01361918</c:v>
                </c:pt>
                <c:pt idx="238">
                  <c:v>4.0114727</c:v>
                </c:pt>
                <c:pt idx="239">
                  <c:v>4.0093925</c:v>
                </c:pt>
                <c:pt idx="240">
                  <c:v>4.00737405</c:v>
                </c:pt>
                <c:pt idx="241">
                  <c:v>4.00541592</c:v>
                </c:pt>
                <c:pt idx="242">
                  <c:v>4.0035193</c:v>
                </c:pt>
                <c:pt idx="243">
                  <c:v>4.00168371</c:v>
                </c:pt>
                <c:pt idx="244">
                  <c:v>3.99992466</c:v>
                </c:pt>
                <c:pt idx="245">
                  <c:v>3.99822497</c:v>
                </c:pt>
                <c:pt idx="246">
                  <c:v>3.99659538</c:v>
                </c:pt>
                <c:pt idx="247">
                  <c:v>3.99504066</c:v>
                </c:pt>
                <c:pt idx="248">
                  <c:v>3.9935683</c:v>
                </c:pt>
                <c:pt idx="249">
                  <c:v>3.99217582</c:v>
                </c:pt>
                <c:pt idx="250">
                  <c:v>3.99086475</c:v>
                </c:pt>
                <c:pt idx="251">
                  <c:v>3.98964381</c:v>
                </c:pt>
                <c:pt idx="252">
                  <c:v>3.98850524</c:v>
                </c:pt>
                <c:pt idx="253">
                  <c:v>3.98745251</c:v>
                </c:pt>
                <c:pt idx="254">
                  <c:v>3.98648059</c:v>
                </c:pt>
                <c:pt idx="255">
                  <c:v>3.98558903</c:v>
                </c:pt>
                <c:pt idx="256">
                  <c:v>3.9847734</c:v>
                </c:pt>
                <c:pt idx="257">
                  <c:v>3.98402846</c:v>
                </c:pt>
                <c:pt idx="258">
                  <c:v>3.98334765</c:v>
                </c:pt>
                <c:pt idx="259">
                  <c:v>3.98273015</c:v>
                </c:pt>
                <c:pt idx="260">
                  <c:v>3.98216343</c:v>
                </c:pt>
                <c:pt idx="261">
                  <c:v>3.98164773</c:v>
                </c:pt>
                <c:pt idx="262">
                  <c:v>3.98117113</c:v>
                </c:pt>
                <c:pt idx="263">
                  <c:v>3.98072851</c:v>
                </c:pt>
                <c:pt idx="264">
                  <c:v>3.98032022</c:v>
                </c:pt>
                <c:pt idx="265">
                  <c:v>3.97993422</c:v>
                </c:pt>
                <c:pt idx="266">
                  <c:v>3.97957051</c:v>
                </c:pt>
                <c:pt idx="267">
                  <c:v>3.97922564</c:v>
                </c:pt>
                <c:pt idx="268">
                  <c:v>3.97889924</c:v>
                </c:pt>
                <c:pt idx="269">
                  <c:v>3.97858703</c:v>
                </c:pt>
                <c:pt idx="270">
                  <c:v>3.97829139</c:v>
                </c:pt>
                <c:pt idx="271">
                  <c:v>3.97801459</c:v>
                </c:pt>
                <c:pt idx="272">
                  <c:v>3.97776353</c:v>
                </c:pt>
                <c:pt idx="273">
                  <c:v>3.97753787</c:v>
                </c:pt>
                <c:pt idx="274">
                  <c:v>3.97734272</c:v>
                </c:pt>
                <c:pt idx="275">
                  <c:v>3.97718656</c:v>
                </c:pt>
                <c:pt idx="276">
                  <c:v>3.97708941</c:v>
                </c:pt>
                <c:pt idx="277">
                  <c:v>3.97703242</c:v>
                </c:pt>
                <c:pt idx="278">
                  <c:v>3.97703314</c:v>
                </c:pt>
                <c:pt idx="279">
                  <c:v>3.97710693</c:v>
                </c:pt>
                <c:pt idx="280">
                  <c:v>3.97726047</c:v>
                </c:pt>
                <c:pt idx="281">
                  <c:v>3.97749615</c:v>
                </c:pt>
                <c:pt idx="282">
                  <c:v>3.97782969</c:v>
                </c:pt>
                <c:pt idx="283">
                  <c:v>3.97826791</c:v>
                </c:pt>
                <c:pt idx="284">
                  <c:v>3.97881222</c:v>
                </c:pt>
                <c:pt idx="285">
                  <c:v>3.97947001</c:v>
                </c:pt>
                <c:pt idx="286">
                  <c:v>3.98024452</c:v>
                </c:pt>
                <c:pt idx="287">
                  <c:v>3.98112774</c:v>
                </c:pt>
                <c:pt idx="288">
                  <c:v>3.98212743</c:v>
                </c:pt>
                <c:pt idx="289">
                  <c:v>3.9832325</c:v>
                </c:pt>
                <c:pt idx="290">
                  <c:v>3.98443449</c:v>
                </c:pt>
                <c:pt idx="291">
                  <c:v>3.98572481</c:v>
                </c:pt>
                <c:pt idx="292">
                  <c:v>3.98711133</c:v>
                </c:pt>
                <c:pt idx="293">
                  <c:v>3.98854029</c:v>
                </c:pt>
                <c:pt idx="294">
                  <c:v>3.98998988</c:v>
                </c:pt>
                <c:pt idx="295">
                  <c:v>3.9914608</c:v>
                </c:pt>
                <c:pt idx="296">
                  <c:v>3.99292636</c:v>
                </c:pt>
                <c:pt idx="297">
                  <c:v>3.99436045</c:v>
                </c:pt>
                <c:pt idx="298">
                  <c:v>3.99572694</c:v>
                </c:pt>
                <c:pt idx="299">
                  <c:v>3.99699926</c:v>
                </c:pt>
                <c:pt idx="300">
                  <c:v>3.99814236</c:v>
                </c:pt>
                <c:pt idx="301">
                  <c:v>3.99914896</c:v>
                </c:pt>
                <c:pt idx="302">
                  <c:v>3.99998307</c:v>
                </c:pt>
                <c:pt idx="303">
                  <c:v>4.00060725</c:v>
                </c:pt>
                <c:pt idx="304">
                  <c:v>4.00100303</c:v>
                </c:pt>
                <c:pt idx="305">
                  <c:v>4.0011549</c:v>
                </c:pt>
                <c:pt idx="306">
                  <c:v>4.00105214</c:v>
                </c:pt>
                <c:pt idx="307">
                  <c:v>4.00067735</c:v>
                </c:pt>
                <c:pt idx="308">
                  <c:v>4.00003362</c:v>
                </c:pt>
                <c:pt idx="309">
                  <c:v>3.99912822</c:v>
                </c:pt>
                <c:pt idx="310">
                  <c:v>3.99795926</c:v>
                </c:pt>
                <c:pt idx="311">
                  <c:v>3.99659395</c:v>
                </c:pt>
                <c:pt idx="312">
                  <c:v>3.99496865</c:v>
                </c:pt>
                <c:pt idx="313">
                  <c:v>3.99313927</c:v>
                </c:pt>
                <c:pt idx="314">
                  <c:v>3.99115705</c:v>
                </c:pt>
                <c:pt idx="315">
                  <c:v>3.98907602</c:v>
                </c:pt>
                <c:pt idx="316">
                  <c:v>3.98686981</c:v>
                </c:pt>
                <c:pt idx="317">
                  <c:v>3.98460317</c:v>
                </c:pt>
                <c:pt idx="318">
                  <c:v>3.98231173</c:v>
                </c:pt>
                <c:pt idx="319">
                  <c:v>3.9800247</c:v>
                </c:pt>
                <c:pt idx="320">
                  <c:v>3.97778928</c:v>
                </c:pt>
                <c:pt idx="321">
                  <c:v>3.97562718</c:v>
                </c:pt>
                <c:pt idx="322">
                  <c:v>3.97356486</c:v>
                </c:pt>
                <c:pt idx="323">
                  <c:v>3.97162592</c:v>
                </c:pt>
                <c:pt idx="324">
                  <c:v>3.96983933</c:v>
                </c:pt>
                <c:pt idx="325">
                  <c:v>3.96821988</c:v>
                </c:pt>
                <c:pt idx="326">
                  <c:v>3.96677911</c:v>
                </c:pt>
                <c:pt idx="327">
                  <c:v>3.96553481</c:v>
                </c:pt>
                <c:pt idx="328">
                  <c:v>3.96451104</c:v>
                </c:pt>
                <c:pt idx="329">
                  <c:v>3.96366441</c:v>
                </c:pt>
                <c:pt idx="330">
                  <c:v>3.96301925</c:v>
                </c:pt>
                <c:pt idx="331">
                  <c:v>3.96256971</c:v>
                </c:pt>
                <c:pt idx="332">
                  <c:v>3.96229756</c:v>
                </c:pt>
                <c:pt idx="333">
                  <c:v>3.96220672</c:v>
                </c:pt>
                <c:pt idx="334">
                  <c:v>3.96228302</c:v>
                </c:pt>
                <c:pt idx="335">
                  <c:v>3.96251595</c:v>
                </c:pt>
                <c:pt idx="336">
                  <c:v>3.96286821</c:v>
                </c:pt>
                <c:pt idx="337">
                  <c:v>3.96333861</c:v>
                </c:pt>
                <c:pt idx="338">
                  <c:v>3.96390581</c:v>
                </c:pt>
                <c:pt idx="339">
                  <c:v>3.96454346</c:v>
                </c:pt>
                <c:pt idx="340">
                  <c:v>3.96523476</c:v>
                </c:pt>
                <c:pt idx="341">
                  <c:v>3.96596432</c:v>
                </c:pt>
                <c:pt idx="342">
                  <c:v>3.96670902</c:v>
                </c:pt>
                <c:pt idx="343">
                  <c:v>3.96745205</c:v>
                </c:pt>
                <c:pt idx="344">
                  <c:v>3.96818364</c:v>
                </c:pt>
                <c:pt idx="345">
                  <c:v>3.96888101</c:v>
                </c:pt>
                <c:pt idx="346">
                  <c:v>3.96953022</c:v>
                </c:pt>
                <c:pt idx="347">
                  <c:v>3.9701134</c:v>
                </c:pt>
                <c:pt idx="348">
                  <c:v>3.97061133</c:v>
                </c:pt>
                <c:pt idx="349">
                  <c:v>3.97101867</c:v>
                </c:pt>
                <c:pt idx="350">
                  <c:v>3.97131443</c:v>
                </c:pt>
                <c:pt idx="351">
                  <c:v>3.97148669</c:v>
                </c:pt>
                <c:pt idx="352">
                  <c:v>3.97152197</c:v>
                </c:pt>
                <c:pt idx="353">
                  <c:v>3.97140849</c:v>
                </c:pt>
                <c:pt idx="354">
                  <c:v>3.97113776</c:v>
                </c:pt>
                <c:pt idx="355">
                  <c:v>3.97070682</c:v>
                </c:pt>
                <c:pt idx="356">
                  <c:v>3.97009921</c:v>
                </c:pt>
                <c:pt idx="357">
                  <c:v>3.96933711</c:v>
                </c:pt>
                <c:pt idx="358">
                  <c:v>3.96841252</c:v>
                </c:pt>
                <c:pt idx="359">
                  <c:v>3.96733713</c:v>
                </c:pt>
                <c:pt idx="360">
                  <c:v>3.96610534</c:v>
                </c:pt>
                <c:pt idx="361">
                  <c:v>3.96476674</c:v>
                </c:pt>
                <c:pt idx="362">
                  <c:v>3.9633255</c:v>
                </c:pt>
                <c:pt idx="363">
                  <c:v>3.96181095</c:v>
                </c:pt>
                <c:pt idx="364">
                  <c:v>3.9602375</c:v>
                </c:pt>
                <c:pt idx="365">
                  <c:v>3.95865715</c:v>
                </c:pt>
                <c:pt idx="366">
                  <c:v>3.95708954</c:v>
                </c:pt>
                <c:pt idx="367">
                  <c:v>3.95555031</c:v>
                </c:pt>
                <c:pt idx="368">
                  <c:v>3.95407915</c:v>
                </c:pt>
                <c:pt idx="369">
                  <c:v>3.95271373</c:v>
                </c:pt>
                <c:pt idx="370">
                  <c:v>3.95146501</c:v>
                </c:pt>
                <c:pt idx="371">
                  <c:v>3.95033503</c:v>
                </c:pt>
                <c:pt idx="372">
                  <c:v>3.94936252</c:v>
                </c:pt>
                <c:pt idx="373">
                  <c:v>3.94850242</c:v>
                </c:pt>
                <c:pt idx="374">
                  <c:v>3.94783366</c:v>
                </c:pt>
                <c:pt idx="375">
                  <c:v>3.94733715</c:v>
                </c:pt>
                <c:pt idx="376">
                  <c:v>3.94699919</c:v>
                </c:pt>
                <c:pt idx="377">
                  <c:v>3.94681919</c:v>
                </c:pt>
                <c:pt idx="378">
                  <c:v>3.94678223</c:v>
                </c:pt>
                <c:pt idx="379">
                  <c:v>3.94688404</c:v>
                </c:pt>
                <c:pt idx="380">
                  <c:v>3.94710863</c:v>
                </c:pt>
                <c:pt idx="381">
                  <c:v>3.94742763</c:v>
                </c:pt>
                <c:pt idx="382">
                  <c:v>3.94783604</c:v>
                </c:pt>
                <c:pt idx="383">
                  <c:v>3.94832528</c:v>
                </c:pt>
                <c:pt idx="384">
                  <c:v>3.948874</c:v>
                </c:pt>
                <c:pt idx="385">
                  <c:v>3.9494499</c:v>
                </c:pt>
                <c:pt idx="386">
                  <c:v>3.95003831</c:v>
                </c:pt>
                <c:pt idx="387">
                  <c:v>3.95062673</c:v>
                </c:pt>
                <c:pt idx="388">
                  <c:v>3.95119476</c:v>
                </c:pt>
                <c:pt idx="389">
                  <c:v>3.9517194</c:v>
                </c:pt>
                <c:pt idx="390">
                  <c:v>3.95218015</c:v>
                </c:pt>
                <c:pt idx="391">
                  <c:v>3.95258582</c:v>
                </c:pt>
                <c:pt idx="392">
                  <c:v>3.95290923</c:v>
                </c:pt>
                <c:pt idx="393">
                  <c:v>3.95314193</c:v>
                </c:pt>
                <c:pt idx="394">
                  <c:v>3.95327568</c:v>
                </c:pt>
                <c:pt idx="395">
                  <c:v>3.95327854</c:v>
                </c:pt>
                <c:pt idx="396">
                  <c:v>3.95319033</c:v>
                </c:pt>
                <c:pt idx="397">
                  <c:v>3.9529922</c:v>
                </c:pt>
                <c:pt idx="398">
                  <c:v>3.95267653</c:v>
                </c:pt>
                <c:pt idx="399">
                  <c:v>3.95221043</c:v>
                </c:pt>
                <c:pt idx="400">
                  <c:v>3.95166183</c:v>
                </c:pt>
                <c:pt idx="401">
                  <c:v>3.95099938</c:v>
                </c:pt>
                <c:pt idx="402">
                  <c:v>3.95022821</c:v>
                </c:pt>
                <c:pt idx="403">
                  <c:v>3.94945335</c:v>
                </c:pt>
                <c:pt idx="404">
                  <c:v>3.94842827</c:v>
                </c:pt>
                <c:pt idx="405">
                  <c:v>3.94733715</c:v>
                </c:pt>
                <c:pt idx="406">
                  <c:v>3.94613576</c:v>
                </c:pt>
                <c:pt idx="407">
                  <c:v>3.94483399</c:v>
                </c:pt>
                <c:pt idx="408">
                  <c:v>3.94340396</c:v>
                </c:pt>
                <c:pt idx="409">
                  <c:v>3.94187951</c:v>
                </c:pt>
                <c:pt idx="410">
                  <c:v>3.94023597</c:v>
                </c:pt>
                <c:pt idx="411">
                  <c:v>3.9384675</c:v>
                </c:pt>
                <c:pt idx="412">
                  <c:v>3.93658519</c:v>
                </c:pt>
                <c:pt idx="413">
                  <c:v>3.93453312</c:v>
                </c:pt>
                <c:pt idx="414">
                  <c:v>3.93234646</c:v>
                </c:pt>
                <c:pt idx="415">
                  <c:v>3.93001175</c:v>
                </c:pt>
                <c:pt idx="416">
                  <c:v>3.92752659</c:v>
                </c:pt>
                <c:pt idx="417">
                  <c:v>3.9248997</c:v>
                </c:pt>
                <c:pt idx="418">
                  <c:v>3.92205262</c:v>
                </c:pt>
                <c:pt idx="419">
                  <c:v>3.91915834</c:v>
                </c:pt>
                <c:pt idx="420">
                  <c:v>3.91614938</c:v>
                </c:pt>
                <c:pt idx="421">
                  <c:v>3.91305971</c:v>
                </c:pt>
                <c:pt idx="422">
                  <c:v>3.90992367</c:v>
                </c:pt>
                <c:pt idx="423">
                  <c:v>3.90673304</c:v>
                </c:pt>
                <c:pt idx="424">
                  <c:v>3.90352833</c:v>
                </c:pt>
                <c:pt idx="425">
                  <c:v>3.9003309</c:v>
                </c:pt>
                <c:pt idx="426">
                  <c:v>3.89717054</c:v>
                </c:pt>
                <c:pt idx="427">
                  <c:v>3.89405704</c:v>
                </c:pt>
                <c:pt idx="428">
                  <c:v>3.89102972</c:v>
                </c:pt>
                <c:pt idx="429">
                  <c:v>3.88808823</c:v>
                </c:pt>
                <c:pt idx="430">
                  <c:v>3.88526368</c:v>
                </c:pt>
                <c:pt idx="431">
                  <c:v>3.88255894</c:v>
                </c:pt>
                <c:pt idx="432">
                  <c:v>3.88003433</c:v>
                </c:pt>
                <c:pt idx="433">
                  <c:v>3.87760758</c:v>
                </c:pt>
                <c:pt idx="434">
                  <c:v>3.87533486</c:v>
                </c:pt>
                <c:pt idx="435">
                  <c:v>3.87321806</c:v>
                </c:pt>
                <c:pt idx="436">
                  <c:v>3.87126112</c:v>
                </c:pt>
                <c:pt idx="437">
                  <c:v>3.86944461</c:v>
                </c:pt>
                <c:pt idx="438">
                  <c:v>3.86781263</c:v>
                </c:pt>
                <c:pt idx="439">
                  <c:v>3.86634052</c:v>
                </c:pt>
                <c:pt idx="440">
                  <c:v>3.86503232</c:v>
                </c:pt>
                <c:pt idx="441">
                  <c:v>3.8638823</c:v>
                </c:pt>
                <c:pt idx="442">
                  <c:v>3.86294699</c:v>
                </c:pt>
                <c:pt idx="443">
                  <c:v>3.86210752</c:v>
                </c:pt>
                <c:pt idx="444">
                  <c:v>3.86141765</c:v>
                </c:pt>
                <c:pt idx="445">
                  <c:v>3.86087334</c:v>
                </c:pt>
                <c:pt idx="446">
                  <c:v>3.86047328</c:v>
                </c:pt>
                <c:pt idx="447">
                  <c:v>3.86020255</c:v>
                </c:pt>
                <c:pt idx="448">
                  <c:v>3.8600651</c:v>
                </c:pt>
                <c:pt idx="449">
                  <c:v>3.86004615</c:v>
                </c:pt>
                <c:pt idx="450">
                  <c:v>3.86014485</c:v>
                </c:pt>
                <c:pt idx="451">
                  <c:v>3.86034358</c:v>
                </c:pt>
                <c:pt idx="452">
                  <c:v>3.86063206</c:v>
                </c:pt>
                <c:pt idx="453">
                  <c:v>3.86098647</c:v>
                </c:pt>
                <c:pt idx="454">
                  <c:v>3.86139679</c:v>
                </c:pt>
                <c:pt idx="455">
                  <c:v>3.86184621</c:v>
                </c:pt>
                <c:pt idx="456">
                  <c:v>3.86232316</c:v>
                </c:pt>
                <c:pt idx="457">
                  <c:v>3.86275196</c:v>
                </c:pt>
                <c:pt idx="458">
                  <c:v>3.8631984</c:v>
                </c:pt>
                <c:pt idx="459">
                  <c:v>3.86359513</c:v>
                </c:pt>
                <c:pt idx="460">
                  <c:v>3.86393046</c:v>
                </c:pt>
                <c:pt idx="461">
                  <c:v>3.86417508</c:v>
                </c:pt>
                <c:pt idx="462">
                  <c:v>3.86435091</c:v>
                </c:pt>
                <c:pt idx="463">
                  <c:v>3.86435449</c:v>
                </c:pt>
                <c:pt idx="464">
                  <c:v>3.86420667</c:v>
                </c:pt>
                <c:pt idx="465">
                  <c:v>3.86389601</c:v>
                </c:pt>
                <c:pt idx="466">
                  <c:v>3.8634069</c:v>
                </c:pt>
                <c:pt idx="467">
                  <c:v>3.86269987</c:v>
                </c:pt>
                <c:pt idx="468">
                  <c:v>3.861835</c:v>
                </c:pt>
                <c:pt idx="469">
                  <c:v>3.86076045</c:v>
                </c:pt>
                <c:pt idx="470">
                  <c:v>3.85951662</c:v>
                </c:pt>
                <c:pt idx="471">
                  <c:v>3.85807753</c:v>
                </c:pt>
                <c:pt idx="472">
                  <c:v>3.85649431</c:v>
                </c:pt>
                <c:pt idx="473">
                  <c:v>3.85471177</c:v>
                </c:pt>
                <c:pt idx="474">
                  <c:v>3.85278308</c:v>
                </c:pt>
                <c:pt idx="475">
                  <c:v>3.85070193</c:v>
                </c:pt>
                <c:pt idx="476">
                  <c:v>3.84850311</c:v>
                </c:pt>
                <c:pt idx="477">
                  <c:v>3.84618294</c:v>
                </c:pt>
                <c:pt idx="478">
                  <c:v>3.843786</c:v>
                </c:pt>
                <c:pt idx="479">
                  <c:v>3.84129953</c:v>
                </c:pt>
                <c:pt idx="480">
                  <c:v>3.83879244</c:v>
                </c:pt>
                <c:pt idx="481">
                  <c:v>3.83625674</c:v>
                </c:pt>
                <c:pt idx="482">
                  <c:v>3.83374023</c:v>
                </c:pt>
                <c:pt idx="483">
                  <c:v>3.83125937</c:v>
                </c:pt>
                <c:pt idx="484">
                  <c:v>3.82884228</c:v>
                </c:pt>
                <c:pt idx="485">
                  <c:v>3.8264966</c:v>
                </c:pt>
                <c:pt idx="486">
                  <c:v>3.82427108</c:v>
                </c:pt>
                <c:pt idx="487">
                  <c:v>3.82216299</c:v>
                </c:pt>
                <c:pt idx="488">
                  <c:v>3.82021356</c:v>
                </c:pt>
                <c:pt idx="489">
                  <c:v>3.81841254</c:v>
                </c:pt>
                <c:pt idx="490">
                  <c:v>3.81680799</c:v>
                </c:pt>
                <c:pt idx="491">
                  <c:v>3.81538498</c:v>
                </c:pt>
                <c:pt idx="492">
                  <c:v>3.81416142</c:v>
                </c:pt>
                <c:pt idx="493">
                  <c:v>3.81312156</c:v>
                </c:pt>
                <c:pt idx="494">
                  <c:v>3.81231403</c:v>
                </c:pt>
                <c:pt idx="495">
                  <c:v>3.81168151</c:v>
                </c:pt>
                <c:pt idx="496">
                  <c:v>3.81124198</c:v>
                </c:pt>
                <c:pt idx="497">
                  <c:v>3.81098068</c:v>
                </c:pt>
                <c:pt idx="498">
                  <c:v>3.81089425</c:v>
                </c:pt>
                <c:pt idx="499">
                  <c:v>3.81093478</c:v>
                </c:pt>
                <c:pt idx="500">
                  <c:v>3.81114841</c:v>
                </c:pt>
                <c:pt idx="501">
                  <c:v>3.81148505</c:v>
                </c:pt>
                <c:pt idx="502">
                  <c:v>3.81193149</c:v>
                </c:pt>
                <c:pt idx="503">
                  <c:v>3.81246102</c:v>
                </c:pt>
                <c:pt idx="504">
                  <c:v>3.81305659</c:v>
                </c:pt>
                <c:pt idx="505">
                  <c:v>3.8136934</c:v>
                </c:pt>
                <c:pt idx="506">
                  <c:v>3.81434298</c:v>
                </c:pt>
                <c:pt idx="507">
                  <c:v>3.81498241</c:v>
                </c:pt>
                <c:pt idx="508">
                  <c:v>3.81558871</c:v>
                </c:pt>
                <c:pt idx="509">
                  <c:v>3.8161298</c:v>
                </c:pt>
                <c:pt idx="510">
                  <c:v>3.8165803</c:v>
                </c:pt>
                <c:pt idx="511">
                  <c:v>3.81692815</c:v>
                </c:pt>
                <c:pt idx="512">
                  <c:v>3.81714606</c:v>
                </c:pt>
                <c:pt idx="513">
                  <c:v>3.81720829</c:v>
                </c:pt>
                <c:pt idx="514">
                  <c:v>3.81710875</c:v>
                </c:pt>
                <c:pt idx="515">
                  <c:v>3.81683004</c:v>
                </c:pt>
                <c:pt idx="516">
                  <c:v>3.81637239</c:v>
                </c:pt>
                <c:pt idx="517">
                  <c:v>3.81571639</c:v>
                </c:pt>
                <c:pt idx="518">
                  <c:v>3.81488764</c:v>
                </c:pt>
                <c:pt idx="519">
                  <c:v>3.81388712</c:v>
                </c:pt>
                <c:pt idx="520">
                  <c:v>3.81272078</c:v>
                </c:pt>
                <c:pt idx="521">
                  <c:v>3.81141281</c:v>
                </c:pt>
                <c:pt idx="522">
                  <c:v>3.8099786</c:v>
                </c:pt>
                <c:pt idx="523">
                  <c:v>3.80843532</c:v>
                </c:pt>
                <c:pt idx="524">
                  <c:v>3.80680275</c:v>
                </c:pt>
                <c:pt idx="525">
                  <c:v>3.8051033</c:v>
                </c:pt>
                <c:pt idx="526">
                  <c:v>3.8033433</c:v>
                </c:pt>
                <c:pt idx="527">
                  <c:v>3.80156446</c:v>
                </c:pt>
                <c:pt idx="528">
                  <c:v>3.79977274</c:v>
                </c:pt>
                <c:pt idx="529">
                  <c:v>3.79798734</c:v>
                </c:pt>
                <c:pt idx="530">
                  <c:v>3.79622078</c:v>
                </c:pt>
                <c:pt idx="531">
                  <c:v>3.79449821</c:v>
                </c:pt>
                <c:pt idx="532">
                  <c:v>3.79283035</c:v>
                </c:pt>
                <c:pt idx="533">
                  <c:v>3.79122746</c:v>
                </c:pt>
                <c:pt idx="534">
                  <c:v>3.78971457</c:v>
                </c:pt>
                <c:pt idx="535">
                  <c:v>3.7882899</c:v>
                </c:pt>
                <c:pt idx="536">
                  <c:v>3.7869792</c:v>
                </c:pt>
                <c:pt idx="537">
                  <c:v>3.7857821</c:v>
                </c:pt>
                <c:pt idx="538">
                  <c:v>3.78470838</c:v>
                </c:pt>
                <c:pt idx="539">
                  <c:v>3.78377008</c:v>
                </c:pt>
                <c:pt idx="540">
                  <c:v>3.78295135</c:v>
                </c:pt>
                <c:pt idx="541">
                  <c:v>3.78226388</c:v>
                </c:pt>
                <c:pt idx="542">
                  <c:v>3.78170204</c:v>
                </c:pt>
                <c:pt idx="543">
                  <c:v>3.78126585</c:v>
                </c:pt>
                <c:pt idx="544">
                  <c:v>3.78095675</c:v>
                </c:pt>
                <c:pt idx="545">
                  <c:v>3.78074133</c:v>
                </c:pt>
                <c:pt idx="546">
                  <c:v>3.78064489</c:v>
                </c:pt>
                <c:pt idx="547">
                  <c:v>3.78063989</c:v>
                </c:pt>
                <c:pt idx="548">
                  <c:v>3.78073037</c:v>
                </c:pt>
                <c:pt idx="549">
                  <c:v>3.78089952</c:v>
                </c:pt>
                <c:pt idx="550">
                  <c:v>3.7811389</c:v>
                </c:pt>
                <c:pt idx="551">
                  <c:v>3.78142381</c:v>
                </c:pt>
                <c:pt idx="552">
                  <c:v>3.78170788</c:v>
                </c:pt>
                <c:pt idx="553">
                  <c:v>3.78205895</c:v>
                </c:pt>
                <c:pt idx="554">
                  <c:v>3.78242207</c:v>
                </c:pt>
                <c:pt idx="555">
                  <c:v>3.78278852</c:v>
                </c:pt>
                <c:pt idx="556">
                  <c:v>3.78313434</c:v>
                </c:pt>
                <c:pt idx="557">
                  <c:v>3.78347325</c:v>
                </c:pt>
                <c:pt idx="558">
                  <c:v>3.78378153</c:v>
                </c:pt>
                <c:pt idx="559">
                  <c:v>3.78405082</c:v>
                </c:pt>
                <c:pt idx="560">
                  <c:v>3.78427935</c:v>
                </c:pt>
                <c:pt idx="561">
                  <c:v>3.78444767</c:v>
                </c:pt>
                <c:pt idx="562">
                  <c:v>3.78467488</c:v>
                </c:pt>
                <c:pt idx="563">
                  <c:v>3.78473365</c:v>
                </c:pt>
                <c:pt idx="564">
                  <c:v>3.78472781</c:v>
                </c:pt>
                <c:pt idx="565">
                  <c:v>3.78465164</c:v>
                </c:pt>
                <c:pt idx="566">
                  <c:v>3.78450263</c:v>
                </c:pt>
                <c:pt idx="567">
                  <c:v>3.78427684</c:v>
                </c:pt>
                <c:pt idx="568">
                  <c:v>3.78397715</c:v>
                </c:pt>
                <c:pt idx="569">
                  <c:v>3.78359771</c:v>
                </c:pt>
                <c:pt idx="570">
                  <c:v>3.78314364</c:v>
                </c:pt>
                <c:pt idx="571">
                  <c:v>3.78263092</c:v>
                </c:pt>
                <c:pt idx="572">
                  <c:v>3.78206456</c:v>
                </c:pt>
                <c:pt idx="573">
                  <c:v>3.78145945</c:v>
                </c:pt>
                <c:pt idx="574">
                  <c:v>3.78083217</c:v>
                </c:pt>
                <c:pt idx="575">
                  <c:v>3.78019392</c:v>
                </c:pt>
                <c:pt idx="576">
                  <c:v>3.77956903</c:v>
                </c:pt>
                <c:pt idx="577">
                  <c:v>3.77897477</c:v>
                </c:pt>
                <c:pt idx="578">
                  <c:v>3.77843928</c:v>
                </c:pt>
                <c:pt idx="579">
                  <c:v>3.77796352</c:v>
                </c:pt>
                <c:pt idx="580">
                  <c:v>3.7776072</c:v>
                </c:pt>
                <c:pt idx="581">
                  <c:v>3.777372</c:v>
                </c:pt>
                <c:pt idx="582">
                  <c:v>3.77727127</c:v>
                </c:pt>
                <c:pt idx="583">
                  <c:v>3.77734089</c:v>
                </c:pt>
                <c:pt idx="584">
                  <c:v>3.77757871</c:v>
                </c:pt>
                <c:pt idx="585">
                  <c:v>3.7780143</c:v>
                </c:pt>
                <c:pt idx="586">
                  <c:v>3.77869105</c:v>
                </c:pt>
                <c:pt idx="587">
                  <c:v>3.77956152</c:v>
                </c:pt>
                <c:pt idx="588">
                  <c:v>3.78064775</c:v>
                </c:pt>
                <c:pt idx="589">
                  <c:v>3.78198242</c:v>
                </c:pt>
                <c:pt idx="590">
                  <c:v>3.7835499</c:v>
                </c:pt>
                <c:pt idx="591">
                  <c:v>3.78535533</c:v>
                </c:pt>
                <c:pt idx="592">
                  <c:v>3.78739262</c:v>
                </c:pt>
                <c:pt idx="593">
                  <c:v>3.78963292</c:v>
                </c:pt>
                <c:pt idx="594">
                  <c:v>3.79209554</c:v>
                </c:pt>
                <c:pt idx="595">
                  <c:v>3.7947495</c:v>
                </c:pt>
                <c:pt idx="596">
                  <c:v>3.79757738</c:v>
                </c:pt>
                <c:pt idx="597">
                  <c:v>3.80054522</c:v>
                </c:pt>
                <c:pt idx="598">
                  <c:v>3.80358398</c:v>
                </c:pt>
                <c:pt idx="599">
                  <c:v>3.8067559</c:v>
                </c:pt>
                <c:pt idx="600">
                  <c:v>3.80997801</c:v>
                </c:pt>
                <c:pt idx="601">
                  <c:v>3.81321788</c:v>
                </c:pt>
                <c:pt idx="602">
                  <c:v>3.81643641</c:v>
                </c:pt>
                <c:pt idx="603">
                  <c:v>3.81959391</c:v>
                </c:pt>
                <c:pt idx="604">
                  <c:v>3.82264626</c:v>
                </c:pt>
                <c:pt idx="605">
                  <c:v>3.82555187</c:v>
                </c:pt>
                <c:pt idx="606">
                  <c:v>3.82826614</c:v>
                </c:pt>
                <c:pt idx="607">
                  <c:v>3.83073342</c:v>
                </c:pt>
                <c:pt idx="608">
                  <c:v>3.83293152</c:v>
                </c:pt>
                <c:pt idx="609">
                  <c:v>3.83480358</c:v>
                </c:pt>
                <c:pt idx="610">
                  <c:v>3.83631575</c:v>
                </c:pt>
                <c:pt idx="611">
                  <c:v>3.83742714</c:v>
                </c:pt>
                <c:pt idx="612">
                  <c:v>3.83810389</c:v>
                </c:pt>
                <c:pt idx="613">
                  <c:v>3.8383261</c:v>
                </c:pt>
                <c:pt idx="614">
                  <c:v>3.83807635</c:v>
                </c:pt>
                <c:pt idx="615">
                  <c:v>3.83734763</c:v>
                </c:pt>
                <c:pt idx="616">
                  <c:v>3.83614254</c:v>
                </c:pt>
                <c:pt idx="617">
                  <c:v>3.83446872</c:v>
                </c:pt>
                <c:pt idx="618">
                  <c:v>3.83234763</c:v>
                </c:pt>
                <c:pt idx="619">
                  <c:v>3.82980013</c:v>
                </c:pt>
                <c:pt idx="620">
                  <c:v>3.82685733</c:v>
                </c:pt>
                <c:pt idx="621">
                  <c:v>3.8235538</c:v>
                </c:pt>
                <c:pt idx="622">
                  <c:v>3.81992507</c:v>
                </c:pt>
                <c:pt idx="623">
                  <c:v>3.81600702</c:v>
                </c:pt>
                <c:pt idx="624">
                  <c:v>3.81184375</c:v>
                </c:pt>
                <c:pt idx="625">
                  <c:v>3.8074621</c:v>
                </c:pt>
                <c:pt idx="626">
                  <c:v>3.80290413</c:v>
                </c:pt>
                <c:pt idx="627">
                  <c:v>3.79820716</c:v>
                </c:pt>
                <c:pt idx="628">
                  <c:v>3.79340625</c:v>
                </c:pt>
                <c:pt idx="629">
                  <c:v>3.78853941</c:v>
                </c:pt>
                <c:pt idx="630">
                  <c:v>3.783656</c:v>
                </c:pt>
                <c:pt idx="631">
                  <c:v>3.77875984</c:v>
                </c:pt>
                <c:pt idx="632">
                  <c:v>3.77390122</c:v>
                </c:pt>
                <c:pt idx="633">
                  <c:v>3.76911151</c:v>
                </c:pt>
                <c:pt idx="634">
                  <c:v>3.76450932</c:v>
                </c:pt>
                <c:pt idx="635">
                  <c:v>3.75994289</c:v>
                </c:pt>
                <c:pt idx="636">
                  <c:v>3.75552702</c:v>
                </c:pt>
                <c:pt idx="637">
                  <c:v>3.75129092</c:v>
                </c:pt>
                <c:pt idx="638">
                  <c:v>3.74723172</c:v>
                </c:pt>
                <c:pt idx="639">
                  <c:v>3.74337411</c:v>
                </c:pt>
                <c:pt idx="640">
                  <c:v>3.7397424</c:v>
                </c:pt>
                <c:pt idx="641">
                  <c:v>3.7363236</c:v>
                </c:pt>
                <c:pt idx="642">
                  <c:v>3.73313737</c:v>
                </c:pt>
                <c:pt idx="643">
                  <c:v>3.73018587</c:v>
                </c:pt>
                <c:pt idx="644">
                  <c:v>3.72747159</c:v>
                </c:pt>
                <c:pt idx="645">
                  <c:v>3.72499585</c:v>
                </c:pt>
                <c:pt idx="646">
                  <c:v>3.72276187</c:v>
                </c:pt>
                <c:pt idx="647">
                  <c:v>3.72076619</c:v>
                </c:pt>
                <c:pt idx="648">
                  <c:v>3.71901143</c:v>
                </c:pt>
                <c:pt idx="649">
                  <c:v>3.71749175</c:v>
                </c:pt>
                <c:pt idx="650">
                  <c:v>3.71621203</c:v>
                </c:pt>
                <c:pt idx="651">
                  <c:v>3.71517944</c:v>
                </c:pt>
                <c:pt idx="652">
                  <c:v>3.71437883</c:v>
                </c:pt>
                <c:pt idx="653">
                  <c:v>3.71381891</c:v>
                </c:pt>
                <c:pt idx="654">
                  <c:v>3.71350324</c:v>
                </c:pt>
                <c:pt idx="655">
                  <c:v>3.71343172</c:v>
                </c:pt>
                <c:pt idx="656">
                  <c:v>3.71361375</c:v>
                </c:pt>
                <c:pt idx="657">
                  <c:v>3.71405137</c:v>
                </c:pt>
                <c:pt idx="658">
                  <c:v>3.71475017</c:v>
                </c:pt>
                <c:pt idx="659">
                  <c:v>3.71571791</c:v>
                </c:pt>
                <c:pt idx="660">
                  <c:v>3.71695983</c:v>
                </c:pt>
                <c:pt idx="661">
                  <c:v>3.7184819</c:v>
                </c:pt>
                <c:pt idx="662">
                  <c:v>3.72027564</c:v>
                </c:pt>
                <c:pt idx="663">
                  <c:v>3.72237659</c:v>
                </c:pt>
                <c:pt idx="664">
                  <c:v>3.72477412</c:v>
                </c:pt>
                <c:pt idx="665">
                  <c:v>3.72747087</c:v>
                </c:pt>
                <c:pt idx="666">
                  <c:v>3.73046923</c:v>
                </c:pt>
                <c:pt idx="667">
                  <c:v>3.73374975</c:v>
                </c:pt>
                <c:pt idx="668">
                  <c:v>3.7373445</c:v>
                </c:pt>
                <c:pt idx="669">
                  <c:v>3.74122703</c:v>
                </c:pt>
                <c:pt idx="670">
                  <c:v>3.74538922</c:v>
                </c:pt>
                <c:pt idx="671">
                  <c:v>3.74981546</c:v>
                </c:pt>
                <c:pt idx="672">
                  <c:v>3.75443363</c:v>
                </c:pt>
                <c:pt idx="673">
                  <c:v>3.75933671</c:v>
                </c:pt>
                <c:pt idx="674">
                  <c:v>3.76441944</c:v>
                </c:pt>
                <c:pt idx="675">
                  <c:v>3.76969802</c:v>
                </c:pt>
                <c:pt idx="676">
                  <c:v>3.77511609</c:v>
                </c:pt>
                <c:pt idx="677">
                  <c:v>3.78063619</c:v>
                </c:pt>
                <c:pt idx="678">
                  <c:v>3.78621912</c:v>
                </c:pt>
                <c:pt idx="679">
                  <c:v>3.79181719</c:v>
                </c:pt>
                <c:pt idx="680">
                  <c:v>3.79738939</c:v>
                </c:pt>
                <c:pt idx="681">
                  <c:v>3.80288219</c:v>
                </c:pt>
                <c:pt idx="682">
                  <c:v>3.80821514</c:v>
                </c:pt>
                <c:pt idx="683">
                  <c:v>3.8134042</c:v>
                </c:pt>
                <c:pt idx="684">
                  <c:v>3.81832719</c:v>
                </c:pt>
                <c:pt idx="685">
                  <c:v>3.82295382</c:v>
                </c:pt>
                <c:pt idx="686">
                  <c:v>3.82723057</c:v>
                </c:pt>
                <c:pt idx="687">
                  <c:v>3.83111143</c:v>
                </c:pt>
                <c:pt idx="688">
                  <c:v>3.83455718</c:v>
                </c:pt>
                <c:pt idx="689">
                  <c:v>3.83753979</c:v>
                </c:pt>
                <c:pt idx="690">
                  <c:v>3.84004796</c:v>
                </c:pt>
                <c:pt idx="691">
                  <c:v>3.84206975</c:v>
                </c:pt>
                <c:pt idx="692">
                  <c:v>3.84360766</c:v>
                </c:pt>
                <c:pt idx="693">
                  <c:v>3.84471107</c:v>
                </c:pt>
                <c:pt idx="694">
                  <c:v>3.84540045</c:v>
                </c:pt>
                <c:pt idx="695">
                  <c:v>3.84571862</c:v>
                </c:pt>
                <c:pt idx="696">
                  <c:v>3.84571946</c:v>
                </c:pt>
                <c:pt idx="697">
                  <c:v>3.84545541</c:v>
                </c:pt>
                <c:pt idx="698">
                  <c:v>3.84497476</c:v>
                </c:pt>
                <c:pt idx="699">
                  <c:v>3.84433317</c:v>
                </c:pt>
                <c:pt idx="700">
                  <c:v>3.84357953</c:v>
                </c:pt>
                <c:pt idx="701">
                  <c:v>3.8427639</c:v>
                </c:pt>
                <c:pt idx="702">
                  <c:v>3.84192646</c:v>
                </c:pt>
                <c:pt idx="703">
                  <c:v>3.84109426</c:v>
                </c:pt>
                <c:pt idx="704">
                  <c:v>3.8403033</c:v>
                </c:pt>
                <c:pt idx="705">
                  <c:v>3.83957136</c:v>
                </c:pt>
                <c:pt idx="706">
                  <c:v>3.83890855</c:v>
                </c:pt>
                <c:pt idx="707">
                  <c:v>3.838323</c:v>
                </c:pt>
                <c:pt idx="708">
                  <c:v>3.8378073</c:v>
                </c:pt>
                <c:pt idx="709">
                  <c:v>3.83740568</c:v>
                </c:pt>
                <c:pt idx="710">
                  <c:v>3.83700287</c:v>
                </c:pt>
                <c:pt idx="711">
                  <c:v>3.83663905</c:v>
                </c:pt>
                <c:pt idx="712">
                  <c:v>3.83627594</c:v>
                </c:pt>
                <c:pt idx="713">
                  <c:v>3.83586872</c:v>
                </c:pt>
                <c:pt idx="714">
                  <c:v>3.83544362</c:v>
                </c:pt>
                <c:pt idx="715">
                  <c:v>3.83494246</c:v>
                </c:pt>
                <c:pt idx="716">
                  <c:v>3.83433497</c:v>
                </c:pt>
                <c:pt idx="717">
                  <c:v>3.83360493</c:v>
                </c:pt>
                <c:pt idx="718">
                  <c:v>3.83271086</c:v>
                </c:pt>
                <c:pt idx="719">
                  <c:v>3.83163381</c:v>
                </c:pt>
                <c:pt idx="720">
                  <c:v>3.8303535</c:v>
                </c:pt>
                <c:pt idx="721">
                  <c:v>3.82885492</c:v>
                </c:pt>
                <c:pt idx="722">
                  <c:v>3.82712197</c:v>
                </c:pt>
                <c:pt idx="723">
                  <c:v>3.82515013</c:v>
                </c:pt>
                <c:pt idx="724">
                  <c:v>3.82290924</c:v>
                </c:pt>
                <c:pt idx="725">
                  <c:v>3.82050037</c:v>
                </c:pt>
                <c:pt idx="726">
                  <c:v>3.8178072</c:v>
                </c:pt>
                <c:pt idx="727">
                  <c:v>3.81489098</c:v>
                </c:pt>
                <c:pt idx="728">
                  <c:v>3.81176615</c:v>
                </c:pt>
                <c:pt idx="729">
                  <c:v>3.80844402</c:v>
                </c:pt>
                <c:pt idx="730">
                  <c:v>3.8049469</c:v>
                </c:pt>
                <c:pt idx="731">
                  <c:v>3.80129039</c:v>
                </c:pt>
                <c:pt idx="732">
                  <c:v>3.79748797</c:v>
                </c:pt>
                <c:pt idx="733">
                  <c:v>3.79357278</c:v>
                </c:pt>
                <c:pt idx="734">
                  <c:v>3.78951752</c:v>
                </c:pt>
                <c:pt idx="735">
                  <c:v>3.78535414</c:v>
                </c:pt>
                <c:pt idx="736">
                  <c:v>3.7810936</c:v>
                </c:pt>
                <c:pt idx="737">
                  <c:v>3.77675021</c:v>
                </c:pt>
                <c:pt idx="738">
                  <c:v>3.77233279</c:v>
                </c:pt>
                <c:pt idx="739">
                  <c:v>3.76791716</c:v>
                </c:pt>
                <c:pt idx="740">
                  <c:v>3.76338768</c:v>
                </c:pt>
                <c:pt idx="741">
                  <c:v>3.75885642</c:v>
                </c:pt>
                <c:pt idx="742">
                  <c:v>3.75428438</c:v>
                </c:pt>
                <c:pt idx="743">
                  <c:v>3.74972415</c:v>
                </c:pt>
                <c:pt idx="744">
                  <c:v>3.74520147</c:v>
                </c:pt>
                <c:pt idx="745">
                  <c:v>3.74074364</c:v>
                </c:pt>
                <c:pt idx="746">
                  <c:v>3.73637211</c:v>
                </c:pt>
                <c:pt idx="747">
                  <c:v>3.73211586</c:v>
                </c:pt>
                <c:pt idx="748">
                  <c:v>3.72799873</c:v>
                </c:pt>
                <c:pt idx="749">
                  <c:v>3.72404623</c:v>
                </c:pt>
                <c:pt idx="750">
                  <c:v>3.72026753</c:v>
                </c:pt>
                <c:pt idx="751">
                  <c:v>3.71668208</c:v>
                </c:pt>
                <c:pt idx="752">
                  <c:v>3.71330297</c:v>
                </c:pt>
                <c:pt idx="753">
                  <c:v>3.7101388</c:v>
                </c:pt>
                <c:pt idx="754">
                  <c:v>3.70719576</c:v>
                </c:pt>
                <c:pt idx="755">
                  <c:v>3.70447409</c:v>
                </c:pt>
                <c:pt idx="756">
                  <c:v>3.70197535</c:v>
                </c:pt>
                <c:pt idx="757">
                  <c:v>3.69967997</c:v>
                </c:pt>
                <c:pt idx="758">
                  <c:v>3.69761133</c:v>
                </c:pt>
                <c:pt idx="759">
                  <c:v>3.69574606</c:v>
                </c:pt>
                <c:pt idx="760">
                  <c:v>3.69407916</c:v>
                </c:pt>
                <c:pt idx="761">
                  <c:v>3.69259953</c:v>
                </c:pt>
                <c:pt idx="762">
                  <c:v>3.69129741</c:v>
                </c:pt>
                <c:pt idx="763">
                  <c:v>3.69015872</c:v>
                </c:pt>
                <c:pt idx="764">
                  <c:v>3.68916893</c:v>
                </c:pt>
                <c:pt idx="765">
                  <c:v>3.68831754</c:v>
                </c:pt>
                <c:pt idx="766">
                  <c:v>3.68758392</c:v>
                </c:pt>
                <c:pt idx="767">
                  <c:v>3.68695724</c:v>
                </c:pt>
                <c:pt idx="768">
                  <c:v>3.68640578</c:v>
                </c:pt>
                <c:pt idx="769">
                  <c:v>3.68593538</c:v>
                </c:pt>
                <c:pt idx="770">
                  <c:v>3.68551874</c:v>
                </c:pt>
                <c:pt idx="771">
                  <c:v>3.68513501</c:v>
                </c:pt>
                <c:pt idx="772">
                  <c:v>3.6847682</c:v>
                </c:pt>
                <c:pt idx="773">
                  <c:v>3.6844058</c:v>
                </c:pt>
                <c:pt idx="774">
                  <c:v>3.68402481</c:v>
                </c:pt>
                <c:pt idx="775">
                  <c:v>3.6836195</c:v>
                </c:pt>
                <c:pt idx="776">
                  <c:v>3.68317866</c:v>
                </c:pt>
                <c:pt idx="777">
                  <c:v>3.6827004</c:v>
                </c:pt>
                <c:pt idx="778">
                  <c:v>3.68217194</c:v>
                </c:pt>
                <c:pt idx="779">
                  <c:v>3.68159389</c:v>
                </c:pt>
                <c:pt idx="780">
                  <c:v>3.68096828</c:v>
                </c:pt>
                <c:pt idx="781">
                  <c:v>3.68029523</c:v>
                </c:pt>
                <c:pt idx="782">
                  <c:v>3.67957592</c:v>
                </c:pt>
                <c:pt idx="783">
                  <c:v>3.67881083</c:v>
                </c:pt>
                <c:pt idx="784">
                  <c:v>3.67800486</c:v>
                </c:pt>
                <c:pt idx="785">
                  <c:v>3.6771574</c:v>
                </c:pt>
                <c:pt idx="786">
                  <c:v>3.67626607</c:v>
                </c:pt>
                <c:pt idx="787">
                  <c:v>3.67533302</c:v>
                </c:pt>
                <c:pt idx="788">
                  <c:v>3.67435288</c:v>
                </c:pt>
                <c:pt idx="789">
                  <c:v>3.6733247</c:v>
                </c:pt>
                <c:pt idx="790">
                  <c:v>3.67226374</c:v>
                </c:pt>
                <c:pt idx="791">
                  <c:v>3.67113459</c:v>
                </c:pt>
                <c:pt idx="792">
                  <c:v>3.66993988</c:v>
                </c:pt>
                <c:pt idx="793">
                  <c:v>3.6687088</c:v>
                </c:pt>
                <c:pt idx="794">
                  <c:v>3.66742957</c:v>
                </c:pt>
                <c:pt idx="795">
                  <c:v>3.66610527</c:v>
                </c:pt>
                <c:pt idx="796">
                  <c:v>3.66474545</c:v>
                </c:pt>
                <c:pt idx="797">
                  <c:v>3.66335762</c:v>
                </c:pt>
                <c:pt idx="798">
                  <c:v>3.66195583</c:v>
                </c:pt>
                <c:pt idx="799">
                  <c:v>3.66054714</c:v>
                </c:pt>
                <c:pt idx="800">
                  <c:v>3.65914667</c:v>
                </c:pt>
                <c:pt idx="801">
                  <c:v>3.65792143</c:v>
                </c:pt>
                <c:pt idx="802">
                  <c:v>3.65657771</c:v>
                </c:pt>
                <c:pt idx="803">
                  <c:v>3.65528274</c:v>
                </c:pt>
                <c:pt idx="804">
                  <c:v>3.65404892</c:v>
                </c:pt>
                <c:pt idx="805">
                  <c:v>3.65288985</c:v>
                </c:pt>
                <c:pt idx="806">
                  <c:v>3.65181935</c:v>
                </c:pt>
                <c:pt idx="807">
                  <c:v>3.65086675</c:v>
                </c:pt>
                <c:pt idx="808">
                  <c:v>3.65000904</c:v>
                </c:pt>
                <c:pt idx="809">
                  <c:v>3.64928448</c:v>
                </c:pt>
                <c:pt idx="810">
                  <c:v>3.64869094</c:v>
                </c:pt>
                <c:pt idx="811">
                  <c:v>3.64824712</c:v>
                </c:pt>
                <c:pt idx="812">
                  <c:v>3.64796376</c:v>
                </c:pt>
                <c:pt idx="813">
                  <c:v>3.64785433</c:v>
                </c:pt>
                <c:pt idx="814">
                  <c:v>3.64793062</c:v>
                </c:pt>
                <c:pt idx="815">
                  <c:v>3.64820433</c:v>
                </c:pt>
                <c:pt idx="816">
                  <c:v>3.6486845</c:v>
                </c:pt>
                <c:pt idx="817">
                  <c:v>3.6493808</c:v>
                </c:pt>
                <c:pt idx="818">
                  <c:v>3.65030456</c:v>
                </c:pt>
                <c:pt idx="819">
                  <c:v>3.6514641</c:v>
                </c:pt>
                <c:pt idx="820">
                  <c:v>3.65286636</c:v>
                </c:pt>
                <c:pt idx="821">
                  <c:v>3.65451467</c:v>
                </c:pt>
                <c:pt idx="822">
                  <c:v>3.65641594</c:v>
                </c:pt>
                <c:pt idx="823">
                  <c:v>3.65856647</c:v>
                </c:pt>
                <c:pt idx="824">
                  <c:v>3.66097307</c:v>
                </c:pt>
                <c:pt idx="825">
                  <c:v>3.66362166</c:v>
                </c:pt>
                <c:pt idx="826">
                  <c:v>3.66651106</c:v>
                </c:pt>
                <c:pt idx="827">
                  <c:v>3.66963005</c:v>
                </c:pt>
                <c:pt idx="828">
                  <c:v>3.67296922</c:v>
                </c:pt>
                <c:pt idx="829">
                  <c:v>3.67651129</c:v>
                </c:pt>
                <c:pt idx="830">
                  <c:v>3.68024063</c:v>
                </c:pt>
                <c:pt idx="831">
                  <c:v>3.68413723</c:v>
                </c:pt>
                <c:pt idx="832">
                  <c:v>3.68817675</c:v>
                </c:pt>
                <c:pt idx="833">
                  <c:v>3.69240892</c:v>
                </c:pt>
                <c:pt idx="834">
                  <c:v>3.6966598</c:v>
                </c:pt>
                <c:pt idx="835">
                  <c:v>3.70097232</c:v>
                </c:pt>
                <c:pt idx="836">
                  <c:v>3.70531023</c:v>
                </c:pt>
                <c:pt idx="837">
                  <c:v>3.70963824</c:v>
                </c:pt>
                <c:pt idx="838">
                  <c:v>3.71391535</c:v>
                </c:pt>
                <c:pt idx="839">
                  <c:v>3.71809793</c:v>
                </c:pt>
                <c:pt idx="840">
                  <c:v>3.72214091</c:v>
                </c:pt>
                <c:pt idx="841">
                  <c:v>3.72599328</c:v>
                </c:pt>
                <c:pt idx="842">
                  <c:v>3.72961307</c:v>
                </c:pt>
                <c:pt idx="843">
                  <c:v>3.73292649</c:v>
                </c:pt>
                <c:pt idx="844">
                  <c:v>3.73589242</c:v>
                </c:pt>
                <c:pt idx="845">
                  <c:v>3.73845422</c:v>
                </c:pt>
                <c:pt idx="846">
                  <c:v>3.74055219</c:v>
                </c:pt>
                <c:pt idx="847">
                  <c:v>3.74216902</c:v>
                </c:pt>
                <c:pt idx="848">
                  <c:v>3.74325383</c:v>
                </c:pt>
                <c:pt idx="849">
                  <c:v>3.74377859</c:v>
                </c:pt>
                <c:pt idx="850">
                  <c:v>3.7437433</c:v>
                </c:pt>
                <c:pt idx="851">
                  <c:v>3.74312675</c:v>
                </c:pt>
                <c:pt idx="852">
                  <c:v>3.74193847</c:v>
                </c:pt>
                <c:pt idx="853">
                  <c:v>3.74019873</c:v>
                </c:pt>
                <c:pt idx="854">
                  <c:v>3.73796403</c:v>
                </c:pt>
                <c:pt idx="855">
                  <c:v>3.73526859</c:v>
                </c:pt>
                <c:pt idx="856">
                  <c:v>3.73215628</c:v>
                </c:pt>
                <c:pt idx="857">
                  <c:v>3.72869265</c:v>
                </c:pt>
                <c:pt idx="858">
                  <c:v>3.72492743</c:v>
                </c:pt>
                <c:pt idx="859">
                  <c:v>3.72091126</c:v>
                </c:pt>
                <c:pt idx="860">
                  <c:v>3.71680379</c:v>
                </c:pt>
                <c:pt idx="861">
                  <c:v>3.7124567</c:v>
                </c:pt>
                <c:pt idx="862">
                  <c:v>3.70801198</c:v>
                </c:pt>
                <c:pt idx="863">
                  <c:v>3.70352268</c:v>
                </c:pt>
                <c:pt idx="864">
                  <c:v>3.69901967</c:v>
                </c:pt>
                <c:pt idx="865">
                  <c:v>3.69449449</c:v>
                </c:pt>
                <c:pt idx="866">
                  <c:v>3.69014132</c:v>
                </c:pt>
                <c:pt idx="867">
                  <c:v>3.68578029</c:v>
                </c:pt>
                <c:pt idx="868">
                  <c:v>3.6814822</c:v>
                </c:pt>
                <c:pt idx="869">
                  <c:v>3.67733026</c:v>
                </c:pt>
                <c:pt idx="870">
                  <c:v>3.67330658</c:v>
                </c:pt>
                <c:pt idx="871">
                  <c:v>3.66943133</c:v>
                </c:pt>
                <c:pt idx="872">
                  <c:v>3.66571748</c:v>
                </c:pt>
                <c:pt idx="873">
                  <c:v>3.66218996</c:v>
                </c:pt>
                <c:pt idx="874">
                  <c:v>3.65886223</c:v>
                </c:pt>
                <c:pt idx="875">
                  <c:v>3.6557523</c:v>
                </c:pt>
                <c:pt idx="876">
                  <c:v>3.65286839</c:v>
                </c:pt>
                <c:pt idx="877">
                  <c:v>3.65022767</c:v>
                </c:pt>
                <c:pt idx="878">
                  <c:v>3.64782107</c:v>
                </c:pt>
                <c:pt idx="879">
                  <c:v>3.64573658</c:v>
                </c:pt>
                <c:pt idx="880">
                  <c:v>3.64390981</c:v>
                </c:pt>
                <c:pt idx="881">
                  <c:v>3.64237523</c:v>
                </c:pt>
                <c:pt idx="882">
                  <c:v>3.64114344</c:v>
                </c:pt>
                <c:pt idx="883">
                  <c:v>3.64031184</c:v>
                </c:pt>
                <c:pt idx="884">
                  <c:v>3.63970339</c:v>
                </c:pt>
                <c:pt idx="885">
                  <c:v>3.63941085</c:v>
                </c:pt>
                <c:pt idx="886">
                  <c:v>3.63943756</c:v>
                </c:pt>
                <c:pt idx="887">
                  <c:v>3.63978052</c:v>
                </c:pt>
                <c:pt idx="888">
                  <c:v>3.64043617</c:v>
                </c:pt>
                <c:pt idx="889">
                  <c:v>3.6413976</c:v>
                </c:pt>
                <c:pt idx="890">
                  <c:v>3.64265513</c:v>
                </c:pt>
                <c:pt idx="891">
                  <c:v>3.64419746</c:v>
                </c:pt>
                <c:pt idx="892">
                  <c:v>3.64601231</c:v>
                </c:pt>
                <c:pt idx="893">
                  <c:v>3.64807868</c:v>
                </c:pt>
                <c:pt idx="894">
                  <c:v>3.65037656</c:v>
                </c:pt>
                <c:pt idx="895">
                  <c:v>3.6528821</c:v>
                </c:pt>
                <c:pt idx="896">
                  <c:v>3.65556753</c:v>
                </c:pt>
                <c:pt idx="897">
                  <c:v>3.65840459</c:v>
                </c:pt>
                <c:pt idx="898">
                  <c:v>3.66136062</c:v>
                </c:pt>
                <c:pt idx="899">
                  <c:v>3.66439128</c:v>
                </c:pt>
                <c:pt idx="900">
                  <c:v>3.6675719</c:v>
                </c:pt>
                <c:pt idx="901">
                  <c:v>3.67063534</c:v>
                </c:pt>
                <c:pt idx="902">
                  <c:v>3.6736486</c:v>
                </c:pt>
                <c:pt idx="903">
                  <c:v>3.6765573</c:v>
                </c:pt>
                <c:pt idx="904">
                  <c:v>3.6793139</c:v>
                </c:pt>
                <c:pt idx="905">
                  <c:v>3.68186533</c:v>
                </c:pt>
                <c:pt idx="906">
                  <c:v>3.68416047</c:v>
                </c:pt>
                <c:pt idx="907">
                  <c:v>3.68615091</c:v>
                </c:pt>
                <c:pt idx="908">
                  <c:v>3.68795288</c:v>
                </c:pt>
                <c:pt idx="909">
                  <c:v>3.68920839</c:v>
                </c:pt>
                <c:pt idx="910">
                  <c:v>3.69004118</c:v>
                </c:pt>
                <c:pt idx="911">
                  <c:v>3.69043386</c:v>
                </c:pt>
                <c:pt idx="912">
                  <c:v>3.69037604</c:v>
                </c:pt>
                <c:pt idx="913">
                  <c:v>3.68986928</c:v>
                </c:pt>
                <c:pt idx="914">
                  <c:v>3.68892479</c:v>
                </c:pt>
                <c:pt idx="915">
                  <c:v>3.68756258</c:v>
                </c:pt>
                <c:pt idx="916">
                  <c:v>3.68581331</c:v>
                </c:pt>
                <c:pt idx="917">
                  <c:v>3.68379962</c:v>
                </c:pt>
                <c:pt idx="918">
                  <c:v>3.68137765</c:v>
                </c:pt>
                <c:pt idx="919">
                  <c:v>3.67868614</c:v>
                </c:pt>
                <c:pt idx="920">
                  <c:v>3.67576492</c:v>
                </c:pt>
                <c:pt idx="921">
                  <c:v>3.6726532</c:v>
                </c:pt>
                <c:pt idx="922">
                  <c:v>3.6693989</c:v>
                </c:pt>
                <c:pt idx="923">
                  <c:v>3.66603029</c:v>
                </c:pt>
                <c:pt idx="924">
                  <c:v>3.66258323</c:v>
                </c:pt>
                <c:pt idx="925">
                  <c:v>3.65908957</c:v>
                </c:pt>
                <c:pt idx="926">
                  <c:v>3.65557444</c:v>
                </c:pt>
                <c:pt idx="927">
                  <c:v>3.65206552</c:v>
                </c:pt>
                <c:pt idx="928">
                  <c:v>3.64857709</c:v>
                </c:pt>
                <c:pt idx="929">
                  <c:v>3.64512968</c:v>
                </c:pt>
                <c:pt idx="930">
                  <c:v>3.6417371</c:v>
                </c:pt>
                <c:pt idx="931">
                  <c:v>3.63841307</c:v>
                </c:pt>
                <c:pt idx="932">
                  <c:v>3.63506901</c:v>
                </c:pt>
                <c:pt idx="933">
                  <c:v>3.63191819</c:v>
                </c:pt>
                <c:pt idx="934">
                  <c:v>3.62886679</c:v>
                </c:pt>
                <c:pt idx="935">
                  <c:v>3.62592506</c:v>
                </c:pt>
                <c:pt idx="936">
                  <c:v>3.62310278</c:v>
                </c:pt>
                <c:pt idx="937">
                  <c:v>3.62041688</c:v>
                </c:pt>
                <c:pt idx="938">
                  <c:v>3.61784661</c:v>
                </c:pt>
                <c:pt idx="939">
                  <c:v>3.61539578</c:v>
                </c:pt>
                <c:pt idx="940">
                  <c:v>3.61310387</c:v>
                </c:pt>
                <c:pt idx="941">
                  <c:v>3.61095703</c:v>
                </c:pt>
                <c:pt idx="942">
                  <c:v>3.60895848</c:v>
                </c:pt>
                <c:pt idx="943">
                  <c:v>3.60711503</c:v>
                </c:pt>
                <c:pt idx="944">
                  <c:v>3.60542405</c:v>
                </c:pt>
                <c:pt idx="945">
                  <c:v>3.60393369</c:v>
                </c:pt>
                <c:pt idx="946">
                  <c:v>3.60254335</c:v>
                </c:pt>
                <c:pt idx="947">
                  <c:v>3.60132813</c:v>
                </c:pt>
                <c:pt idx="948">
                  <c:v>3.60027111</c:v>
                </c:pt>
                <c:pt idx="949">
                  <c:v>3.59937358</c:v>
                </c:pt>
                <c:pt idx="950">
                  <c:v>3.59863281</c:v>
                </c:pt>
                <c:pt idx="951">
                  <c:v>3.59805155</c:v>
                </c:pt>
                <c:pt idx="952">
                  <c:v>3.59762812</c:v>
                </c:pt>
                <c:pt idx="953">
                  <c:v>3.59730995</c:v>
                </c:pt>
                <c:pt idx="954">
                  <c:v>3.59719253</c:v>
                </c:pt>
                <c:pt idx="955">
                  <c:v>3.59723711</c:v>
                </c:pt>
                <c:pt idx="956">
                  <c:v>3.59741521</c:v>
                </c:pt>
                <c:pt idx="957">
                  <c:v>3.59773719</c:v>
                </c:pt>
                <c:pt idx="958">
                  <c:v>3.598194</c:v>
                </c:pt>
                <c:pt idx="959">
                  <c:v>3.59878147</c:v>
                </c:pt>
                <c:pt idx="960">
                  <c:v>3.59949338</c:v>
                </c:pt>
                <c:pt idx="961">
                  <c:v>3.60025883</c:v>
                </c:pt>
                <c:pt idx="962">
                  <c:v>3.60119641</c:v>
                </c:pt>
                <c:pt idx="963">
                  <c:v>3.60223556</c:v>
                </c:pt>
                <c:pt idx="964">
                  <c:v>3.60349524</c:v>
                </c:pt>
                <c:pt idx="965">
                  <c:v>3.60470402</c:v>
                </c:pt>
                <c:pt idx="966">
                  <c:v>3.60598028</c:v>
                </c:pt>
                <c:pt idx="967">
                  <c:v>3.60731435</c:v>
                </c:pt>
                <c:pt idx="968">
                  <c:v>3.60869193</c:v>
                </c:pt>
                <c:pt idx="969">
                  <c:v>3.61010158</c:v>
                </c:pt>
                <c:pt idx="970">
                  <c:v>3.61152971</c:v>
                </c:pt>
                <c:pt idx="971">
                  <c:v>3.61296356</c:v>
                </c:pt>
                <c:pt idx="972">
                  <c:v>3.6143899</c:v>
                </c:pt>
                <c:pt idx="973">
                  <c:v>3.61579907</c:v>
                </c:pt>
                <c:pt idx="974">
                  <c:v>3.61717939</c:v>
                </c:pt>
                <c:pt idx="975">
                  <c:v>3.61852372</c:v>
                </c:pt>
                <c:pt idx="976">
                  <c:v>3.61982489</c:v>
                </c:pt>
                <c:pt idx="977">
                  <c:v>3.62108147</c:v>
                </c:pt>
                <c:pt idx="978">
                  <c:v>3.62231517</c:v>
                </c:pt>
                <c:pt idx="979">
                  <c:v>3.62348211</c:v>
                </c:pt>
                <c:pt idx="980">
                  <c:v>3.62461042</c:v>
                </c:pt>
                <c:pt idx="981">
                  <c:v>3.62571132</c:v>
                </c:pt>
                <c:pt idx="982">
                  <c:v>3.6267941</c:v>
                </c:pt>
                <c:pt idx="983">
                  <c:v>3.62787259</c:v>
                </c:pt>
                <c:pt idx="984">
                  <c:v>3.62898254</c:v>
                </c:pt>
                <c:pt idx="985">
                  <c:v>3.63009572</c:v>
                </c:pt>
                <c:pt idx="986">
                  <c:v>3.63125205</c:v>
                </c:pt>
                <c:pt idx="987">
                  <c:v>3.63246775</c:v>
                </c:pt>
                <c:pt idx="988">
                  <c:v>3.63375878</c:v>
                </c:pt>
                <c:pt idx="989">
                  <c:v>3.63515341</c:v>
                </c:pt>
                <c:pt idx="990">
                  <c:v>3.63664722</c:v>
                </c:pt>
                <c:pt idx="991">
                  <c:v>3.63826287</c:v>
                </c:pt>
                <c:pt idx="992">
                  <c:v>3.64001381</c:v>
                </c:pt>
                <c:pt idx="993">
                  <c:v>3.64191139</c:v>
                </c:pt>
                <c:pt idx="994">
                  <c:v>3.64396226</c:v>
                </c:pt>
                <c:pt idx="995">
                  <c:v>3.64617145</c:v>
                </c:pt>
                <c:pt idx="996">
                  <c:v>3.64853954</c:v>
                </c:pt>
                <c:pt idx="997">
                  <c:v>3.65106463</c:v>
                </c:pt>
                <c:pt idx="998">
                  <c:v>3.65373921</c:v>
                </c:pt>
                <c:pt idx="999">
                  <c:v>3.6565547</c:v>
                </c:pt>
                <c:pt idx="1000">
                  <c:v>3.65950084</c:v>
                </c:pt>
                <c:pt idx="1001">
                  <c:v>3.66254818</c:v>
                </c:pt>
                <c:pt idx="1002">
                  <c:v>3.66567969</c:v>
                </c:pt>
                <c:pt idx="1003">
                  <c:v>3.66887236</c:v>
                </c:pt>
                <c:pt idx="1004">
                  <c:v>3.67208982</c:v>
                </c:pt>
                <c:pt idx="1005">
                  <c:v>3.67530262</c:v>
                </c:pt>
                <c:pt idx="1006">
                  <c:v>3.67848635</c:v>
                </c:pt>
                <c:pt idx="1007">
                  <c:v>3.68158245</c:v>
                </c:pt>
                <c:pt idx="1008">
                  <c:v>3.68456638</c:v>
                </c:pt>
                <c:pt idx="1009">
                  <c:v>3.68739831</c:v>
                </c:pt>
                <c:pt idx="1010">
                  <c:v>3.69004202</c:v>
                </c:pt>
                <c:pt idx="1011">
                  <c:v>3.69251311</c:v>
                </c:pt>
                <c:pt idx="1012">
                  <c:v>3.6946789</c:v>
                </c:pt>
                <c:pt idx="1013">
                  <c:v>3.69654489</c:v>
                </c:pt>
                <c:pt idx="1014">
                  <c:v>3.69811499</c:v>
                </c:pt>
                <c:pt idx="1015">
                  <c:v>3.69935417</c:v>
                </c:pt>
                <c:pt idx="1016">
                  <c:v>3.70024109</c:v>
                </c:pt>
                <c:pt idx="1017">
                  <c:v>3.70071471</c:v>
                </c:pt>
                <c:pt idx="1018">
                  <c:v>3.70084858</c:v>
                </c:pt>
                <c:pt idx="1019">
                  <c:v>3.70058763</c:v>
                </c:pt>
                <c:pt idx="1020">
                  <c:v>3.6999228</c:v>
                </c:pt>
                <c:pt idx="1021">
                  <c:v>3.69885111</c:v>
                </c:pt>
                <c:pt idx="1022">
                  <c:v>3.6974473</c:v>
                </c:pt>
                <c:pt idx="1023">
                  <c:v>3.69564855</c:v>
                </c:pt>
                <c:pt idx="1024">
                  <c:v>3.69338119</c:v>
                </c:pt>
                <c:pt idx="1025">
                  <c:v>3.69074643</c:v>
                </c:pt>
                <c:pt idx="1026">
                  <c:v>3.68777108</c:v>
                </c:pt>
                <c:pt idx="1027">
                  <c:v>3.68448699</c:v>
                </c:pt>
                <c:pt idx="1028">
                  <c:v>3.68092918</c:v>
                </c:pt>
                <c:pt idx="1029">
                  <c:v>3.67711627</c:v>
                </c:pt>
                <c:pt idx="1030">
                  <c:v>3.67314065</c:v>
                </c:pt>
                <c:pt idx="1031">
                  <c:v>3.66901982</c:v>
                </c:pt>
                <c:pt idx="1032">
                  <c:v>3.66479754</c:v>
                </c:pt>
                <c:pt idx="1033">
                  <c:v>3.66052079</c:v>
                </c:pt>
                <c:pt idx="1034">
                  <c:v>3.65623248</c:v>
                </c:pt>
                <c:pt idx="1035">
                  <c:v>3.65196252</c:v>
                </c:pt>
                <c:pt idx="1036">
                  <c:v>3.64774871</c:v>
                </c:pt>
                <c:pt idx="1037">
                  <c:v>3.64362454</c:v>
                </c:pt>
                <c:pt idx="1038">
                  <c:v>3.63964689</c:v>
                </c:pt>
                <c:pt idx="1039">
                  <c:v>3.63578081</c:v>
                </c:pt>
                <c:pt idx="1040">
                  <c:v>3.63207662</c:v>
                </c:pt>
                <c:pt idx="1041">
                  <c:v>3.6285516</c:v>
                </c:pt>
                <c:pt idx="1042">
                  <c:v>3.62521982</c:v>
                </c:pt>
                <c:pt idx="1043">
                  <c:v>3.62209117</c:v>
                </c:pt>
                <c:pt idx="1044">
                  <c:v>3.6192385</c:v>
                </c:pt>
                <c:pt idx="1045">
                  <c:v>3.6165359</c:v>
                </c:pt>
                <c:pt idx="1046">
                  <c:v>3.61405146</c:v>
                </c:pt>
                <c:pt idx="1047">
                  <c:v>3.61178589</c:v>
                </c:pt>
                <c:pt idx="1048">
                  <c:v>3.6097362</c:v>
                </c:pt>
                <c:pt idx="1049">
                  <c:v>3.6079005</c:v>
                </c:pt>
                <c:pt idx="1050">
                  <c:v>3.60627627</c:v>
                </c:pt>
                <c:pt idx="1051">
                  <c:v>3.60485733</c:v>
                </c:pt>
                <c:pt idx="1052">
                  <c:v>3.60363626</c:v>
                </c:pt>
                <c:pt idx="1053">
                  <c:v>3.60261452</c:v>
                </c:pt>
                <c:pt idx="1054">
                  <c:v>3.60178256</c:v>
                </c:pt>
                <c:pt idx="1055">
                  <c:v>3.60113943</c:v>
                </c:pt>
                <c:pt idx="1056">
                  <c:v>3.60068095</c:v>
                </c:pt>
                <c:pt idx="1057">
                  <c:v>3.60040557</c:v>
                </c:pt>
                <c:pt idx="1058">
                  <c:v>3.60031283</c:v>
                </c:pt>
                <c:pt idx="1059">
                  <c:v>3.6004051</c:v>
                </c:pt>
                <c:pt idx="1060">
                  <c:v>3.60067797</c:v>
                </c:pt>
                <c:pt idx="1061">
                  <c:v>3.60114777</c:v>
                </c:pt>
                <c:pt idx="1062">
                  <c:v>3.60181594</c:v>
                </c:pt>
                <c:pt idx="1063">
                  <c:v>3.6026895</c:v>
                </c:pt>
                <c:pt idx="1064">
                  <c:v>3.60378015</c:v>
                </c:pt>
                <c:pt idx="1065">
                  <c:v>3.60509884</c:v>
                </c:pt>
                <c:pt idx="1066">
                  <c:v>3.60665917</c:v>
                </c:pt>
                <c:pt idx="1067">
                  <c:v>3.60847664</c:v>
                </c:pt>
                <c:pt idx="1068">
                  <c:v>3.61056411</c:v>
                </c:pt>
                <c:pt idx="1069">
                  <c:v>3.61294079</c:v>
                </c:pt>
                <c:pt idx="1070">
                  <c:v>3.61562216</c:v>
                </c:pt>
                <c:pt idx="1071">
                  <c:v>3.61863279</c:v>
                </c:pt>
                <c:pt idx="1072">
                  <c:v>3.6219703</c:v>
                </c:pt>
                <c:pt idx="1073">
                  <c:v>3.62565935</c:v>
                </c:pt>
                <c:pt idx="1074">
                  <c:v>3.62971163</c:v>
                </c:pt>
                <c:pt idx="1075">
                  <c:v>3.63413537</c:v>
                </c:pt>
                <c:pt idx="1076">
                  <c:v>3.63892484</c:v>
                </c:pt>
                <c:pt idx="1077">
                  <c:v>3.64411068</c:v>
                </c:pt>
                <c:pt idx="1078">
                  <c:v>3.64967549</c:v>
                </c:pt>
                <c:pt idx="1079">
                  <c:v>3.65561557</c:v>
                </c:pt>
                <c:pt idx="1080">
                  <c:v>3.66191888</c:v>
                </c:pt>
                <c:pt idx="1081">
                  <c:v>3.66856527</c:v>
                </c:pt>
                <c:pt idx="1082">
                  <c:v>3.67555475</c:v>
                </c:pt>
                <c:pt idx="1083">
                  <c:v>3.68281412</c:v>
                </c:pt>
                <c:pt idx="1084">
                  <c:v>3.69032717</c:v>
                </c:pt>
                <c:pt idx="1085">
                  <c:v>3.6980437</c:v>
                </c:pt>
                <c:pt idx="1086">
                  <c:v>3.70592868</c:v>
                </c:pt>
                <c:pt idx="1087">
                  <c:v>3.7139132</c:v>
                </c:pt>
                <c:pt idx="1088">
                  <c:v>3.72193408</c:v>
                </c:pt>
                <c:pt idx="1089">
                  <c:v>3.72992229</c:v>
                </c:pt>
                <c:pt idx="1090">
                  <c:v>3.73780346</c:v>
                </c:pt>
                <c:pt idx="1091">
                  <c:v>3.74549186</c:v>
                </c:pt>
                <c:pt idx="1092">
                  <c:v>3.75290251</c:v>
                </c:pt>
                <c:pt idx="1093">
                  <c:v>3.76000595</c:v>
                </c:pt>
                <c:pt idx="1094">
                  <c:v>3.7665931</c:v>
                </c:pt>
                <c:pt idx="1095">
                  <c:v>3.77263629</c:v>
                </c:pt>
                <c:pt idx="1096">
                  <c:v>3.77805412</c:v>
                </c:pt>
                <c:pt idx="1097">
                  <c:v>3.78277123</c:v>
                </c:pt>
                <c:pt idx="1098">
                  <c:v>3.78673506</c:v>
                </c:pt>
                <c:pt idx="1099">
                  <c:v>3.78990817</c:v>
                </c:pt>
                <c:pt idx="1100">
                  <c:v>3.79225135</c:v>
                </c:pt>
                <c:pt idx="1101">
                  <c:v>3.79377019</c:v>
                </c:pt>
                <c:pt idx="1102">
                  <c:v>3.79447734</c:v>
                </c:pt>
                <c:pt idx="1103">
                  <c:v>3.7944175</c:v>
                </c:pt>
                <c:pt idx="1104">
                  <c:v>3.79363894</c:v>
                </c:pt>
                <c:pt idx="1105">
                  <c:v>3.7922107</c:v>
                </c:pt>
                <c:pt idx="1106">
                  <c:v>3.79020894</c:v>
                </c:pt>
                <c:pt idx="1107">
                  <c:v>3.78771901</c:v>
                </c:pt>
                <c:pt idx="1108">
                  <c:v>3.78482783</c:v>
                </c:pt>
                <c:pt idx="1109">
                  <c:v>3.78162408</c:v>
                </c:pt>
                <c:pt idx="1110">
                  <c:v>3.77816617</c:v>
                </c:pt>
                <c:pt idx="1111">
                  <c:v>3.77459419</c:v>
                </c:pt>
                <c:pt idx="1112">
                  <c:v>3.77095425</c:v>
                </c:pt>
                <c:pt idx="1113">
                  <c:v>3.76731467</c:v>
                </c:pt>
                <c:pt idx="1114">
                  <c:v>3.76373672</c:v>
                </c:pt>
                <c:pt idx="1115">
                  <c:v>3.76026845</c:v>
                </c:pt>
                <c:pt idx="1116">
                  <c:v>3.75695264</c:v>
                </c:pt>
                <c:pt idx="1117">
                  <c:v>3.75388968</c:v>
                </c:pt>
                <c:pt idx="1118">
                  <c:v>3.75095975</c:v>
                </c:pt>
                <c:pt idx="1119">
                  <c:v>3.74824226</c:v>
                </c:pt>
                <c:pt idx="1120">
                  <c:v>3.74574256</c:v>
                </c:pt>
                <c:pt idx="1121">
                  <c:v>3.74345446</c:v>
                </c:pt>
                <c:pt idx="1122">
                  <c:v>3.74136746</c:v>
                </c:pt>
                <c:pt idx="1123">
                  <c:v>3.73946857</c:v>
                </c:pt>
                <c:pt idx="1124">
                  <c:v>3.7377398</c:v>
                </c:pt>
                <c:pt idx="1125">
                  <c:v>3.73616791</c:v>
                </c:pt>
                <c:pt idx="1126">
                  <c:v>3.7347374</c:v>
                </c:pt>
                <c:pt idx="1127">
                  <c:v>3.73344219</c:v>
                </c:pt>
                <c:pt idx="1128">
                  <c:v>3.73227203</c:v>
                </c:pt>
                <c:pt idx="1129">
                  <c:v>3.73123908</c:v>
                </c:pt>
                <c:pt idx="1130">
                  <c:v>3.73035598</c:v>
                </c:pt>
                <c:pt idx="1131">
                  <c:v>3.72961271</c:v>
                </c:pt>
                <c:pt idx="1132">
                  <c:v>3.72903717</c:v>
                </c:pt>
                <c:pt idx="1133">
                  <c:v>3.72864687</c:v>
                </c:pt>
                <c:pt idx="1134">
                  <c:v>3.72846079</c:v>
                </c:pt>
                <c:pt idx="1135">
                  <c:v>3.72850037</c:v>
                </c:pt>
                <c:pt idx="1136">
                  <c:v>3.7287842</c:v>
                </c:pt>
                <c:pt idx="1137">
                  <c:v>3.72932911</c:v>
                </c:pt>
                <c:pt idx="1138">
                  <c:v>3.73015058</c:v>
                </c:pt>
                <c:pt idx="1139">
                  <c:v>3.73126268</c:v>
                </c:pt>
                <c:pt idx="1140">
                  <c:v>3.73267293</c:v>
                </c:pt>
                <c:pt idx="1141">
                  <c:v>3.73438573</c:v>
                </c:pt>
                <c:pt idx="1142">
                  <c:v>3.7364043</c:v>
                </c:pt>
                <c:pt idx="1143">
                  <c:v>3.73879313</c:v>
                </c:pt>
                <c:pt idx="1144">
                  <c:v>3.74140513</c:v>
                </c:pt>
                <c:pt idx="1145">
                  <c:v>3.7442956</c:v>
                </c:pt>
                <c:pt idx="1146">
                  <c:v>3.74744225</c:v>
                </c:pt>
                <c:pt idx="1147">
                  <c:v>3.75082219</c:v>
                </c:pt>
                <c:pt idx="1148">
                  <c:v>3.75440168</c:v>
                </c:pt>
                <c:pt idx="1149">
                  <c:v>3.75814772</c:v>
                </c:pt>
                <c:pt idx="1150">
                  <c:v>3.76202667</c:v>
                </c:pt>
                <c:pt idx="1151">
                  <c:v>3.76598895</c:v>
                </c:pt>
                <c:pt idx="1152">
                  <c:v>3.76999938</c:v>
                </c:pt>
                <c:pt idx="1153">
                  <c:v>3.77401733</c:v>
                </c:pt>
                <c:pt idx="1154">
                  <c:v>3.77800798</c:v>
                </c:pt>
                <c:pt idx="1155">
                  <c:v>3.78193808</c:v>
                </c:pt>
                <c:pt idx="1156">
                  <c:v>3.78585112</c:v>
                </c:pt>
                <c:pt idx="1157">
                  <c:v>3.78958452</c:v>
                </c:pt>
                <c:pt idx="1158">
                  <c:v>3.79318607</c:v>
                </c:pt>
                <c:pt idx="1159">
                  <c:v>3.79663849</c:v>
                </c:pt>
                <c:pt idx="1160">
                  <c:v>3.79992628</c:v>
                </c:pt>
                <c:pt idx="1161">
                  <c:v>3.80303156</c:v>
                </c:pt>
                <c:pt idx="1162">
                  <c:v>3.80594134</c:v>
                </c:pt>
                <c:pt idx="1163">
                  <c:v>3.8086375</c:v>
                </c:pt>
                <c:pt idx="1164">
                  <c:v>3.81109881</c:v>
                </c:pt>
                <c:pt idx="1165">
                  <c:v>3.81331098</c:v>
                </c:pt>
                <c:pt idx="1166">
                  <c:v>3.81525612</c:v>
                </c:pt>
                <c:pt idx="1167">
                  <c:v>3.81691742</c:v>
                </c:pt>
                <c:pt idx="1168">
                  <c:v>3.81828463</c:v>
                </c:pt>
                <c:pt idx="1169">
                  <c:v>3.81934869</c:v>
                </c:pt>
                <c:pt idx="1170">
                  <c:v>3.82018602</c:v>
                </c:pt>
                <c:pt idx="1171">
                  <c:v>3.82063758</c:v>
                </c:pt>
                <c:pt idx="1172">
                  <c:v>3.82078469</c:v>
                </c:pt>
                <c:pt idx="1173">
                  <c:v>3.82065272</c:v>
                </c:pt>
                <c:pt idx="1174">
                  <c:v>3.82025421</c:v>
                </c:pt>
                <c:pt idx="1175">
                  <c:v>3.81953251</c:v>
                </c:pt>
                <c:pt idx="1176">
                  <c:v>3.81854057</c:v>
                </c:pt>
                <c:pt idx="1177">
                  <c:v>3.81728184</c:v>
                </c:pt>
                <c:pt idx="1178">
                  <c:v>3.81576717</c:v>
                </c:pt>
                <c:pt idx="1179">
                  <c:v>3.81400669</c:v>
                </c:pt>
                <c:pt idx="1180">
                  <c:v>3.81201065</c:v>
                </c:pt>
                <c:pt idx="1181">
                  <c:v>3.80979705</c:v>
                </c:pt>
                <c:pt idx="1182">
                  <c:v>3.80738044</c:v>
                </c:pt>
                <c:pt idx="1183">
                  <c:v>3.80480218</c:v>
                </c:pt>
                <c:pt idx="1184">
                  <c:v>3.80209446</c:v>
                </c:pt>
                <c:pt idx="1185">
                  <c:v>3.79930115</c:v>
                </c:pt>
                <c:pt idx="1186">
                  <c:v>3.79639518</c:v>
                </c:pt>
                <c:pt idx="1187">
                  <c:v>3.79359341</c:v>
                </c:pt>
                <c:pt idx="1188">
                  <c:v>3.79087746</c:v>
                </c:pt>
                <c:pt idx="1189">
                  <c:v>3.78830874</c:v>
                </c:pt>
                <c:pt idx="1190">
                  <c:v>3.78594947</c:v>
                </c:pt>
                <c:pt idx="1191">
                  <c:v>3.78385913</c:v>
                </c:pt>
                <c:pt idx="1192">
                  <c:v>3.78208852</c:v>
                </c:pt>
                <c:pt idx="1193">
                  <c:v>3.78068399</c:v>
                </c:pt>
                <c:pt idx="1194">
                  <c:v>3.77968228</c:v>
                </c:pt>
                <c:pt idx="1195">
                  <c:v>3.77910876</c:v>
                </c:pt>
                <c:pt idx="1196">
                  <c:v>3.77897835</c:v>
                </c:pt>
                <c:pt idx="1197">
                  <c:v>3.77940738</c:v>
                </c:pt>
                <c:pt idx="1198">
                  <c:v>3.78019881</c:v>
                </c:pt>
                <c:pt idx="1199">
                  <c:v>3.7813729</c:v>
                </c:pt>
                <c:pt idx="1200">
                  <c:v>3.78292787</c:v>
                </c:pt>
                <c:pt idx="1201">
                  <c:v>3.78481388</c:v>
                </c:pt>
                <c:pt idx="1202">
                  <c:v>3.78697431</c:v>
                </c:pt>
                <c:pt idx="1203">
                  <c:v>3.7893374</c:v>
                </c:pt>
                <c:pt idx="1204">
                  <c:v>3.79182076</c:v>
                </c:pt>
                <c:pt idx="1205">
                  <c:v>3.7943337</c:v>
                </c:pt>
                <c:pt idx="1206">
                  <c:v>3.79677808</c:v>
                </c:pt>
                <c:pt idx="1207">
                  <c:v>3.79905164</c:v>
                </c:pt>
                <c:pt idx="1208">
                  <c:v>3.80105197</c:v>
                </c:pt>
                <c:pt idx="1209">
                  <c:v>3.80267894</c:v>
                </c:pt>
                <c:pt idx="1210">
                  <c:v>3.80384088</c:v>
                </c:pt>
                <c:pt idx="1211">
                  <c:v>3.80446291</c:v>
                </c:pt>
                <c:pt idx="1212">
                  <c:v>3.80446768</c:v>
                </c:pt>
                <c:pt idx="1213">
                  <c:v>3.80381656</c:v>
                </c:pt>
                <c:pt idx="1214">
                  <c:v>3.80248594</c:v>
                </c:pt>
                <c:pt idx="1215">
                  <c:v>3.80047417</c:v>
                </c:pt>
                <c:pt idx="1216">
                  <c:v>3.79780304</c:v>
                </c:pt>
                <c:pt idx="1217">
                  <c:v>3.79451191</c:v>
                </c:pt>
                <c:pt idx="1218">
                  <c:v>3.79066074</c:v>
                </c:pt>
                <c:pt idx="1219">
                  <c:v>3.78631663</c:v>
                </c:pt>
                <c:pt idx="1220">
                  <c:v>3.78156722</c:v>
                </c:pt>
                <c:pt idx="1221">
                  <c:v>3.77650297</c:v>
                </c:pt>
                <c:pt idx="1222">
                  <c:v>3.7712152</c:v>
                </c:pt>
                <c:pt idx="1223">
                  <c:v>3.76580417</c:v>
                </c:pt>
                <c:pt idx="1224">
                  <c:v>3.76037192</c:v>
                </c:pt>
                <c:pt idx="1225">
                  <c:v>3.75497806</c:v>
                </c:pt>
                <c:pt idx="1226">
                  <c:v>3.74978542</c:v>
                </c:pt>
                <c:pt idx="1227">
                  <c:v>3.74480927</c:v>
                </c:pt>
                <c:pt idx="1228">
                  <c:v>3.74015093</c:v>
                </c:pt>
                <c:pt idx="1229">
                  <c:v>3.73587739</c:v>
                </c:pt>
                <c:pt idx="1230">
                  <c:v>3.73204863</c:v>
                </c:pt>
                <c:pt idx="1231">
                  <c:v>3.72872066</c:v>
                </c:pt>
                <c:pt idx="1232">
                  <c:v>3.7259326</c:v>
                </c:pt>
                <c:pt idx="1233">
                  <c:v>3.72372067</c:v>
                </c:pt>
                <c:pt idx="1234">
                  <c:v>3.72209132</c:v>
                </c:pt>
                <c:pt idx="1235">
                  <c:v>3.72105074</c:v>
                </c:pt>
                <c:pt idx="1236">
                  <c:v>3.72061443</c:v>
                </c:pt>
                <c:pt idx="1237">
                  <c:v>3.72075915</c:v>
                </c:pt>
                <c:pt idx="1238">
                  <c:v>3.72146714</c:v>
                </c:pt>
                <c:pt idx="1239">
                  <c:v>3.72269642</c:v>
                </c:pt>
                <c:pt idx="1240">
                  <c:v>3.72447479</c:v>
                </c:pt>
                <c:pt idx="1241">
                  <c:v>3.72662902</c:v>
                </c:pt>
                <c:pt idx="1242">
                  <c:v>3.7291671</c:v>
                </c:pt>
                <c:pt idx="1243">
                  <c:v>3.73203003</c:v>
                </c:pt>
                <c:pt idx="1244">
                  <c:v>3.73515522</c:v>
                </c:pt>
                <c:pt idx="1245">
                  <c:v>3.7384752</c:v>
                </c:pt>
                <c:pt idx="1246">
                  <c:v>3.7419318</c:v>
                </c:pt>
                <c:pt idx="1247">
                  <c:v>3.74545491</c:v>
                </c:pt>
                <c:pt idx="1248">
                  <c:v>3.74897373</c:v>
                </c:pt>
                <c:pt idx="1249">
                  <c:v>3.75241768</c:v>
                </c:pt>
                <c:pt idx="1250">
                  <c:v>3.75570691</c:v>
                </c:pt>
                <c:pt idx="1251">
                  <c:v>3.75905585</c:v>
                </c:pt>
                <c:pt idx="1252">
                  <c:v>3.76184416</c:v>
                </c:pt>
                <c:pt idx="1253">
                  <c:v>3.76426756</c:v>
                </c:pt>
                <c:pt idx="1254">
                  <c:v>3.76625335</c:v>
                </c:pt>
                <c:pt idx="1255">
                  <c:v>3.76769757</c:v>
                </c:pt>
                <c:pt idx="1256">
                  <c:v>3.7686131</c:v>
                </c:pt>
                <c:pt idx="1257">
                  <c:v>3.76890802</c:v>
                </c:pt>
                <c:pt idx="1258">
                  <c:v>3.76854038</c:v>
                </c:pt>
                <c:pt idx="1259">
                  <c:v>3.76748061</c:v>
                </c:pt>
                <c:pt idx="1260">
                  <c:v>3.76571178</c:v>
                </c:pt>
                <c:pt idx="1261">
                  <c:v>3.76324141</c:v>
                </c:pt>
                <c:pt idx="1262">
                  <c:v>3.76008606</c:v>
                </c:pt>
                <c:pt idx="1263">
                  <c:v>3.75627458</c:v>
                </c:pt>
                <c:pt idx="1264">
                  <c:v>3.75185513</c:v>
                </c:pt>
                <c:pt idx="1265">
                  <c:v>3.74681377</c:v>
                </c:pt>
                <c:pt idx="1266">
                  <c:v>3.74135208</c:v>
                </c:pt>
                <c:pt idx="1267">
                  <c:v>3.73547184</c:v>
                </c:pt>
                <c:pt idx="1268">
                  <c:v>3.72924614</c:v>
                </c:pt>
                <c:pt idx="1269">
                  <c:v>3.72274554</c:v>
                </c:pt>
                <c:pt idx="1270">
                  <c:v>3.71605003</c:v>
                </c:pt>
                <c:pt idx="1271">
                  <c:v>3.70922649</c:v>
                </c:pt>
                <c:pt idx="1272">
                  <c:v>3.70234704</c:v>
                </c:pt>
                <c:pt idx="1273">
                  <c:v>3.69547522</c:v>
                </c:pt>
                <c:pt idx="1274">
                  <c:v>3.68867791</c:v>
                </c:pt>
                <c:pt idx="1275">
                  <c:v>3.68201101</c:v>
                </c:pt>
                <c:pt idx="1276">
                  <c:v>3.67553043</c:v>
                </c:pt>
                <c:pt idx="1277">
                  <c:v>3.66928852</c:v>
                </c:pt>
                <c:pt idx="1278">
                  <c:v>3.66333675</c:v>
                </c:pt>
                <c:pt idx="1279">
                  <c:v>3.65770686</c:v>
                </c:pt>
                <c:pt idx="1280">
                  <c:v>3.65244198</c:v>
                </c:pt>
                <c:pt idx="1281">
                  <c:v>3.64757597</c:v>
                </c:pt>
                <c:pt idx="1282">
                  <c:v>3.64313817</c:v>
                </c:pt>
                <c:pt idx="1283">
                  <c:v>3.63914979</c:v>
                </c:pt>
                <c:pt idx="1284">
                  <c:v>3.63563287</c:v>
                </c:pt>
                <c:pt idx="1285">
                  <c:v>3.63259816</c:v>
                </c:pt>
                <c:pt idx="1286">
                  <c:v>3.6300807</c:v>
                </c:pt>
                <c:pt idx="1287">
                  <c:v>3.62803936</c:v>
                </c:pt>
                <c:pt idx="1288">
                  <c:v>3.62649548</c:v>
                </c:pt>
                <c:pt idx="1289">
                  <c:v>3.62544465</c:v>
                </c:pt>
                <c:pt idx="1290">
                  <c:v>3.62487853</c:v>
                </c:pt>
                <c:pt idx="1291">
                  <c:v>3.62478709</c:v>
                </c:pt>
                <c:pt idx="1292">
                  <c:v>3.6251533</c:v>
                </c:pt>
                <c:pt idx="1293">
                  <c:v>3.62596011</c:v>
                </c:pt>
                <c:pt idx="1294">
                  <c:v>3.62718427</c:v>
                </c:pt>
                <c:pt idx="1295">
                  <c:v>3.62880015</c:v>
                </c:pt>
                <c:pt idx="1296">
                  <c:v>3.63078415</c:v>
                </c:pt>
                <c:pt idx="1297">
                  <c:v>3.63309836</c:v>
                </c:pt>
                <c:pt idx="1298">
                  <c:v>3.63571036</c:v>
                </c:pt>
                <c:pt idx="1299">
                  <c:v>3.63858402</c:v>
                </c:pt>
                <c:pt idx="1300">
                  <c:v>3.64167619</c:v>
                </c:pt>
                <c:pt idx="1301">
                  <c:v>3.64496267</c:v>
                </c:pt>
                <c:pt idx="1302">
                  <c:v>3.64836013</c:v>
                </c:pt>
                <c:pt idx="1303">
                  <c:v>3.65183759</c:v>
                </c:pt>
                <c:pt idx="1304">
                  <c:v>3.65534484</c:v>
                </c:pt>
                <c:pt idx="1305">
                  <c:v>3.65883088</c:v>
                </c:pt>
                <c:pt idx="1306">
                  <c:v>3.66225469</c:v>
                </c:pt>
                <c:pt idx="1307">
                  <c:v>3.66555679</c:v>
                </c:pt>
                <c:pt idx="1308">
                  <c:v>3.66870356</c:v>
                </c:pt>
                <c:pt idx="1309">
                  <c:v>3.67165768</c:v>
                </c:pt>
                <c:pt idx="1310">
                  <c:v>3.67442632</c:v>
                </c:pt>
                <c:pt idx="1311">
                  <c:v>3.67691243</c:v>
                </c:pt>
                <c:pt idx="1312">
                  <c:v>3.67913556</c:v>
                </c:pt>
                <c:pt idx="1313">
                  <c:v>3.68108273</c:v>
                </c:pt>
                <c:pt idx="1314">
                  <c:v>3.68274522</c:v>
                </c:pt>
                <c:pt idx="1315">
                  <c:v>3.68412077</c:v>
                </c:pt>
                <c:pt idx="1316">
                  <c:v>3.68520164</c:v>
                </c:pt>
                <c:pt idx="1317">
                  <c:v>3.68599391</c:v>
                </c:pt>
                <c:pt idx="1318">
                  <c:v>3.68648028</c:v>
                </c:pt>
                <c:pt idx="1319">
                  <c:v>3.68666303</c:v>
                </c:pt>
                <c:pt idx="1320">
                  <c:v>3.6865356</c:v>
                </c:pt>
                <c:pt idx="1321">
                  <c:v>3.68608856</c:v>
                </c:pt>
                <c:pt idx="1322">
                  <c:v>3.68531716</c:v>
                </c:pt>
                <c:pt idx="1323">
                  <c:v>3.68421376</c:v>
                </c:pt>
                <c:pt idx="1324">
                  <c:v>3.68277252</c:v>
                </c:pt>
                <c:pt idx="1325">
                  <c:v>3.68099105</c:v>
                </c:pt>
                <c:pt idx="1326">
                  <c:v>3.67887366</c:v>
                </c:pt>
                <c:pt idx="1327">
                  <c:v>3.6764245</c:v>
                </c:pt>
                <c:pt idx="1328">
                  <c:v>3.67365873</c:v>
                </c:pt>
                <c:pt idx="1329">
                  <c:v>3.67059374</c:v>
                </c:pt>
                <c:pt idx="1330">
                  <c:v>3.66725206</c:v>
                </c:pt>
                <c:pt idx="1331">
                  <c:v>3.66365826</c:v>
                </c:pt>
                <c:pt idx="1332">
                  <c:v>3.65984321</c:v>
                </c:pt>
                <c:pt idx="1333">
                  <c:v>3.65583658</c:v>
                </c:pt>
                <c:pt idx="1334">
                  <c:v>3.65166688</c:v>
                </c:pt>
                <c:pt idx="1335">
                  <c:v>3.64736331</c:v>
                </c:pt>
                <c:pt idx="1336">
                  <c:v>3.64295471</c:v>
                </c:pt>
                <c:pt idx="1337">
                  <c:v>3.63846457</c:v>
                </c:pt>
                <c:pt idx="1338">
                  <c:v>3.63391662</c:v>
                </c:pt>
                <c:pt idx="1339">
                  <c:v>3.62933218</c:v>
                </c:pt>
                <c:pt idx="1340">
                  <c:v>3.62475216</c:v>
                </c:pt>
                <c:pt idx="1341">
                  <c:v>3.62014318</c:v>
                </c:pt>
                <c:pt idx="1342">
                  <c:v>3.61555028</c:v>
                </c:pt>
                <c:pt idx="1343">
                  <c:v>3.61098397</c:v>
                </c:pt>
                <c:pt idx="1344">
                  <c:v>3.60645866</c:v>
                </c:pt>
                <c:pt idx="1345">
                  <c:v>3.60199273</c:v>
                </c:pt>
                <c:pt idx="1346">
                  <c:v>3.59759867</c:v>
                </c:pt>
                <c:pt idx="1347">
                  <c:v>3.59329247</c:v>
                </c:pt>
                <c:pt idx="1348">
                  <c:v>3.58909214</c:v>
                </c:pt>
                <c:pt idx="1349">
                  <c:v>3.58501065</c:v>
                </c:pt>
                <c:pt idx="1350">
                  <c:v>3.58106506</c:v>
                </c:pt>
                <c:pt idx="1351">
                  <c:v>3.57727158</c:v>
                </c:pt>
                <c:pt idx="1352">
                  <c:v>3.57347906</c:v>
                </c:pt>
                <c:pt idx="1353">
                  <c:v>3.57001865</c:v>
                </c:pt>
                <c:pt idx="1354">
                  <c:v>3.56674325</c:v>
                </c:pt>
                <c:pt idx="1355">
                  <c:v>3.56365895</c:v>
                </c:pt>
                <c:pt idx="1356">
                  <c:v>3.56077123</c:v>
                </c:pt>
                <c:pt idx="1357">
                  <c:v>3.55808401</c:v>
                </c:pt>
                <c:pt idx="1358">
                  <c:v>3.5555892</c:v>
                </c:pt>
                <c:pt idx="1359">
                  <c:v>3.55330336</c:v>
                </c:pt>
                <c:pt idx="1360">
                  <c:v>3.55121267</c:v>
                </c:pt>
                <c:pt idx="1361">
                  <c:v>3.54931319</c:v>
                </c:pt>
                <c:pt idx="1362">
                  <c:v>3.54759622</c:v>
                </c:pt>
                <c:pt idx="1363">
                  <c:v>3.54605281</c:v>
                </c:pt>
                <c:pt idx="1364">
                  <c:v>3.54466772</c:v>
                </c:pt>
                <c:pt idx="1365">
                  <c:v>3.54342914</c:v>
                </c:pt>
                <c:pt idx="1366">
                  <c:v>3.54232144</c:v>
                </c:pt>
                <c:pt idx="1367">
                  <c:v>3.54132652</c:v>
                </c:pt>
                <c:pt idx="1368">
                  <c:v>3.54042673</c:v>
                </c:pt>
                <c:pt idx="1369">
                  <c:v>3.53960156</c:v>
                </c:pt>
                <c:pt idx="1370">
                  <c:v>3.53883266</c:v>
                </c:pt>
                <c:pt idx="1371">
                  <c:v>3.5381012</c:v>
                </c:pt>
                <c:pt idx="1372">
                  <c:v>3.53738487</c:v>
                </c:pt>
                <c:pt idx="1373">
                  <c:v>3.53666735</c:v>
                </c:pt>
                <c:pt idx="1374">
                  <c:v>3.53592777</c:v>
                </c:pt>
                <c:pt idx="1375">
                  <c:v>3.53507745</c:v>
                </c:pt>
                <c:pt idx="1376">
                  <c:v>3.53424716</c:v>
                </c:pt>
                <c:pt idx="1377">
                  <c:v>3.53334892</c:v>
                </c:pt>
                <c:pt idx="1378">
                  <c:v>3.53237152</c:v>
                </c:pt>
                <c:pt idx="1379">
                  <c:v>3.53130341</c:v>
                </c:pt>
                <c:pt idx="1380">
                  <c:v>3.53014076</c:v>
                </c:pt>
                <c:pt idx="1381">
                  <c:v>3.52887678</c:v>
                </c:pt>
                <c:pt idx="1382">
                  <c:v>3.52751386</c:v>
                </c:pt>
                <c:pt idx="1383">
                  <c:v>3.52605236</c:v>
                </c:pt>
                <c:pt idx="1384">
                  <c:v>3.52449739</c:v>
                </c:pt>
                <c:pt idx="1385">
                  <c:v>3.52285647</c:v>
                </c:pt>
                <c:pt idx="1386">
                  <c:v>3.52113748</c:v>
                </c:pt>
                <c:pt idx="1387">
                  <c:v>3.51933968</c:v>
                </c:pt>
                <c:pt idx="1388">
                  <c:v>3.51749778</c:v>
                </c:pt>
                <c:pt idx="1389">
                  <c:v>3.51561141</c:v>
                </c:pt>
                <c:pt idx="1390">
                  <c:v>3.51369131</c:v>
                </c:pt>
                <c:pt idx="1391">
                  <c:v>3.51175213</c:v>
                </c:pt>
                <c:pt idx="1392">
                  <c:v>3.50980306</c:v>
                </c:pt>
                <c:pt idx="1393">
                  <c:v>3.50785685</c:v>
                </c:pt>
                <c:pt idx="1394">
                  <c:v>3.50592279</c:v>
                </c:pt>
                <c:pt idx="1395">
                  <c:v>3.50401175</c:v>
                </c:pt>
                <c:pt idx="1396">
                  <c:v>3.50213242</c:v>
                </c:pt>
                <c:pt idx="1397">
                  <c:v>3.50029194</c:v>
                </c:pt>
                <c:pt idx="1398">
                  <c:v>3.49849713</c:v>
                </c:pt>
                <c:pt idx="1399">
                  <c:v>3.49666953</c:v>
                </c:pt>
                <c:pt idx="1400">
                  <c:v>3.49498451</c:v>
                </c:pt>
                <c:pt idx="1401">
                  <c:v>3.49336016</c:v>
                </c:pt>
                <c:pt idx="1402">
                  <c:v>3.49196732</c:v>
                </c:pt>
                <c:pt idx="1403">
                  <c:v>3.49047327</c:v>
                </c:pt>
                <c:pt idx="1404">
                  <c:v>3.4890461</c:v>
                </c:pt>
                <c:pt idx="1405">
                  <c:v>3.48768198</c:v>
                </c:pt>
                <c:pt idx="1406">
                  <c:v>3.48639059</c:v>
                </c:pt>
                <c:pt idx="1407">
                  <c:v>3.48516548</c:v>
                </c:pt>
                <c:pt idx="1408">
                  <c:v>3.48400712</c:v>
                </c:pt>
                <c:pt idx="1409">
                  <c:v>3.48291433</c:v>
                </c:pt>
                <c:pt idx="1410">
                  <c:v>3.48188341</c:v>
                </c:pt>
                <c:pt idx="1411">
                  <c:v>3.4808228</c:v>
                </c:pt>
                <c:pt idx="1412">
                  <c:v>3.47991717</c:v>
                </c:pt>
                <c:pt idx="1413">
                  <c:v>3.47906816</c:v>
                </c:pt>
                <c:pt idx="1414">
                  <c:v>3.47827828</c:v>
                </c:pt>
                <c:pt idx="1415">
                  <c:v>3.47754574</c:v>
                </c:pt>
                <c:pt idx="1416">
                  <c:v>3.47686851</c:v>
                </c:pt>
                <c:pt idx="1417">
                  <c:v>3.47624707</c:v>
                </c:pt>
                <c:pt idx="1418">
                  <c:v>3.47567976</c:v>
                </c:pt>
                <c:pt idx="1419">
                  <c:v>3.47541904</c:v>
                </c:pt>
                <c:pt idx="1420">
                  <c:v>3.47496796</c:v>
                </c:pt>
                <c:pt idx="1421">
                  <c:v>3.47457767</c:v>
                </c:pt>
                <c:pt idx="1422">
                  <c:v>3.47424614</c:v>
                </c:pt>
                <c:pt idx="1423">
                  <c:v>3.47397733</c:v>
                </c:pt>
                <c:pt idx="1424">
                  <c:v>3.47365963</c:v>
                </c:pt>
                <c:pt idx="1425">
                  <c:v>3.47352672</c:v>
                </c:pt>
                <c:pt idx="1426">
                  <c:v>3.47346544</c:v>
                </c:pt>
                <c:pt idx="1427">
                  <c:v>3.47348094</c:v>
                </c:pt>
                <c:pt idx="1428">
                  <c:v>3.47360408</c:v>
                </c:pt>
                <c:pt idx="1429">
                  <c:v>3.4737823</c:v>
                </c:pt>
                <c:pt idx="1430">
                  <c:v>3.47404897</c:v>
                </c:pt>
                <c:pt idx="1431">
                  <c:v>3.47440708</c:v>
                </c:pt>
                <c:pt idx="1432">
                  <c:v>3.47486007</c:v>
                </c:pt>
                <c:pt idx="1433">
                  <c:v>3.47540951</c:v>
                </c:pt>
                <c:pt idx="1434">
                  <c:v>3.47606087</c:v>
                </c:pt>
                <c:pt idx="1435">
                  <c:v>3.47681379</c:v>
                </c:pt>
                <c:pt idx="1436">
                  <c:v>3.47766972</c:v>
                </c:pt>
                <c:pt idx="1437">
                  <c:v>3.47862792</c:v>
                </c:pt>
                <c:pt idx="1438">
                  <c:v>3.47968876</c:v>
                </c:pt>
                <c:pt idx="1439">
                  <c:v>3.48084819</c:v>
                </c:pt>
                <c:pt idx="1440">
                  <c:v>3.4821043</c:v>
                </c:pt>
                <c:pt idx="1441">
                  <c:v>3.48345017</c:v>
                </c:pt>
                <c:pt idx="1442">
                  <c:v>3.48488033</c:v>
                </c:pt>
                <c:pt idx="1443">
                  <c:v>3.4863869</c:v>
                </c:pt>
                <c:pt idx="1444">
                  <c:v>3.48795867</c:v>
                </c:pt>
                <c:pt idx="1445">
                  <c:v>3.48965287</c:v>
                </c:pt>
                <c:pt idx="1446">
                  <c:v>3.49132371</c:v>
                </c:pt>
                <c:pt idx="1447">
                  <c:v>3.49302208</c:v>
                </c:pt>
                <c:pt idx="1448">
                  <c:v>3.49473381</c:v>
                </c:pt>
                <c:pt idx="1449">
                  <c:v>3.49644077</c:v>
                </c:pt>
                <c:pt idx="1450">
                  <c:v>3.49812531</c:v>
                </c:pt>
                <c:pt idx="1451">
                  <c:v>3.49976885</c:v>
                </c:pt>
                <c:pt idx="1452">
                  <c:v>3.50135243</c:v>
                </c:pt>
                <c:pt idx="1453">
                  <c:v>3.50285733</c:v>
                </c:pt>
                <c:pt idx="1454">
                  <c:v>3.5042634</c:v>
                </c:pt>
                <c:pt idx="1455">
                  <c:v>3.50555646</c:v>
                </c:pt>
                <c:pt idx="1456">
                  <c:v>3.50672138</c:v>
                </c:pt>
                <c:pt idx="1457">
                  <c:v>3.50774777</c:v>
                </c:pt>
                <c:pt idx="1458">
                  <c:v>3.50862813</c:v>
                </c:pt>
                <c:pt idx="1459">
                  <c:v>3.50935745</c:v>
                </c:pt>
                <c:pt idx="1460">
                  <c:v>3.50993645</c:v>
                </c:pt>
                <c:pt idx="1461">
                  <c:v>3.51036859</c:v>
                </c:pt>
                <c:pt idx="1462">
                  <c:v>3.51066148</c:v>
                </c:pt>
                <c:pt idx="1463">
                  <c:v>3.51082349</c:v>
                </c:pt>
                <c:pt idx="1464">
                  <c:v>3.5108664</c:v>
                </c:pt>
                <c:pt idx="1465">
                  <c:v>3.51080382</c:v>
                </c:pt>
                <c:pt idx="1466">
                  <c:v>3.51064801</c:v>
                </c:pt>
                <c:pt idx="1467">
                  <c:v>3.51041281</c:v>
                </c:pt>
                <c:pt idx="1468">
                  <c:v>3.51011288</c:v>
                </c:pt>
                <c:pt idx="1469">
                  <c:v>3.50975919</c:v>
                </c:pt>
                <c:pt idx="1470">
                  <c:v>3.50919485</c:v>
                </c:pt>
                <c:pt idx="1471">
                  <c:v>3.50876951</c:v>
                </c:pt>
                <c:pt idx="1472">
                  <c:v>3.50832081</c:v>
                </c:pt>
                <c:pt idx="1473">
                  <c:v>3.50785673</c:v>
                </c:pt>
                <c:pt idx="1474">
                  <c:v>3.50738275</c:v>
                </c:pt>
                <c:pt idx="1475">
                  <c:v>3.50690496</c:v>
                </c:pt>
                <c:pt idx="1476">
                  <c:v>3.50642526</c:v>
                </c:pt>
                <c:pt idx="1477">
                  <c:v>3.505952</c:v>
                </c:pt>
                <c:pt idx="1478">
                  <c:v>3.50548577</c:v>
                </c:pt>
                <c:pt idx="1479">
                  <c:v>3.50503349</c:v>
                </c:pt>
                <c:pt idx="1480">
                  <c:v>3.5045979</c:v>
                </c:pt>
                <c:pt idx="1481">
                  <c:v>3.50418401</c:v>
                </c:pt>
                <c:pt idx="1482">
                  <c:v>3.50379586</c:v>
                </c:pt>
                <c:pt idx="1483">
                  <c:v>3.50343478</c:v>
                </c:pt>
                <c:pt idx="1484">
                  <c:v>3.50311124</c:v>
                </c:pt>
                <c:pt idx="1485">
                  <c:v>3.50282502</c:v>
                </c:pt>
                <c:pt idx="1486">
                  <c:v>3.5025773</c:v>
                </c:pt>
                <c:pt idx="1487">
                  <c:v>3.50236964</c:v>
                </c:pt>
                <c:pt idx="1488">
                  <c:v>3.50219941</c:v>
                </c:pt>
                <c:pt idx="1489">
                  <c:v>3.50206566</c:v>
                </c:pt>
                <c:pt idx="1490">
                  <c:v>3.50196147</c:v>
                </c:pt>
                <c:pt idx="1491">
                  <c:v>3.50188375</c:v>
                </c:pt>
                <c:pt idx="1492">
                  <c:v>3.50182438</c:v>
                </c:pt>
                <c:pt idx="1493">
                  <c:v>3.50177419</c:v>
                </c:pt>
                <c:pt idx="1494">
                  <c:v>3.50172579</c:v>
                </c:pt>
                <c:pt idx="1495">
                  <c:v>3.50167012</c:v>
                </c:pt>
                <c:pt idx="1496">
                  <c:v>3.50155699</c:v>
                </c:pt>
                <c:pt idx="1497">
                  <c:v>3.50146794</c:v>
                </c:pt>
                <c:pt idx="1498">
                  <c:v>3.5013566</c:v>
                </c:pt>
                <c:pt idx="1499">
                  <c:v>3.50122476</c:v>
                </c:pt>
                <c:pt idx="1500">
                  <c:v>3.50107265</c:v>
                </c:pt>
                <c:pt idx="1501">
                  <c:v>3.50091159</c:v>
                </c:pt>
                <c:pt idx="1502">
                  <c:v>3.50075519</c:v>
                </c:pt>
                <c:pt idx="1503">
                  <c:v>3.50060856</c:v>
                </c:pt>
                <c:pt idx="1504">
                  <c:v>3.50051689</c:v>
                </c:pt>
                <c:pt idx="1505">
                  <c:v>3.50049496</c:v>
                </c:pt>
                <c:pt idx="1506">
                  <c:v>3.50057244</c:v>
                </c:pt>
                <c:pt idx="1507">
                  <c:v>3.50078332</c:v>
                </c:pt>
                <c:pt idx="1508">
                  <c:v>3.50116217</c:v>
                </c:pt>
                <c:pt idx="1509">
                  <c:v>3.50174773</c:v>
                </c:pt>
                <c:pt idx="1510">
                  <c:v>3.50243855</c:v>
                </c:pt>
                <c:pt idx="1511">
                  <c:v>3.50356019</c:v>
                </c:pt>
                <c:pt idx="1512">
                  <c:v>3.50501156</c:v>
                </c:pt>
                <c:pt idx="1513">
                  <c:v>3.50683391</c:v>
                </c:pt>
                <c:pt idx="1514">
                  <c:v>3.5090692</c:v>
                </c:pt>
                <c:pt idx="1515">
                  <c:v>3.51175737</c:v>
                </c:pt>
                <c:pt idx="1516">
                  <c:v>3.51514852</c:v>
                </c:pt>
                <c:pt idx="1517">
                  <c:v>3.51885128</c:v>
                </c:pt>
                <c:pt idx="1518">
                  <c:v>3.52310717</c:v>
                </c:pt>
                <c:pt idx="1519">
                  <c:v>3.52794135</c:v>
                </c:pt>
                <c:pt idx="1520">
                  <c:v>3.533373</c:v>
                </c:pt>
                <c:pt idx="1521">
                  <c:v>3.53941524</c:v>
                </c:pt>
                <c:pt idx="1522">
                  <c:v>3.54607236</c:v>
                </c:pt>
                <c:pt idx="1523">
                  <c:v>3.5533371</c:v>
                </c:pt>
                <c:pt idx="1524">
                  <c:v>3.56118357</c:v>
                </c:pt>
                <c:pt idx="1525">
                  <c:v>3.56961775</c:v>
                </c:pt>
                <c:pt idx="1526">
                  <c:v>3.57858944</c:v>
                </c:pt>
                <c:pt idx="1527">
                  <c:v>3.58805144</c:v>
                </c:pt>
                <c:pt idx="1528">
                  <c:v>3.59794915</c:v>
                </c:pt>
                <c:pt idx="1529">
                  <c:v>3.6082077</c:v>
                </c:pt>
                <c:pt idx="1530">
                  <c:v>3.61874843</c:v>
                </c:pt>
                <c:pt idx="1531">
                  <c:v>3.62947619</c:v>
                </c:pt>
                <c:pt idx="1532">
                  <c:v>3.64028251</c:v>
                </c:pt>
                <c:pt idx="1533">
                  <c:v>3.6510458</c:v>
                </c:pt>
                <c:pt idx="1534">
                  <c:v>3.66164577</c:v>
                </c:pt>
                <c:pt idx="1535">
                  <c:v>3.67217267</c:v>
                </c:pt>
                <c:pt idx="1536">
                  <c:v>3.68201184</c:v>
                </c:pt>
                <c:pt idx="1537">
                  <c:v>3.69124734</c:v>
                </c:pt>
                <c:pt idx="1538">
                  <c:v>3.69972336</c:v>
                </c:pt>
                <c:pt idx="1539">
                  <c:v>3.70730317</c:v>
                </c:pt>
                <c:pt idx="1540">
                  <c:v>3.71384168</c:v>
                </c:pt>
                <c:pt idx="1541">
                  <c:v>3.71921623</c:v>
                </c:pt>
                <c:pt idx="1542">
                  <c:v>3.72332251</c:v>
                </c:pt>
                <c:pt idx="1543">
                  <c:v>3.72608173</c:v>
                </c:pt>
                <c:pt idx="1544">
                  <c:v>3.72744477</c:v>
                </c:pt>
                <c:pt idx="1545">
                  <c:v>3.72738814</c:v>
                </c:pt>
                <c:pt idx="1546">
                  <c:v>3.72591984</c:v>
                </c:pt>
                <c:pt idx="1547">
                  <c:v>3.7230767</c:v>
                </c:pt>
                <c:pt idx="1548">
                  <c:v>3.71891916</c:v>
                </c:pt>
                <c:pt idx="1549">
                  <c:v>3.71352649</c:v>
                </c:pt>
                <c:pt idx="1550">
                  <c:v>3.70700097</c:v>
                </c:pt>
                <c:pt idx="1551">
                  <c:v>3.6994518</c:v>
                </c:pt>
                <c:pt idx="1552">
                  <c:v>3.69100201</c:v>
                </c:pt>
                <c:pt idx="1553">
                  <c:v>3.68169379</c:v>
                </c:pt>
                <c:pt idx="1554">
                  <c:v>3.67182684</c:v>
                </c:pt>
                <c:pt idx="1555">
                  <c:v>3.66144145</c:v>
                </c:pt>
                <c:pt idx="1556">
                  <c:v>3.65066648</c:v>
                </c:pt>
                <c:pt idx="1557">
                  <c:v>3.63962412</c:v>
                </c:pt>
                <c:pt idx="1558">
                  <c:v>3.62842834</c:v>
                </c:pt>
                <c:pt idx="1559">
                  <c:v>3.61718941</c:v>
                </c:pt>
                <c:pt idx="1560">
                  <c:v>3.60600007</c:v>
                </c:pt>
                <c:pt idx="1561">
                  <c:v>3.59496033</c:v>
                </c:pt>
                <c:pt idx="1562">
                  <c:v>3.58414483</c:v>
                </c:pt>
                <c:pt idx="1563">
                  <c:v>3.57362771</c:v>
                </c:pt>
                <c:pt idx="1564">
                  <c:v>3.56346047</c:v>
                </c:pt>
                <c:pt idx="1565">
                  <c:v>3.55369973</c:v>
                </c:pt>
                <c:pt idx="1566">
                  <c:v>3.54438412</c:v>
                </c:pt>
                <c:pt idx="1567">
                  <c:v>3.53554416</c:v>
                </c:pt>
                <c:pt idx="1568">
                  <c:v>3.52720177</c:v>
                </c:pt>
                <c:pt idx="1569">
                  <c:v>3.51937258</c:v>
                </c:pt>
                <c:pt idx="1570">
                  <c:v>3.51206541</c:v>
                </c:pt>
                <c:pt idx="1571">
                  <c:v>3.50528073</c:v>
                </c:pt>
                <c:pt idx="1572">
                  <c:v>3.49901223</c:v>
                </c:pt>
                <c:pt idx="1573">
                  <c:v>3.49325192</c:v>
                </c:pt>
                <c:pt idx="1574">
                  <c:v>3.48798895</c:v>
                </c:pt>
                <c:pt idx="1575">
                  <c:v>3.48320353</c:v>
                </c:pt>
                <c:pt idx="1576">
                  <c:v>3.47888017</c:v>
                </c:pt>
                <c:pt idx="1577">
                  <c:v>3.47499669</c:v>
                </c:pt>
                <c:pt idx="1578">
                  <c:v>3.47153103</c:v>
                </c:pt>
                <c:pt idx="1579">
                  <c:v>3.46846032</c:v>
                </c:pt>
                <c:pt idx="1580">
                  <c:v>3.4657625</c:v>
                </c:pt>
                <c:pt idx="1581">
                  <c:v>3.4634136</c:v>
                </c:pt>
                <c:pt idx="1582">
                  <c:v>3.461393</c:v>
                </c:pt>
                <c:pt idx="1583">
                  <c:v>3.45967853</c:v>
                </c:pt>
                <c:pt idx="1584">
                  <c:v>3.45824873</c:v>
                </c:pt>
                <c:pt idx="1585">
                  <c:v>3.45708382</c:v>
                </c:pt>
                <c:pt idx="1586">
                  <c:v>3.45616555</c:v>
                </c:pt>
                <c:pt idx="1587">
                  <c:v>3.45547771</c:v>
                </c:pt>
                <c:pt idx="1588">
                  <c:v>3.45500219</c:v>
                </c:pt>
                <c:pt idx="1589">
                  <c:v>3.45472574</c:v>
                </c:pt>
                <c:pt idx="1590">
                  <c:v>3.45463443</c:v>
                </c:pt>
                <c:pt idx="1591">
                  <c:v>3.45471621</c:v>
                </c:pt>
                <c:pt idx="1592">
                  <c:v>3.45495796</c:v>
                </c:pt>
                <c:pt idx="1593">
                  <c:v>3.45535016</c:v>
                </c:pt>
                <c:pt idx="1594">
                  <c:v>3.45588255</c:v>
                </c:pt>
                <c:pt idx="1595">
                  <c:v>3.45654321</c:v>
                </c:pt>
                <c:pt idx="1596">
                  <c:v>3.45732379</c:v>
                </c:pt>
                <c:pt idx="1597">
                  <c:v>3.45821214</c:v>
                </c:pt>
                <c:pt idx="1598">
                  <c:v>3.45919895</c:v>
                </c:pt>
                <c:pt idx="1599">
                  <c:v>3.46027136</c:v>
                </c:pt>
                <c:pt idx="1600">
                  <c:v>3.46141696</c:v>
                </c:pt>
                <c:pt idx="1601">
                  <c:v>3.46262383</c:v>
                </c:pt>
                <c:pt idx="1602">
                  <c:v>3.46377885</c:v>
                </c:pt>
                <c:pt idx="1603">
                  <c:v>3.465065</c:v>
                </c:pt>
                <c:pt idx="1604">
                  <c:v>3.46636522</c:v>
                </c:pt>
                <c:pt idx="1605">
                  <c:v>3.46766543</c:v>
                </c:pt>
                <c:pt idx="1606">
                  <c:v>3.46894658</c:v>
                </c:pt>
                <c:pt idx="1607">
                  <c:v>3.47019041</c:v>
                </c:pt>
                <c:pt idx="1608">
                  <c:v>3.47137892</c:v>
                </c:pt>
                <c:pt idx="1609">
                  <c:v>3.47249353</c:v>
                </c:pt>
                <c:pt idx="1610">
                  <c:v>3.47351778</c:v>
                </c:pt>
                <c:pt idx="1611">
                  <c:v>3.47443545</c:v>
                </c:pt>
                <c:pt idx="1612">
                  <c:v>3.47523451</c:v>
                </c:pt>
                <c:pt idx="1613">
                  <c:v>3.47590375</c:v>
                </c:pt>
                <c:pt idx="1614">
                  <c:v>3.47643673</c:v>
                </c:pt>
                <c:pt idx="1615">
                  <c:v>3.47683024</c:v>
                </c:pt>
                <c:pt idx="1616">
                  <c:v>3.47708452</c:v>
                </c:pt>
                <c:pt idx="1617">
                  <c:v>3.47720349</c:v>
                </c:pt>
                <c:pt idx="1618">
                  <c:v>3.47719431</c:v>
                </c:pt>
                <c:pt idx="1619">
                  <c:v>3.47706628</c:v>
                </c:pt>
                <c:pt idx="1620">
                  <c:v>3.47683084</c:v>
                </c:pt>
                <c:pt idx="1621">
                  <c:v>3.47650087</c:v>
                </c:pt>
                <c:pt idx="1622">
                  <c:v>3.47608864</c:v>
                </c:pt>
                <c:pt idx="1623">
                  <c:v>3.47560799</c:v>
                </c:pt>
                <c:pt idx="1624">
                  <c:v>3.47507143</c:v>
                </c:pt>
                <c:pt idx="1625">
                  <c:v>3.47449136</c:v>
                </c:pt>
                <c:pt idx="1626">
                  <c:v>3.47386718</c:v>
                </c:pt>
                <c:pt idx="1627">
                  <c:v>3.47322822</c:v>
                </c:pt>
                <c:pt idx="1628">
                  <c:v>3.47257137</c:v>
                </c:pt>
                <c:pt idx="1629">
                  <c:v>3.47190225</c:v>
                </c:pt>
                <c:pt idx="1630">
                  <c:v>3.47122335</c:v>
                </c:pt>
                <c:pt idx="1631">
                  <c:v>3.47053528</c:v>
                </c:pt>
                <c:pt idx="1632">
                  <c:v>3.46983778</c:v>
                </c:pt>
                <c:pt idx="1633">
                  <c:v>3.46912849</c:v>
                </c:pt>
                <c:pt idx="1634">
                  <c:v>3.46838117</c:v>
                </c:pt>
                <c:pt idx="1635">
                  <c:v>3.46763504</c:v>
                </c:pt>
                <c:pt idx="1636">
                  <c:v>3.46686518</c:v>
                </c:pt>
                <c:pt idx="1637">
                  <c:v>3.46606624</c:v>
                </c:pt>
                <c:pt idx="1638">
                  <c:v>3.46523476</c:v>
                </c:pt>
                <c:pt idx="1639">
                  <c:v>3.46436954</c:v>
                </c:pt>
                <c:pt idx="1640">
                  <c:v>3.46347106</c:v>
                </c:pt>
                <c:pt idx="1641">
                  <c:v>3.46254039</c:v>
                </c:pt>
                <c:pt idx="1642">
                  <c:v>3.46158242</c:v>
                </c:pt>
                <c:pt idx="1643">
                  <c:v>3.46060359</c:v>
                </c:pt>
                <c:pt idx="1644">
                  <c:v>3.45961285</c:v>
                </c:pt>
                <c:pt idx="1645">
                  <c:v>3.45861995</c:v>
                </c:pt>
                <c:pt idx="1646">
                  <c:v>3.45763791</c:v>
                </c:pt>
                <c:pt idx="1647">
                  <c:v>3.45667982</c:v>
                </c:pt>
                <c:pt idx="1648">
                  <c:v>3.45576227</c:v>
                </c:pt>
                <c:pt idx="1649">
                  <c:v>3.45490193</c:v>
                </c:pt>
                <c:pt idx="1650">
                  <c:v>3.45411634</c:v>
                </c:pt>
                <c:pt idx="1651">
                  <c:v>3.45342672</c:v>
                </c:pt>
                <c:pt idx="1652">
                  <c:v>3.45285463</c:v>
                </c:pt>
                <c:pt idx="1653">
                  <c:v>3.45244217</c:v>
                </c:pt>
                <c:pt idx="1654">
                  <c:v>3.4521699</c:v>
                </c:pt>
                <c:pt idx="1655">
                  <c:v>3.45208514</c:v>
                </c:pt>
                <c:pt idx="1656">
                  <c:v>3.45221424</c:v>
                </c:pt>
                <c:pt idx="1657">
                  <c:v>3.45258403</c:v>
                </c:pt>
                <c:pt idx="1658">
                  <c:v>3.45322382</c:v>
                </c:pt>
                <c:pt idx="1659">
                  <c:v>3.45416188</c:v>
                </c:pt>
                <c:pt idx="1660">
                  <c:v>3.45542896</c:v>
                </c:pt>
                <c:pt idx="1661">
                  <c:v>3.45705485</c:v>
                </c:pt>
                <c:pt idx="1662">
                  <c:v>3.45907426</c:v>
                </c:pt>
                <c:pt idx="1663">
                  <c:v>3.46151471</c:v>
                </c:pt>
                <c:pt idx="1664">
                  <c:v>3.46440947</c:v>
                </c:pt>
                <c:pt idx="1665">
                  <c:v>3.46778882</c:v>
                </c:pt>
                <c:pt idx="1666">
                  <c:v>3.47168291</c:v>
                </c:pt>
                <c:pt idx="1667">
                  <c:v>3.47612143</c:v>
                </c:pt>
                <c:pt idx="1668">
                  <c:v>3.48112869</c:v>
                </c:pt>
                <c:pt idx="1669">
                  <c:v>3.48673034</c:v>
                </c:pt>
                <c:pt idx="1670">
                  <c:v>3.49294806</c:v>
                </c:pt>
                <c:pt idx="1671">
                  <c:v>3.49979842</c:v>
                </c:pt>
                <c:pt idx="1672">
                  <c:v>3.50729132</c:v>
                </c:pt>
                <c:pt idx="1673">
                  <c:v>3.51543987</c:v>
                </c:pt>
                <c:pt idx="1674">
                  <c:v>3.52424371</c:v>
                </c:pt>
                <c:pt idx="1675">
                  <c:v>3.53376889</c:v>
                </c:pt>
                <c:pt idx="1676">
                  <c:v>3.54386055</c:v>
                </c:pt>
                <c:pt idx="1677">
                  <c:v>3.55456889</c:v>
                </c:pt>
                <c:pt idx="1678">
                  <c:v>3.56586218</c:v>
                </c:pt>
                <c:pt idx="1679">
                  <c:v>3.57770443</c:v>
                </c:pt>
                <c:pt idx="1680">
                  <c:v>3.59004486</c:v>
                </c:pt>
                <c:pt idx="1681">
                  <c:v>3.60281956</c:v>
                </c:pt>
                <c:pt idx="1682">
                  <c:v>3.61595726</c:v>
                </c:pt>
                <c:pt idx="1683">
                  <c:v>3.62937498</c:v>
                </c:pt>
                <c:pt idx="1684">
                  <c:v>3.64298332</c:v>
                </c:pt>
                <c:pt idx="1685">
                  <c:v>3.65667367</c:v>
                </c:pt>
                <c:pt idx="1686">
                  <c:v>3.67033672</c:v>
                </c:pt>
                <c:pt idx="1687">
                  <c:v>3.68386042</c:v>
                </c:pt>
                <c:pt idx="1688">
                  <c:v>3.69712734</c:v>
                </c:pt>
                <c:pt idx="1689">
                  <c:v>3.71002054</c:v>
                </c:pt>
                <c:pt idx="1690">
                  <c:v>3.72242403</c:v>
                </c:pt>
                <c:pt idx="1691">
                  <c:v>3.73423529</c:v>
                </c:pt>
                <c:pt idx="1692">
                  <c:v>3.74535</c:v>
                </c:pt>
                <c:pt idx="1693">
                  <c:v>3.75567377</c:v>
                </c:pt>
                <c:pt idx="1694">
                  <c:v>3.76512146</c:v>
                </c:pt>
                <c:pt idx="1695">
                  <c:v>3.77360797</c:v>
                </c:pt>
                <c:pt idx="1696">
                  <c:v>3.78106129</c:v>
                </c:pt>
                <c:pt idx="1697">
                  <c:v>3.78741133</c:v>
                </c:pt>
                <c:pt idx="1698">
                  <c:v>3.79259062</c:v>
                </c:pt>
                <c:pt idx="1699">
                  <c:v>3.79654145</c:v>
                </c:pt>
                <c:pt idx="1700">
                  <c:v>3.79921472</c:v>
                </c:pt>
                <c:pt idx="1701">
                  <c:v>3.80056918</c:v>
                </c:pt>
                <c:pt idx="1702">
                  <c:v>3.80057943</c:v>
                </c:pt>
                <c:pt idx="1703">
                  <c:v>3.79923558</c:v>
                </c:pt>
                <c:pt idx="1704">
                  <c:v>3.7965492</c:v>
                </c:pt>
                <c:pt idx="1705">
                  <c:v>3.79254806</c:v>
                </c:pt>
                <c:pt idx="1706">
                  <c:v>3.78728712</c:v>
                </c:pt>
                <c:pt idx="1707">
                  <c:v>3.78083837</c:v>
                </c:pt>
                <c:pt idx="1708">
                  <c:v>3.77329302</c:v>
                </c:pt>
                <c:pt idx="1709">
                  <c:v>3.76475811</c:v>
                </c:pt>
                <c:pt idx="1710">
                  <c:v>3.75535452</c:v>
                </c:pt>
                <c:pt idx="1711">
                  <c:v>3.74521291</c:v>
                </c:pt>
                <c:pt idx="1712">
                  <c:v>3.73446321</c:v>
                </c:pt>
                <c:pt idx="1713">
                  <c:v>3.72324383</c:v>
                </c:pt>
                <c:pt idx="1714">
                  <c:v>3.71168804</c:v>
                </c:pt>
                <c:pt idx="1715">
                  <c:v>3.69993341</c:v>
                </c:pt>
                <c:pt idx="1716">
                  <c:v>3.68810487</c:v>
                </c:pt>
                <c:pt idx="1717">
                  <c:v>3.676319</c:v>
                </c:pt>
                <c:pt idx="1718">
                  <c:v>3.66468799</c:v>
                </c:pt>
                <c:pt idx="1719">
                  <c:v>3.65331376</c:v>
                </c:pt>
                <c:pt idx="1720">
                  <c:v>3.64228046</c:v>
                </c:pt>
                <c:pt idx="1721">
                  <c:v>3.63235641</c:v>
                </c:pt>
                <c:pt idx="1722">
                  <c:v>3.62223589</c:v>
                </c:pt>
                <c:pt idx="1723">
                  <c:v>3.61265481</c:v>
                </c:pt>
                <c:pt idx="1724">
                  <c:v>3.60365236</c:v>
                </c:pt>
                <c:pt idx="1725">
                  <c:v>3.59525383</c:v>
                </c:pt>
                <c:pt idx="1726">
                  <c:v>3.58747649</c:v>
                </c:pt>
                <c:pt idx="1727">
                  <c:v>3.5803237</c:v>
                </c:pt>
                <c:pt idx="1728">
                  <c:v>3.57378864</c:v>
                </c:pt>
                <c:pt idx="1729">
                  <c:v>3.56785715</c:v>
                </c:pt>
                <c:pt idx="1730">
                  <c:v>3.56250226</c:v>
                </c:pt>
                <c:pt idx="1731">
                  <c:v>3.55769563</c:v>
                </c:pt>
                <c:pt idx="1732">
                  <c:v>3.55340028</c:v>
                </c:pt>
                <c:pt idx="1733">
                  <c:v>3.54957271</c:v>
                </c:pt>
                <c:pt idx="1734">
                  <c:v>3.54616833</c:v>
                </c:pt>
                <c:pt idx="1735">
                  <c:v>3.54314029</c:v>
                </c:pt>
                <c:pt idx="1736">
                  <c:v>3.54043472</c:v>
                </c:pt>
                <c:pt idx="1737">
                  <c:v>3.53794265</c:v>
                </c:pt>
                <c:pt idx="1738">
                  <c:v>3.53572357</c:v>
                </c:pt>
                <c:pt idx="1739">
                  <c:v>3.53366506</c:v>
                </c:pt>
                <c:pt idx="1740">
                  <c:v>3.53171062</c:v>
                </c:pt>
                <c:pt idx="1741">
                  <c:v>3.52980757</c:v>
                </c:pt>
                <c:pt idx="1742">
                  <c:v>3.52790308</c:v>
                </c:pt>
                <c:pt idx="1743">
                  <c:v>3.52594757</c:v>
                </c:pt>
                <c:pt idx="1744">
                  <c:v>3.52389944</c:v>
                </c:pt>
                <c:pt idx="1745">
                  <c:v>3.52172017</c:v>
                </c:pt>
                <c:pt idx="1746">
                  <c:v>3.51937711</c:v>
                </c:pt>
                <c:pt idx="1747">
                  <c:v>3.51684928</c:v>
                </c:pt>
                <c:pt idx="1748">
                  <c:v>3.51412296</c:v>
                </c:pt>
                <c:pt idx="1749">
                  <c:v>3.51119196</c:v>
                </c:pt>
                <c:pt idx="1750">
                  <c:v>3.50805736</c:v>
                </c:pt>
                <c:pt idx="1751">
                  <c:v>3.50472915</c:v>
                </c:pt>
                <c:pt idx="1752">
                  <c:v>3.50122118</c:v>
                </c:pt>
                <c:pt idx="1753">
                  <c:v>3.49755394</c:v>
                </c:pt>
                <c:pt idx="1754">
                  <c:v>3.49375236</c:v>
                </c:pt>
                <c:pt idx="1755">
                  <c:v>3.48980868</c:v>
                </c:pt>
                <c:pt idx="1756">
                  <c:v>3.48582196</c:v>
                </c:pt>
                <c:pt idx="1757">
                  <c:v>3.48178768</c:v>
                </c:pt>
                <c:pt idx="1758">
                  <c:v>3.47773886</c:v>
                </c:pt>
                <c:pt idx="1759">
                  <c:v>3.47370851</c:v>
                </c:pt>
                <c:pt idx="1760">
                  <c:v>3.46972775</c:v>
                </c:pt>
                <c:pt idx="1761">
                  <c:v>3.46583033</c:v>
                </c:pt>
                <c:pt idx="1762">
                  <c:v>3.4620477</c:v>
                </c:pt>
                <c:pt idx="1763">
                  <c:v>3.45840943</c:v>
                </c:pt>
                <c:pt idx="1764">
                  <c:v>3.45494199</c:v>
                </c:pt>
                <c:pt idx="1765">
                  <c:v>3.45168412</c:v>
                </c:pt>
                <c:pt idx="1766">
                  <c:v>3.44865847</c:v>
                </c:pt>
                <c:pt idx="1767">
                  <c:v>3.44589341</c:v>
                </c:pt>
                <c:pt idx="1768">
                  <c:v>3.44341564</c:v>
                </c:pt>
                <c:pt idx="1769">
                  <c:v>3.44125164</c:v>
                </c:pt>
                <c:pt idx="1770">
                  <c:v>3.43942773</c:v>
                </c:pt>
                <c:pt idx="1771">
                  <c:v>3.43796873</c:v>
                </c:pt>
                <c:pt idx="1772">
                  <c:v>3.43690109</c:v>
                </c:pt>
                <c:pt idx="1773">
                  <c:v>3.43625116</c:v>
                </c:pt>
                <c:pt idx="1774">
                  <c:v>3.43603778</c:v>
                </c:pt>
                <c:pt idx="1775">
                  <c:v>3.43629873</c:v>
                </c:pt>
                <c:pt idx="1776">
                  <c:v>3.4370538</c:v>
                </c:pt>
                <c:pt idx="1777">
                  <c:v>3.4383291</c:v>
                </c:pt>
                <c:pt idx="1778">
                  <c:v>3.4401505</c:v>
                </c:pt>
                <c:pt idx="1779">
                  <c:v>3.44254124</c:v>
                </c:pt>
                <c:pt idx="1780">
                  <c:v>3.44552755</c:v>
                </c:pt>
                <c:pt idx="1781">
                  <c:v>3.44913137</c:v>
                </c:pt>
                <c:pt idx="1782">
                  <c:v>3.45337307</c:v>
                </c:pt>
                <c:pt idx="1783">
                  <c:v>3.45826876</c:v>
                </c:pt>
                <c:pt idx="1784">
                  <c:v>3.46384215</c:v>
                </c:pt>
                <c:pt idx="1785">
                  <c:v>3.47009861</c:v>
                </c:pt>
                <c:pt idx="1786">
                  <c:v>3.4770503</c:v>
                </c:pt>
                <c:pt idx="1787">
                  <c:v>3.48469806</c:v>
                </c:pt>
                <c:pt idx="1788">
                  <c:v>3.49303937</c:v>
                </c:pt>
                <c:pt idx="1789">
                  <c:v>3.50206482</c:v>
                </c:pt>
                <c:pt idx="1790">
                  <c:v>3.51175761</c:v>
                </c:pt>
                <c:pt idx="1791">
                  <c:v>3.5220964</c:v>
                </c:pt>
                <c:pt idx="1792">
                  <c:v>3.53304613</c:v>
                </c:pt>
                <c:pt idx="1793">
                  <c:v>3.54428697</c:v>
                </c:pt>
                <c:pt idx="1794">
                  <c:v>3.55632579</c:v>
                </c:pt>
                <c:pt idx="1795">
                  <c:v>3.56881762</c:v>
                </c:pt>
                <c:pt idx="1796">
                  <c:v>3.58168972</c:v>
                </c:pt>
                <c:pt idx="1797">
                  <c:v>3.5948602</c:v>
                </c:pt>
                <c:pt idx="1798">
                  <c:v>3.60823083</c:v>
                </c:pt>
                <c:pt idx="1799">
                  <c:v>3.62169445</c:v>
                </c:pt>
                <c:pt idx="1800">
                  <c:v>3.63514066</c:v>
                </c:pt>
                <c:pt idx="1801">
                  <c:v>3.64845276</c:v>
                </c:pt>
                <c:pt idx="1802">
                  <c:v>3.66150773</c:v>
                </c:pt>
                <c:pt idx="1803">
                  <c:v>3.67418754</c:v>
                </c:pt>
                <c:pt idx="1804">
                  <c:v>3.68637109</c:v>
                </c:pt>
                <c:pt idx="1805">
                  <c:v>3.69795513</c:v>
                </c:pt>
                <c:pt idx="1806">
                  <c:v>3.70883858</c:v>
                </c:pt>
                <c:pt idx="1807">
                  <c:v>3.71893191</c:v>
                </c:pt>
                <c:pt idx="1808">
                  <c:v>3.72816026</c:v>
                </c:pt>
                <c:pt idx="1809">
                  <c:v>3.73645902</c:v>
                </c:pt>
                <c:pt idx="1810">
                  <c:v>3.74377644</c:v>
                </c:pt>
                <c:pt idx="1811">
                  <c:v>3.7500627</c:v>
                </c:pt>
                <c:pt idx="1812">
                  <c:v>3.75527894</c:v>
                </c:pt>
                <c:pt idx="1813">
                  <c:v>3.75938225</c:v>
                </c:pt>
                <c:pt idx="1814">
                  <c:v>3.76235068</c:v>
                </c:pt>
                <c:pt idx="1815">
                  <c:v>3.76414621</c:v>
                </c:pt>
                <c:pt idx="1816">
                  <c:v>3.76473927</c:v>
                </c:pt>
                <c:pt idx="1817">
                  <c:v>3.76410508</c:v>
                </c:pt>
                <c:pt idx="1818">
                  <c:v>3.76222479</c:v>
                </c:pt>
                <c:pt idx="1819">
                  <c:v>3.75908816</c:v>
                </c:pt>
                <c:pt idx="1820">
                  <c:v>3.75469589</c:v>
                </c:pt>
                <c:pt idx="1821">
                  <c:v>3.749066</c:v>
                </c:pt>
                <c:pt idx="1822">
                  <c:v>3.74222851</c:v>
                </c:pt>
                <c:pt idx="1823">
                  <c:v>3.7342329</c:v>
                </c:pt>
                <c:pt idx="1824">
                  <c:v>3.72514439</c:v>
                </c:pt>
                <c:pt idx="1825">
                  <c:v>3.71504235</c:v>
                </c:pt>
                <c:pt idx="1826">
                  <c:v>3.70402062</c:v>
                </c:pt>
                <c:pt idx="1827">
                  <c:v>3.69218075</c:v>
                </c:pt>
                <c:pt idx="1828">
                  <c:v>3.67963278</c:v>
                </c:pt>
                <c:pt idx="1829">
                  <c:v>3.66649318</c:v>
                </c:pt>
                <c:pt idx="1830">
                  <c:v>3.65287805</c:v>
                </c:pt>
                <c:pt idx="1831">
                  <c:v>3.63890302</c:v>
                </c:pt>
                <c:pt idx="1832">
                  <c:v>3.62468052</c:v>
                </c:pt>
                <c:pt idx="1833">
                  <c:v>3.61031961</c:v>
                </c:pt>
                <c:pt idx="1834">
                  <c:v>3.59592021</c:v>
                </c:pt>
                <c:pt idx="1835">
                  <c:v>3.58158422</c:v>
                </c:pt>
                <c:pt idx="1836">
                  <c:v>3.56739688</c:v>
                </c:pt>
                <c:pt idx="1837">
                  <c:v>3.55344236</c:v>
                </c:pt>
                <c:pt idx="1838">
                  <c:v>3.53978682</c:v>
                </c:pt>
                <c:pt idx="1839">
                  <c:v>3.52649724</c:v>
                </c:pt>
                <c:pt idx="1840">
                  <c:v>3.51362598</c:v>
                </c:pt>
                <c:pt idx="1841">
                  <c:v>3.50122058</c:v>
                </c:pt>
                <c:pt idx="1842">
                  <c:v>3.48931766</c:v>
                </c:pt>
                <c:pt idx="1843">
                  <c:v>3.47794545</c:v>
                </c:pt>
                <c:pt idx="1844">
                  <c:v>3.46712053</c:v>
                </c:pt>
                <c:pt idx="1845">
                  <c:v>3.45685995</c:v>
                </c:pt>
                <c:pt idx="1846">
                  <c:v>3.44716918</c:v>
                </c:pt>
                <c:pt idx="1847">
                  <c:v>3.43804824</c:v>
                </c:pt>
                <c:pt idx="1848">
                  <c:v>3.42948985</c:v>
                </c:pt>
                <c:pt idx="1849">
                  <c:v>3.42148399</c:v>
                </c:pt>
                <c:pt idx="1850">
                  <c:v>3.41401529</c:v>
                </c:pt>
                <c:pt idx="1851">
                  <c:v>3.40706468</c:v>
                </c:pt>
                <c:pt idx="1852">
                  <c:v>3.40061176</c:v>
                </c:pt>
                <c:pt idx="1853">
                  <c:v>3.39479315</c:v>
                </c:pt>
                <c:pt idx="1854">
                  <c:v>3.38926315</c:v>
                </c:pt>
                <c:pt idx="1855">
                  <c:v>3.38415575</c:v>
                </c:pt>
                <c:pt idx="1856">
                  <c:v>3.3794421</c:v>
                </c:pt>
                <c:pt idx="1857">
                  <c:v>3.37509751</c:v>
                </c:pt>
                <c:pt idx="1858">
                  <c:v>3.37109339</c:v>
                </c:pt>
                <c:pt idx="1859">
                  <c:v>3.36740351</c:v>
                </c:pt>
                <c:pt idx="1860">
                  <c:v>3.3640027</c:v>
                </c:pt>
                <c:pt idx="1861">
                  <c:v>3.36085951</c:v>
                </c:pt>
                <c:pt idx="1862">
                  <c:v>3.35796618</c:v>
                </c:pt>
                <c:pt idx="1863">
                  <c:v>3.35529244</c:v>
                </c:pt>
                <c:pt idx="1864">
                  <c:v>3.35281706</c:v>
                </c:pt>
                <c:pt idx="1865">
                  <c:v>3.3505224</c:v>
                </c:pt>
                <c:pt idx="1866">
                  <c:v>3.34838927</c:v>
                </c:pt>
                <c:pt idx="1867">
                  <c:v>3.34640229</c:v>
                </c:pt>
                <c:pt idx="1868">
                  <c:v>3.34454691</c:v>
                </c:pt>
                <c:pt idx="1869">
                  <c:v>3.34280872</c:v>
                </c:pt>
                <c:pt idx="1870">
                  <c:v>3.34117568</c:v>
                </c:pt>
                <c:pt idx="1871">
                  <c:v>3.33963692</c:v>
                </c:pt>
                <c:pt idx="1872">
                  <c:v>3.33814418</c:v>
                </c:pt>
                <c:pt idx="1873">
                  <c:v>3.33676541</c:v>
                </c:pt>
                <c:pt idx="1874">
                  <c:v>3.33545423</c:v>
                </c:pt>
                <c:pt idx="1875">
                  <c:v>3.33420384</c:v>
                </c:pt>
                <c:pt idx="1876">
                  <c:v>3.33300757</c:v>
                </c:pt>
                <c:pt idx="1877">
                  <c:v>3.33185983</c:v>
                </c:pt>
                <c:pt idx="1878">
                  <c:v>3.33075595</c:v>
                </c:pt>
                <c:pt idx="1879">
                  <c:v>3.32969236</c:v>
                </c:pt>
                <c:pt idx="1880">
                  <c:v>3.32866454</c:v>
                </c:pt>
                <c:pt idx="1881">
                  <c:v>3.32767129</c:v>
                </c:pt>
                <c:pt idx="1882">
                  <c:v>3.32670593</c:v>
                </c:pt>
                <c:pt idx="1883">
                  <c:v>3.32576835</c:v>
                </c:pt>
                <c:pt idx="1884">
                  <c:v>3.3248558</c:v>
                </c:pt>
                <c:pt idx="1885">
                  <c:v>3.3239671</c:v>
                </c:pt>
                <c:pt idx="1886">
                  <c:v>3.32310021</c:v>
                </c:pt>
                <c:pt idx="1887">
                  <c:v>3.32225382</c:v>
                </c:pt>
                <c:pt idx="1888">
                  <c:v>3.32154405</c:v>
                </c:pt>
                <c:pt idx="1889">
                  <c:v>3.32073689</c:v>
                </c:pt>
                <c:pt idx="1890">
                  <c:v>3.31994736</c:v>
                </c:pt>
                <c:pt idx="1891">
                  <c:v>3.31917572</c:v>
                </c:pt>
                <c:pt idx="1892">
                  <c:v>3.31842053</c:v>
                </c:pt>
                <c:pt idx="1893">
                  <c:v>3.31765711</c:v>
                </c:pt>
                <c:pt idx="1894">
                  <c:v>3.31693625</c:v>
                </c:pt>
                <c:pt idx="1895">
                  <c:v>3.31623185</c:v>
                </c:pt>
                <c:pt idx="1896">
                  <c:v>3.31554484</c:v>
                </c:pt>
                <c:pt idx="1897">
                  <c:v>3.31487596</c:v>
                </c:pt>
                <c:pt idx="1898">
                  <c:v>3.31422436</c:v>
                </c:pt>
                <c:pt idx="1899">
                  <c:v>3.31359351</c:v>
                </c:pt>
                <c:pt idx="1900">
                  <c:v>3.31298244</c:v>
                </c:pt>
                <c:pt idx="1901">
                  <c:v>3.31239295</c:v>
                </c:pt>
                <c:pt idx="1902">
                  <c:v>3.31182575</c:v>
                </c:pt>
                <c:pt idx="1903">
                  <c:v>3.31128359</c:v>
                </c:pt>
                <c:pt idx="1904">
                  <c:v>3.31076753</c:v>
                </c:pt>
                <c:pt idx="1905">
                  <c:v>3.31027949</c:v>
                </c:pt>
                <c:pt idx="1906">
                  <c:v>3.30982268</c:v>
                </c:pt>
                <c:pt idx="1907">
                  <c:v>3.3093977</c:v>
                </c:pt>
                <c:pt idx="1908">
                  <c:v>3.30900848</c:v>
                </c:pt>
                <c:pt idx="1909">
                  <c:v>3.30865574</c:v>
                </c:pt>
                <c:pt idx="1910">
                  <c:v>3.30834317</c:v>
                </c:pt>
                <c:pt idx="1911">
                  <c:v>3.3080734</c:v>
                </c:pt>
                <c:pt idx="1912">
                  <c:v>3.30784833</c:v>
                </c:pt>
                <c:pt idx="1913">
                  <c:v>3.30767</c:v>
                </c:pt>
                <c:pt idx="1914">
                  <c:v>3.30754149</c:v>
                </c:pt>
                <c:pt idx="1915">
                  <c:v>3.30746448</c:v>
                </c:pt>
                <c:pt idx="1916">
                  <c:v>3.30744004</c:v>
                </c:pt>
                <c:pt idx="1917">
                  <c:v>3.30746949</c:v>
                </c:pt>
                <c:pt idx="1918">
                  <c:v>3.30755448</c:v>
                </c:pt>
                <c:pt idx="1919">
                  <c:v>3.30769455</c:v>
                </c:pt>
                <c:pt idx="1920">
                  <c:v>3.30789006</c:v>
                </c:pt>
                <c:pt idx="1921">
                  <c:v>3.30813992</c:v>
                </c:pt>
                <c:pt idx="1922">
                  <c:v>3.30844235</c:v>
                </c:pt>
                <c:pt idx="1923">
                  <c:v>3.30879569</c:v>
                </c:pt>
                <c:pt idx="1924">
                  <c:v>3.30919623</c:v>
                </c:pt>
                <c:pt idx="1925">
                  <c:v>3.30964124</c:v>
                </c:pt>
                <c:pt idx="1926">
                  <c:v>3.31012559</c:v>
                </c:pt>
                <c:pt idx="1927">
                  <c:v>3.31064415</c:v>
                </c:pt>
                <c:pt idx="1928">
                  <c:v>3.31119072</c:v>
                </c:pt>
                <c:pt idx="1929">
                  <c:v>3.31175959</c:v>
                </c:pt>
                <c:pt idx="1930">
                  <c:v>3.31234217</c:v>
                </c:pt>
                <c:pt idx="1931">
                  <c:v>3.31293154</c:v>
                </c:pt>
                <c:pt idx="1932">
                  <c:v>3.31351972</c:v>
                </c:pt>
                <c:pt idx="1933">
                  <c:v>3.31409812</c:v>
                </c:pt>
                <c:pt idx="1934">
                  <c:v>3.31465924</c:v>
                </c:pt>
                <c:pt idx="1935">
                  <c:v>3.31519628</c:v>
                </c:pt>
                <c:pt idx="1936">
                  <c:v>3.31570101</c:v>
                </c:pt>
                <c:pt idx="1937">
                  <c:v>3.31617057</c:v>
                </c:pt>
                <c:pt idx="1938">
                  <c:v>3.31642711</c:v>
                </c:pt>
                <c:pt idx="1939">
                  <c:v>3.31682014</c:v>
                </c:pt>
                <c:pt idx="1940">
                  <c:v>3.31717503</c:v>
                </c:pt>
                <c:pt idx="1941">
                  <c:v>3.31749761</c:v>
                </c:pt>
                <c:pt idx="1942">
                  <c:v>3.31779373</c:v>
                </c:pt>
                <c:pt idx="1943">
                  <c:v>3.31807303</c:v>
                </c:pt>
                <c:pt idx="1944">
                  <c:v>3.31834805</c:v>
                </c:pt>
                <c:pt idx="1945">
                  <c:v>3.31863284</c:v>
                </c:pt>
                <c:pt idx="1946">
                  <c:v>3.31894267</c:v>
                </c:pt>
                <c:pt idx="1947">
                  <c:v>3.3192941</c:v>
                </c:pt>
                <c:pt idx="1948">
                  <c:v>3.31970501</c:v>
                </c:pt>
                <c:pt idx="1949">
                  <c:v>3.32076395</c:v>
                </c:pt>
                <c:pt idx="1950">
                  <c:v>3.3213501</c:v>
                </c:pt>
                <c:pt idx="1951">
                  <c:v>3.32204819</c:v>
                </c:pt>
                <c:pt idx="1952">
                  <c:v>3.32287395</c:v>
                </c:pt>
                <c:pt idx="1953">
                  <c:v>3.32384372</c:v>
                </c:pt>
                <c:pt idx="1954">
                  <c:v>3.32497001</c:v>
                </c:pt>
                <c:pt idx="1955">
                  <c:v>3.32626402</c:v>
                </c:pt>
                <c:pt idx="1956">
                  <c:v>3.32773519</c:v>
                </c:pt>
                <c:pt idx="1957">
                  <c:v>3.32938993</c:v>
                </c:pt>
                <c:pt idx="1958">
                  <c:v>3.33123183</c:v>
                </c:pt>
                <c:pt idx="1959">
                  <c:v>3.33326244</c:v>
                </c:pt>
                <c:pt idx="1960">
                  <c:v>3.33547914</c:v>
                </c:pt>
                <c:pt idx="1961">
                  <c:v>3.33787644</c:v>
                </c:pt>
                <c:pt idx="1962">
                  <c:v>3.34044683</c:v>
                </c:pt>
                <c:pt idx="1963">
                  <c:v>3.34317839</c:v>
                </c:pt>
                <c:pt idx="1964">
                  <c:v>3.34605622</c:v>
                </c:pt>
                <c:pt idx="1965">
                  <c:v>3.34906447</c:v>
                </c:pt>
                <c:pt idx="1966">
                  <c:v>3.35218334</c:v>
                </c:pt>
                <c:pt idx="1967">
                  <c:v>3.35517013</c:v>
                </c:pt>
                <c:pt idx="1968">
                  <c:v>3.35844612</c:v>
                </c:pt>
                <c:pt idx="1969">
                  <c:v>3.36176562</c:v>
                </c:pt>
                <c:pt idx="1970">
                  <c:v>3.36510539</c:v>
                </c:pt>
                <c:pt idx="1971">
                  <c:v>3.36844683</c:v>
                </c:pt>
                <c:pt idx="1972">
                  <c:v>3.37177217</c:v>
                </c:pt>
                <c:pt idx="1973">
                  <c:v>3.37507224</c:v>
                </c:pt>
                <c:pt idx="1974">
                  <c:v>3.37834108</c:v>
                </c:pt>
                <c:pt idx="1975">
                  <c:v>3.38158512</c:v>
                </c:pt>
                <c:pt idx="1976">
                  <c:v>3.3848213</c:v>
                </c:pt>
                <c:pt idx="1977">
                  <c:v>3.38807845</c:v>
                </c:pt>
                <c:pt idx="1978">
                  <c:v>3.391397</c:v>
                </c:pt>
                <c:pt idx="1979">
                  <c:v>3.39483213</c:v>
                </c:pt>
                <c:pt idx="1980">
                  <c:v>3.39845109</c:v>
                </c:pt>
                <c:pt idx="1981">
                  <c:v>3.40233088</c:v>
                </c:pt>
                <c:pt idx="1982">
                  <c:v>3.40656233</c:v>
                </c:pt>
                <c:pt idx="1983">
                  <c:v>3.41124213</c:v>
                </c:pt>
                <c:pt idx="1984">
                  <c:v>3.41647637</c:v>
                </c:pt>
                <c:pt idx="1985">
                  <c:v>3.42237461</c:v>
                </c:pt>
                <c:pt idx="1986">
                  <c:v>3.4290483</c:v>
                </c:pt>
                <c:pt idx="1987">
                  <c:v>3.4366107</c:v>
                </c:pt>
                <c:pt idx="1988">
                  <c:v>3.44517243</c:v>
                </c:pt>
                <c:pt idx="1989">
                  <c:v>3.45483875</c:v>
                </c:pt>
                <c:pt idx="1990">
                  <c:v>3.46571016</c:v>
                </c:pt>
                <c:pt idx="1991">
                  <c:v>3.47784209</c:v>
                </c:pt>
                <c:pt idx="1992">
                  <c:v>3.49136984</c:v>
                </c:pt>
                <c:pt idx="1993">
                  <c:v>3.50633872</c:v>
                </c:pt>
                <c:pt idx="1994">
                  <c:v>3.52275193</c:v>
                </c:pt>
                <c:pt idx="1995">
                  <c:v>3.54064417</c:v>
                </c:pt>
                <c:pt idx="1996">
                  <c:v>3.56001246</c:v>
                </c:pt>
                <c:pt idx="1997">
                  <c:v>3.58082223</c:v>
                </c:pt>
                <c:pt idx="1998">
                  <c:v>3.60302043</c:v>
                </c:pt>
                <c:pt idx="1999">
                  <c:v>3.62651455</c:v>
                </c:pt>
                <c:pt idx="2000">
                  <c:v>3.65118086</c:v>
                </c:pt>
                <c:pt idx="2001">
                  <c:v>3.67687297</c:v>
                </c:pt>
                <c:pt idx="2002">
                  <c:v>3.70339894</c:v>
                </c:pt>
                <c:pt idx="2003">
                  <c:v>3.73047209</c:v>
                </c:pt>
                <c:pt idx="2004">
                  <c:v>3.75798154</c:v>
                </c:pt>
                <c:pt idx="2005">
                  <c:v>3.78557444</c:v>
                </c:pt>
                <c:pt idx="2006">
                  <c:v>3.81292665</c:v>
                </c:pt>
                <c:pt idx="2007">
                  <c:v>3.83970678</c:v>
                </c:pt>
                <c:pt idx="2008">
                  <c:v>3.86554825</c:v>
                </c:pt>
                <c:pt idx="2009">
                  <c:v>3.8900739</c:v>
                </c:pt>
                <c:pt idx="2010">
                  <c:v>3.91290104</c:v>
                </c:pt>
                <c:pt idx="2011">
                  <c:v>3.93365407</c:v>
                </c:pt>
                <c:pt idx="2012">
                  <c:v>3.95197332</c:v>
                </c:pt>
                <c:pt idx="2013">
                  <c:v>3.96753943</c:v>
                </c:pt>
                <c:pt idx="2014">
                  <c:v>3.98007667</c:v>
                </c:pt>
                <c:pt idx="2015">
                  <c:v>3.98936152</c:v>
                </c:pt>
                <c:pt idx="2016">
                  <c:v>3.995242</c:v>
                </c:pt>
                <c:pt idx="2017">
                  <c:v>3.99763167</c:v>
                </c:pt>
                <c:pt idx="2018">
                  <c:v>3.99651802</c:v>
                </c:pt>
                <c:pt idx="2019">
                  <c:v>3.99195051</c:v>
                </c:pt>
                <c:pt idx="2020">
                  <c:v>3.98404634</c:v>
                </c:pt>
                <c:pt idx="2021">
                  <c:v>3.97297192</c:v>
                </c:pt>
                <c:pt idx="2022">
                  <c:v>3.95893776</c:v>
                </c:pt>
                <c:pt idx="2023">
                  <c:v>3.94219422</c:v>
                </c:pt>
                <c:pt idx="2024">
                  <c:v>3.92301285</c:v>
                </c:pt>
                <c:pt idx="2025">
                  <c:v>3.90168643</c:v>
                </c:pt>
                <c:pt idx="2026">
                  <c:v>3.87852478</c:v>
                </c:pt>
                <c:pt idx="2027">
                  <c:v>3.85383785</c:v>
                </c:pt>
                <c:pt idx="2028">
                  <c:v>3.82792795</c:v>
                </c:pt>
                <c:pt idx="2029">
                  <c:v>3.80109978</c:v>
                </c:pt>
                <c:pt idx="2030">
                  <c:v>3.77364635</c:v>
                </c:pt>
                <c:pt idx="2031">
                  <c:v>3.74583364</c:v>
                </c:pt>
                <c:pt idx="2032">
                  <c:v>3.71792936</c:v>
                </c:pt>
                <c:pt idx="2033">
                  <c:v>3.69017005</c:v>
                </c:pt>
                <c:pt idx="2034">
                  <c:v>3.66276741</c:v>
                </c:pt>
                <c:pt idx="2035">
                  <c:v>3.63591218</c:v>
                </c:pt>
                <c:pt idx="2036">
                  <c:v>3.60977197</c:v>
                </c:pt>
                <c:pt idx="2037">
                  <c:v>3.58448112</c:v>
                </c:pt>
                <c:pt idx="2038">
                  <c:v>3.56017101</c:v>
                </c:pt>
                <c:pt idx="2039">
                  <c:v>3.53692794</c:v>
                </c:pt>
                <c:pt idx="2040">
                  <c:v>3.51482451</c:v>
                </c:pt>
                <c:pt idx="2041">
                  <c:v>3.49390781</c:v>
                </c:pt>
                <c:pt idx="2042">
                  <c:v>3.474213</c:v>
                </c:pt>
                <c:pt idx="2043">
                  <c:v>3.45574617</c:v>
                </c:pt>
                <c:pt idx="2044">
                  <c:v>3.43851221</c:v>
                </c:pt>
                <c:pt idx="2045">
                  <c:v>3.42249227</c:v>
                </c:pt>
                <c:pt idx="2046">
                  <c:v>3.40765512</c:v>
                </c:pt>
                <c:pt idx="2047">
                  <c:v>3.39396524</c:v>
                </c:pt>
                <c:pt idx="2048">
                  <c:v>3.38137352</c:v>
                </c:pt>
                <c:pt idx="2049">
                  <c:v>3.36982965</c:v>
                </c:pt>
                <c:pt idx="2050">
                  <c:v>3.35927856</c:v>
                </c:pt>
                <c:pt idx="2051">
                  <c:v>3.34965706</c:v>
                </c:pt>
                <c:pt idx="2052">
                  <c:v>3.34090793</c:v>
                </c:pt>
                <c:pt idx="2053">
                  <c:v>3.33296931</c:v>
                </c:pt>
                <c:pt idx="2054">
                  <c:v>3.32555628</c:v>
                </c:pt>
                <c:pt idx="2055">
                  <c:v>3.31905782</c:v>
                </c:pt>
                <c:pt idx="2056">
                  <c:v>3.3131932</c:v>
                </c:pt>
                <c:pt idx="2057">
                  <c:v>3.30790651</c:v>
                </c:pt>
                <c:pt idx="2058">
                  <c:v>3.30314744</c:v>
                </c:pt>
                <c:pt idx="2059">
                  <c:v>3.29886651</c:v>
                </c:pt>
                <c:pt idx="2060">
                  <c:v>3.29501832</c:v>
                </c:pt>
                <c:pt idx="2061">
                  <c:v>3.29156089</c:v>
                </c:pt>
                <c:pt idx="2062">
                  <c:v>3.28845668</c:v>
                </c:pt>
                <c:pt idx="2063">
                  <c:v>3.28566897</c:v>
                </c:pt>
                <c:pt idx="2064">
                  <c:v>3.28316653</c:v>
                </c:pt>
                <c:pt idx="2065">
                  <c:v>3.28092062</c:v>
                </c:pt>
                <c:pt idx="2066">
                  <c:v>3.2789036</c:v>
                </c:pt>
                <c:pt idx="2067">
                  <c:v>3.27709258</c:v>
                </c:pt>
                <c:pt idx="2068">
                  <c:v>3.27522433</c:v>
                </c:pt>
                <c:pt idx="2069">
                  <c:v>3.27376485</c:v>
                </c:pt>
                <c:pt idx="2070">
                  <c:v>3.27245426</c:v>
                </c:pt>
                <c:pt idx="2071">
                  <c:v>3.27127647</c:v>
                </c:pt>
                <c:pt idx="2072">
                  <c:v>3.2702179</c:v>
                </c:pt>
                <c:pt idx="2073">
                  <c:v>3.26926744</c:v>
                </c:pt>
                <c:pt idx="2074">
                  <c:v>3.26841331</c:v>
                </c:pt>
                <c:pt idx="2075">
                  <c:v>3.26764691</c:v>
                </c:pt>
                <c:pt idx="2076">
                  <c:v>3.26695943</c:v>
                </c:pt>
                <c:pt idx="2077">
                  <c:v>3.26634383</c:v>
                </c:pt>
                <c:pt idx="2078">
                  <c:v>3.26579344</c:v>
                </c:pt>
                <c:pt idx="2079">
                  <c:v>3.26530266</c:v>
                </c:pt>
                <c:pt idx="2080">
                  <c:v>3.26486647</c:v>
                </c:pt>
                <c:pt idx="2081">
                  <c:v>3.26448023</c:v>
                </c:pt>
                <c:pt idx="2082">
                  <c:v>3.26414073</c:v>
                </c:pt>
                <c:pt idx="2083">
                  <c:v>3.26384401</c:v>
                </c:pt>
                <c:pt idx="2084">
                  <c:v>3.26358747</c:v>
                </c:pt>
                <c:pt idx="2085">
                  <c:v>3.26336873</c:v>
                </c:pt>
                <c:pt idx="2086">
                  <c:v>3.26318526</c:v>
                </c:pt>
                <c:pt idx="2087">
                  <c:v>3.26303625</c:v>
                </c:pt>
                <c:pt idx="2088">
                  <c:v>3.26291955</c:v>
                </c:pt>
                <c:pt idx="2089">
                  <c:v>3.26283455</c:v>
                </c:pt>
                <c:pt idx="2090">
                  <c:v>3.2627809</c:v>
                </c:pt>
                <c:pt idx="2091">
                  <c:v>3.26275826</c:v>
                </c:pt>
                <c:pt idx="2092">
                  <c:v>3.2627672</c:v>
                </c:pt>
                <c:pt idx="2093">
                  <c:v>3.26280737</c:v>
                </c:pt>
                <c:pt idx="2094">
                  <c:v>3.26288092</c:v>
                </c:pt>
                <c:pt idx="2095">
                  <c:v>3.26298916</c:v>
                </c:pt>
                <c:pt idx="2096">
                  <c:v>3.26313436</c:v>
                </c:pt>
                <c:pt idx="2097">
                  <c:v>3.26331902</c:v>
                </c:pt>
                <c:pt idx="2098">
                  <c:v>3.26354599</c:v>
                </c:pt>
                <c:pt idx="2099">
                  <c:v>3.2638216</c:v>
                </c:pt>
                <c:pt idx="2100">
                  <c:v>3.26415014</c:v>
                </c:pt>
                <c:pt idx="2101">
                  <c:v>3.26453686</c:v>
                </c:pt>
                <c:pt idx="2102">
                  <c:v>3.26498902</c:v>
                </c:pt>
                <c:pt idx="2103">
                  <c:v>3.26551545</c:v>
                </c:pt>
                <c:pt idx="2104">
                  <c:v>3.26612437</c:v>
                </c:pt>
                <c:pt idx="2105">
                  <c:v>3.26682615</c:v>
                </c:pt>
                <c:pt idx="2106">
                  <c:v>3.26763248</c:v>
                </c:pt>
                <c:pt idx="2107">
                  <c:v>3.26855588</c:v>
                </c:pt>
                <c:pt idx="2108">
                  <c:v>3.26961052</c:v>
                </c:pt>
                <c:pt idx="2109">
                  <c:v>3.2708112</c:v>
                </c:pt>
                <c:pt idx="2110">
                  <c:v>3.27217352</c:v>
                </c:pt>
                <c:pt idx="2111">
                  <c:v>3.27371454</c:v>
                </c:pt>
                <c:pt idx="2112">
                  <c:v>3.2754519</c:v>
                </c:pt>
                <c:pt idx="2113">
                  <c:v>3.27740443</c:v>
                </c:pt>
                <c:pt idx="2114">
                  <c:v>3.27958977</c:v>
                </c:pt>
                <c:pt idx="2115">
                  <c:v>3.28241503</c:v>
                </c:pt>
                <c:pt idx="2116">
                  <c:v>3.28512287</c:v>
                </c:pt>
                <c:pt idx="2117">
                  <c:v>3.28811693</c:v>
                </c:pt>
                <c:pt idx="2118">
                  <c:v>3.29141247</c:v>
                </c:pt>
                <c:pt idx="2119">
                  <c:v>3.29502428</c:v>
                </c:pt>
                <c:pt idx="2120">
                  <c:v>3.29896176</c:v>
                </c:pt>
                <c:pt idx="2121">
                  <c:v>3.30323422</c:v>
                </c:pt>
                <c:pt idx="2122">
                  <c:v>3.30784702</c:v>
                </c:pt>
                <c:pt idx="2123">
                  <c:v>3.31279981</c:v>
                </c:pt>
                <c:pt idx="2124">
                  <c:v>3.31808853</c:v>
                </c:pt>
                <c:pt idx="2125">
                  <c:v>3.32370532</c:v>
                </c:pt>
                <c:pt idx="2126">
                  <c:v>3.3296349</c:v>
                </c:pt>
                <c:pt idx="2127">
                  <c:v>3.33585751</c:v>
                </c:pt>
                <c:pt idx="2128">
                  <c:v>3.34234452</c:v>
                </c:pt>
                <c:pt idx="2129">
                  <c:v>3.34906292</c:v>
                </c:pt>
                <c:pt idx="2130">
                  <c:v>3.3559711</c:v>
                </c:pt>
                <c:pt idx="2131">
                  <c:v>3.36302209</c:v>
                </c:pt>
                <c:pt idx="2132">
                  <c:v>3.37016141</c:v>
                </c:pt>
                <c:pt idx="2133">
                  <c:v>3.37732351</c:v>
                </c:pt>
                <c:pt idx="2134">
                  <c:v>3.38444197</c:v>
                </c:pt>
                <c:pt idx="2135">
                  <c:v>3.39144218</c:v>
                </c:pt>
                <c:pt idx="2136">
                  <c:v>3.39824343</c:v>
                </c:pt>
                <c:pt idx="2137">
                  <c:v>3.40475976</c:v>
                </c:pt>
                <c:pt idx="2138">
                  <c:v>3.41090786</c:v>
                </c:pt>
                <c:pt idx="2139">
                  <c:v>3.41660035</c:v>
                </c:pt>
                <c:pt idx="2140">
                  <c:v>3.42175639</c:v>
                </c:pt>
                <c:pt idx="2141">
                  <c:v>3.42630017</c:v>
                </c:pt>
                <c:pt idx="2142">
                  <c:v>3.43016636</c:v>
                </c:pt>
                <c:pt idx="2143">
                  <c:v>3.43330121</c:v>
                </c:pt>
                <c:pt idx="2144">
                  <c:v>3.43566632</c:v>
                </c:pt>
                <c:pt idx="2145">
                  <c:v>3.43724036</c:v>
                </c:pt>
                <c:pt idx="2146">
                  <c:v>3.43801665</c:v>
                </c:pt>
                <c:pt idx="2147">
                  <c:v>3.43800604</c:v>
                </c:pt>
                <c:pt idx="2148">
                  <c:v>3.43723512</c:v>
                </c:pt>
                <c:pt idx="2149">
                  <c:v>3.43574405</c:v>
                </c:pt>
                <c:pt idx="2150">
                  <c:v>3.43358469</c:v>
                </c:pt>
                <c:pt idx="2151">
                  <c:v>3.43081903</c:v>
                </c:pt>
                <c:pt idx="2152">
                  <c:v>3.42751598</c:v>
                </c:pt>
                <c:pt idx="2153">
                  <c:v>3.42375195</c:v>
                </c:pt>
                <c:pt idx="2154">
                  <c:v>3.41986537</c:v>
                </c:pt>
                <c:pt idx="2155">
                  <c:v>3.41542327</c:v>
                </c:pt>
                <c:pt idx="2156">
                  <c:v>3.41076565</c:v>
                </c:pt>
                <c:pt idx="2157">
                  <c:v>3.4059763</c:v>
                </c:pt>
                <c:pt idx="2158">
                  <c:v>3.40113616</c:v>
                </c:pt>
                <c:pt idx="2159">
                  <c:v>3.39632463</c:v>
                </c:pt>
                <c:pt idx="2160">
                  <c:v>3.39161825</c:v>
                </c:pt>
                <c:pt idx="2161">
                  <c:v>3.38708687</c:v>
                </c:pt>
                <c:pt idx="2162">
                  <c:v>3.38279831</c:v>
                </c:pt>
                <c:pt idx="2163">
                  <c:v>3.37881196</c:v>
                </c:pt>
                <c:pt idx="2164">
                  <c:v>3.3751837</c:v>
                </c:pt>
                <c:pt idx="2165">
                  <c:v>3.37196243</c:v>
                </c:pt>
                <c:pt idx="2166">
                  <c:v>3.36918795</c:v>
                </c:pt>
                <c:pt idx="2167">
                  <c:v>3.36689496</c:v>
                </c:pt>
                <c:pt idx="2168">
                  <c:v>3.36511016</c:v>
                </c:pt>
                <c:pt idx="2169">
                  <c:v>3.36385345</c:v>
                </c:pt>
                <c:pt idx="2170">
                  <c:v>3.36313617</c:v>
                </c:pt>
                <c:pt idx="2171">
                  <c:v>3.36296344</c:v>
                </c:pt>
                <c:pt idx="2172">
                  <c:v>3.36333132</c:v>
                </c:pt>
                <c:pt idx="2173">
                  <c:v>3.3642298</c:v>
                </c:pt>
                <c:pt idx="2174">
                  <c:v>3.36563969</c:v>
                </c:pt>
                <c:pt idx="2175">
                  <c:v>3.36753714</c:v>
                </c:pt>
                <c:pt idx="2176">
                  <c:v>3.36988866</c:v>
                </c:pt>
                <c:pt idx="2177">
                  <c:v>3.37265575</c:v>
                </c:pt>
                <c:pt idx="2178">
                  <c:v>3.37579143</c:v>
                </c:pt>
                <c:pt idx="2179">
                  <c:v>3.37924433</c:v>
                </c:pt>
                <c:pt idx="2180">
                  <c:v>3.38295519</c:v>
                </c:pt>
                <c:pt idx="2181">
                  <c:v>3.38686121</c:v>
                </c:pt>
                <c:pt idx="2182">
                  <c:v>3.39089179</c:v>
                </c:pt>
                <c:pt idx="2183">
                  <c:v>3.39497447</c:v>
                </c:pt>
                <c:pt idx="2184">
                  <c:v>3.39903319</c:v>
                </c:pt>
                <c:pt idx="2185">
                  <c:v>3.4029882</c:v>
                </c:pt>
                <c:pt idx="2186">
                  <c:v>3.40676188</c:v>
                </c:pt>
                <c:pt idx="2187">
                  <c:v>3.41027987</c:v>
                </c:pt>
                <c:pt idx="2188">
                  <c:v>3.41347039</c:v>
                </c:pt>
                <c:pt idx="2189">
                  <c:v>3.41626966</c:v>
                </c:pt>
                <c:pt idx="2190">
                  <c:v>3.41862369</c:v>
                </c:pt>
                <c:pt idx="2191">
                  <c:v>3.42049217</c:v>
                </c:pt>
                <c:pt idx="2192">
                  <c:v>3.42184627</c:v>
                </c:pt>
                <c:pt idx="2193">
                  <c:v>3.42267311</c:v>
                </c:pt>
                <c:pt idx="2194">
                  <c:v>3.42297494</c:v>
                </c:pt>
                <c:pt idx="2195">
                  <c:v>3.42303658</c:v>
                </c:pt>
                <c:pt idx="2196">
                  <c:v>3.42235529</c:v>
                </c:pt>
                <c:pt idx="2197">
                  <c:v>3.42124093</c:v>
                </c:pt>
                <c:pt idx="2198">
                  <c:v>3.41974819</c:v>
                </c:pt>
                <c:pt idx="2199">
                  <c:v>3.41794324</c:v>
                </c:pt>
                <c:pt idx="2200">
                  <c:v>3.41589999</c:v>
                </c:pt>
                <c:pt idx="2201">
                  <c:v>3.41369975</c:v>
                </c:pt>
                <c:pt idx="2202">
                  <c:v>3.41143</c:v>
                </c:pt>
                <c:pt idx="2203">
                  <c:v>3.40918446</c:v>
                </c:pt>
                <c:pt idx="2204">
                  <c:v>3.40705884</c:v>
                </c:pt>
                <c:pt idx="2205">
                  <c:v>3.40515459</c:v>
                </c:pt>
                <c:pt idx="2206">
                  <c:v>3.40357435</c:v>
                </c:pt>
                <c:pt idx="2207">
                  <c:v>3.40242064</c:v>
                </c:pt>
                <c:pt idx="2208">
                  <c:v>3.40180004</c:v>
                </c:pt>
                <c:pt idx="2209">
                  <c:v>3.40181553</c:v>
                </c:pt>
                <c:pt idx="2210">
                  <c:v>3.40257072</c:v>
                </c:pt>
                <c:pt idx="2211">
                  <c:v>3.40416658</c:v>
                </c:pt>
                <c:pt idx="2212">
                  <c:v>3.4066993</c:v>
                </c:pt>
                <c:pt idx="2213">
                  <c:v>3.41026163</c:v>
                </c:pt>
                <c:pt idx="2214">
                  <c:v>3.41494024</c:v>
                </c:pt>
                <c:pt idx="2215">
                  <c:v>3.4208138</c:v>
                </c:pt>
                <c:pt idx="2216">
                  <c:v>3.42795253</c:v>
                </c:pt>
                <c:pt idx="2217">
                  <c:v>3.43641794</c:v>
                </c:pt>
                <c:pt idx="2218">
                  <c:v>3.44623494</c:v>
                </c:pt>
                <c:pt idx="2219">
                  <c:v>3.45747876</c:v>
                </c:pt>
                <c:pt idx="2220">
                  <c:v>3.47014725</c:v>
                </c:pt>
                <c:pt idx="2221">
                  <c:v>3.4842428</c:v>
                </c:pt>
                <c:pt idx="2222">
                  <c:v>3.49974704</c:v>
                </c:pt>
                <c:pt idx="2223">
                  <c:v>3.51662326</c:v>
                </c:pt>
                <c:pt idx="2224">
                  <c:v>3.53480959</c:v>
                </c:pt>
                <c:pt idx="2225">
                  <c:v>3.55422747</c:v>
                </c:pt>
                <c:pt idx="2226">
                  <c:v>3.57476485</c:v>
                </c:pt>
                <c:pt idx="2227">
                  <c:v>3.59629774</c:v>
                </c:pt>
                <c:pt idx="2228">
                  <c:v>3.61866796</c:v>
                </c:pt>
                <c:pt idx="2229">
                  <c:v>3.64168966</c:v>
                </c:pt>
                <c:pt idx="2230">
                  <c:v>3.66515672</c:v>
                </c:pt>
                <c:pt idx="2231">
                  <c:v>3.68883443</c:v>
                </c:pt>
                <c:pt idx="2232">
                  <c:v>3.71245861</c:v>
                </c:pt>
                <c:pt idx="2233">
                  <c:v>3.73575377</c:v>
                </c:pt>
                <c:pt idx="2234">
                  <c:v>3.75834572</c:v>
                </c:pt>
                <c:pt idx="2235">
                  <c:v>3.7800647</c:v>
                </c:pt>
                <c:pt idx="2236">
                  <c:v>3.80051017</c:v>
                </c:pt>
                <c:pt idx="2237">
                  <c:v>3.81936741</c:v>
                </c:pt>
                <c:pt idx="2238">
                  <c:v>3.83632219</c:v>
                </c:pt>
                <c:pt idx="2239">
                  <c:v>3.85108447</c:v>
                </c:pt>
                <c:pt idx="2240">
                  <c:v>3.86339974</c:v>
                </c:pt>
                <c:pt idx="2241">
                  <c:v>3.87305558</c:v>
                </c:pt>
                <c:pt idx="2242">
                  <c:v>3.87989008</c:v>
                </c:pt>
                <c:pt idx="2243">
                  <c:v>3.88380003</c:v>
                </c:pt>
                <c:pt idx="2244">
                  <c:v>3.88474166</c:v>
                </c:pt>
                <c:pt idx="2245">
                  <c:v>3.88272929</c:v>
                </c:pt>
                <c:pt idx="2246">
                  <c:v>3.8778311</c:v>
                </c:pt>
                <c:pt idx="2247">
                  <c:v>3.87016571</c:v>
                </c:pt>
                <c:pt idx="2248">
                  <c:v>3.85989439</c:v>
                </c:pt>
                <c:pt idx="2249">
                  <c:v>3.84721148</c:v>
                </c:pt>
                <c:pt idx="2250">
                  <c:v>3.83233845</c:v>
                </c:pt>
                <c:pt idx="2251">
                  <c:v>3.81552017</c:v>
                </c:pt>
                <c:pt idx="2252">
                  <c:v>3.79700708</c:v>
                </c:pt>
                <c:pt idx="2253">
                  <c:v>3.77706277</c:v>
                </c:pt>
                <c:pt idx="2254">
                  <c:v>3.75595045</c:v>
                </c:pt>
                <c:pt idx="2255">
                  <c:v>3.73393095</c:v>
                </c:pt>
                <c:pt idx="2256">
                  <c:v>3.71126199</c:v>
                </c:pt>
                <c:pt idx="2257">
                  <c:v>3.68817854</c:v>
                </c:pt>
                <c:pt idx="2258">
                  <c:v>3.66491258</c:v>
                </c:pt>
                <c:pt idx="2259">
                  <c:v>3.64168322</c:v>
                </c:pt>
                <c:pt idx="2260">
                  <c:v>3.61867261</c:v>
                </c:pt>
                <c:pt idx="2261">
                  <c:v>3.59606016</c:v>
                </c:pt>
                <c:pt idx="2262">
                  <c:v>3.57400322</c:v>
                </c:pt>
                <c:pt idx="2263">
                  <c:v>3.55263305</c:v>
                </c:pt>
                <c:pt idx="2264">
                  <c:v>3.53206456</c:v>
                </c:pt>
                <c:pt idx="2265">
                  <c:v>3.51238716</c:v>
                </c:pt>
                <c:pt idx="2266">
                  <c:v>3.4936744</c:v>
                </c:pt>
                <c:pt idx="2267">
                  <c:v>3.47526896</c:v>
                </c:pt>
                <c:pt idx="2268">
                  <c:v>3.45863414</c:v>
                </c:pt>
                <c:pt idx="2269">
                  <c:v>3.44307554</c:v>
                </c:pt>
                <c:pt idx="2270">
                  <c:v>3.42859602</c:v>
                </c:pt>
                <c:pt idx="2271">
                  <c:v>3.41519105</c:v>
                </c:pt>
                <c:pt idx="2272">
                  <c:v>3.40283692</c:v>
                </c:pt>
                <c:pt idx="2273">
                  <c:v>3.39151156</c:v>
                </c:pt>
                <c:pt idx="2274">
                  <c:v>3.38117576</c:v>
                </c:pt>
                <c:pt idx="2275">
                  <c:v>3.37178802</c:v>
                </c:pt>
                <c:pt idx="2276">
                  <c:v>3.36329925</c:v>
                </c:pt>
                <c:pt idx="2277">
                  <c:v>3.35566068</c:v>
                </c:pt>
                <c:pt idx="2278">
                  <c:v>3.34881544</c:v>
                </c:pt>
                <c:pt idx="2279">
                  <c:v>3.34270906</c:v>
                </c:pt>
                <c:pt idx="2280">
                  <c:v>3.33728564</c:v>
                </c:pt>
                <c:pt idx="2281">
                  <c:v>3.33248734</c:v>
                </c:pt>
                <c:pt idx="2282">
                  <c:v>3.32825875</c:v>
                </c:pt>
                <c:pt idx="2283">
                  <c:v>3.32454491</c:v>
                </c:pt>
                <c:pt idx="2284">
                  <c:v>3.32129109</c:v>
                </c:pt>
                <c:pt idx="2285">
                  <c:v>3.31844664</c:v>
                </c:pt>
                <c:pt idx="2286">
                  <c:v>3.31596065</c:v>
                </c:pt>
                <c:pt idx="2287">
                  <c:v>3.31378424</c:v>
                </c:pt>
                <c:pt idx="2288">
                  <c:v>3.31187081</c:v>
                </c:pt>
                <c:pt idx="2289">
                  <c:v>3.31017554</c:v>
                </c:pt>
                <c:pt idx="2290">
                  <c:v>3.30865788</c:v>
                </c:pt>
                <c:pt idx="2291">
                  <c:v>3.30727839</c:v>
                </c:pt>
                <c:pt idx="2292">
                  <c:v>3.30600011</c:v>
                </c:pt>
                <c:pt idx="2293">
                  <c:v>3.30479157</c:v>
                </c:pt>
                <c:pt idx="2294">
                  <c:v>3.30362332</c:v>
                </c:pt>
                <c:pt idx="2295">
                  <c:v>3.30247092</c:v>
                </c:pt>
                <c:pt idx="2296">
                  <c:v>3.30131269</c:v>
                </c:pt>
                <c:pt idx="2297">
                  <c:v>3.30013227</c:v>
                </c:pt>
                <c:pt idx="2298">
                  <c:v>3.2989167</c:v>
                </c:pt>
                <c:pt idx="2299">
                  <c:v>3.29765713</c:v>
                </c:pt>
                <c:pt idx="2300">
                  <c:v>3.2963469</c:v>
                </c:pt>
                <c:pt idx="2301">
                  <c:v>3.29498494</c:v>
                </c:pt>
                <c:pt idx="2302">
                  <c:v>3.29357088</c:v>
                </c:pt>
                <c:pt idx="2303">
                  <c:v>3.29210746</c:v>
                </c:pt>
                <c:pt idx="2304">
                  <c:v>3.29059839</c:v>
                </c:pt>
                <c:pt idx="2305">
                  <c:v>3.28904963</c:v>
                </c:pt>
                <c:pt idx="2306">
                  <c:v>3.28746819</c:v>
                </c:pt>
                <c:pt idx="2307">
                  <c:v>3.28586149</c:v>
                </c:pt>
                <c:pt idx="2308">
                  <c:v>3.28423691</c:v>
                </c:pt>
                <c:pt idx="2309">
                  <c:v>3.28260303</c:v>
                </c:pt>
                <c:pt idx="2310">
                  <c:v>3.28096819</c:v>
                </c:pt>
                <c:pt idx="2311">
                  <c:v>3.27934015</c:v>
                </c:pt>
                <c:pt idx="2312">
                  <c:v>3.27772641</c:v>
                </c:pt>
                <c:pt idx="2313">
                  <c:v>3.27613401</c:v>
                </c:pt>
                <c:pt idx="2314">
                  <c:v>3.27456963</c:v>
                </c:pt>
                <c:pt idx="2315">
                  <c:v>3.27303863</c:v>
                </c:pt>
                <c:pt idx="2316">
                  <c:v>3.27154672</c:v>
                </c:pt>
                <c:pt idx="2317">
                  <c:v>3.27009761</c:v>
                </c:pt>
                <c:pt idx="2318">
                  <c:v>3.26869512</c:v>
                </c:pt>
                <c:pt idx="2319">
                  <c:v>3.26734233</c:v>
                </c:pt>
                <c:pt idx="2320">
                  <c:v>3.26604033</c:v>
                </c:pt>
                <c:pt idx="2321">
                  <c:v>3.26479137</c:v>
                </c:pt>
                <c:pt idx="2322">
                  <c:v>3.26359594</c:v>
                </c:pt>
                <c:pt idx="2323">
                  <c:v>3.26245391</c:v>
                </c:pt>
                <c:pt idx="2324">
                  <c:v>3.26136446</c:v>
                </c:pt>
                <c:pt idx="2325">
                  <c:v>3.26032758</c:v>
                </c:pt>
                <c:pt idx="2326">
                  <c:v>3.25934136</c:v>
                </c:pt>
                <c:pt idx="2327">
                  <c:v>3.25840437</c:v>
                </c:pt>
                <c:pt idx="2328">
                  <c:v>3.25751448</c:v>
                </c:pt>
                <c:pt idx="2329">
                  <c:v>3.2566694</c:v>
                </c:pt>
                <c:pt idx="2330">
                  <c:v>3.25586796</c:v>
                </c:pt>
                <c:pt idx="2331">
                  <c:v>3.25510705</c:v>
                </c:pt>
                <c:pt idx="2332">
                  <c:v>3.25438404</c:v>
                </c:pt>
                <c:pt idx="2333">
                  <c:v>3.25369763</c:v>
                </c:pt>
                <c:pt idx="2334">
                  <c:v>3.25304484</c:v>
                </c:pt>
                <c:pt idx="2335">
                  <c:v>3.25242364</c:v>
                </c:pt>
                <c:pt idx="2336">
                  <c:v>3.25183177</c:v>
                </c:pt>
                <c:pt idx="2337">
                  <c:v>3.25126803</c:v>
                </c:pt>
                <c:pt idx="2338">
                  <c:v>3.25072956</c:v>
                </c:pt>
                <c:pt idx="2339">
                  <c:v>3.25022268</c:v>
                </c:pt>
                <c:pt idx="2340">
                  <c:v>3.24973083</c:v>
                </c:pt>
                <c:pt idx="2341">
                  <c:v>3.24926054</c:v>
                </c:pt>
                <c:pt idx="2342">
                  <c:v>3.24881017</c:v>
                </c:pt>
                <c:pt idx="2343">
                  <c:v>3.24837852</c:v>
                </c:pt>
                <c:pt idx="2344">
                  <c:v>3.24796462</c:v>
                </c:pt>
                <c:pt idx="2345">
                  <c:v>3.24756801</c:v>
                </c:pt>
                <c:pt idx="2346">
                  <c:v>3.24718809</c:v>
                </c:pt>
                <c:pt idx="2347">
                  <c:v>3.24682379</c:v>
                </c:pt>
                <c:pt idx="2348">
                  <c:v>3.24647558</c:v>
                </c:pt>
                <c:pt idx="2349">
                  <c:v>3.24614239</c:v>
                </c:pt>
                <c:pt idx="2350">
                  <c:v>3.24582434</c:v>
                </c:pt>
                <c:pt idx="2351">
                  <c:v>3.2455219</c:v>
                </c:pt>
                <c:pt idx="2352">
                  <c:v>3.24523485</c:v>
                </c:pt>
                <c:pt idx="2353">
                  <c:v>3.24496353</c:v>
                </c:pt>
                <c:pt idx="2354">
                  <c:v>3.24470866</c:v>
                </c:pt>
                <c:pt idx="2355">
                  <c:v>3.24447083</c:v>
                </c:pt>
                <c:pt idx="2356">
                  <c:v>3.24425101</c:v>
                </c:pt>
                <c:pt idx="2357">
                  <c:v>3.24405038</c:v>
                </c:pt>
                <c:pt idx="2358">
                  <c:v>3.2438705</c:v>
                </c:pt>
                <c:pt idx="2359">
                  <c:v>3.24371278</c:v>
                </c:pt>
                <c:pt idx="2360">
                  <c:v>3.24357986</c:v>
                </c:pt>
                <c:pt idx="2361">
                  <c:v>3.24347413</c:v>
                </c:pt>
                <c:pt idx="2362">
                  <c:v>3.24339926</c:v>
                </c:pt>
                <c:pt idx="2363">
                  <c:v>3.24335873</c:v>
                </c:pt>
                <c:pt idx="2364">
                  <c:v>3.24335754</c:v>
                </c:pt>
                <c:pt idx="2365">
                  <c:v>3.24340141</c:v>
                </c:pt>
                <c:pt idx="2366">
                  <c:v>3.24349606</c:v>
                </c:pt>
                <c:pt idx="2367">
                  <c:v>3.24365044</c:v>
                </c:pt>
                <c:pt idx="2368">
                  <c:v>3.24387336</c:v>
                </c:pt>
                <c:pt idx="2369">
                  <c:v>3.24417567</c:v>
                </c:pt>
                <c:pt idx="2370">
                  <c:v>3.24456978</c:v>
                </c:pt>
                <c:pt idx="2371">
                  <c:v>3.2450701</c:v>
                </c:pt>
                <c:pt idx="2372">
                  <c:v>3.2456938</c:v>
                </c:pt>
                <c:pt idx="2373">
                  <c:v>3.24645972</c:v>
                </c:pt>
                <c:pt idx="2374">
                  <c:v>3.24738979</c:v>
                </c:pt>
                <c:pt idx="2375">
                  <c:v>3.24850869</c:v>
                </c:pt>
                <c:pt idx="2376">
                  <c:v>3.24984276</c:v>
                </c:pt>
                <c:pt idx="2377">
                  <c:v>3.25142324</c:v>
                </c:pt>
                <c:pt idx="2378">
                  <c:v>3.25328338</c:v>
                </c:pt>
                <c:pt idx="2379">
                  <c:v>3.25545979</c:v>
                </c:pt>
                <c:pt idx="2380">
                  <c:v>3.25799215</c:v>
                </c:pt>
                <c:pt idx="2381">
                  <c:v>3.26092136</c:v>
                </c:pt>
                <c:pt idx="2382">
                  <c:v>3.26429319</c:v>
                </c:pt>
                <c:pt idx="2383">
                  <c:v>3.26815307</c:v>
                </c:pt>
                <c:pt idx="2384">
                  <c:v>3.2725513</c:v>
                </c:pt>
                <c:pt idx="2385">
                  <c:v>3.27753425</c:v>
                </c:pt>
                <c:pt idx="2386">
                  <c:v>3.28314996</c:v>
                </c:pt>
                <c:pt idx="2387">
                  <c:v>3.28944802</c:v>
                </c:pt>
                <c:pt idx="2388">
                  <c:v>3.29647517</c:v>
                </c:pt>
                <c:pt idx="2389">
                  <c:v>3.30427027</c:v>
                </c:pt>
                <c:pt idx="2390">
                  <c:v>3.31287062</c:v>
                </c:pt>
                <c:pt idx="2391">
                  <c:v>3.32231343</c:v>
                </c:pt>
                <c:pt idx="2392">
                  <c:v>3.33261728</c:v>
                </c:pt>
                <c:pt idx="2393">
                  <c:v>3.34363461</c:v>
                </c:pt>
                <c:pt idx="2394">
                  <c:v>3.35570216</c:v>
                </c:pt>
                <c:pt idx="2395">
                  <c:v>3.36865187</c:v>
                </c:pt>
                <c:pt idx="2396">
                  <c:v>3.38245738</c:v>
                </c:pt>
                <c:pt idx="2397">
                  <c:v>3.39708495</c:v>
                </c:pt>
                <c:pt idx="2398">
                  <c:v>3.41249084</c:v>
                </c:pt>
                <c:pt idx="2399">
                  <c:v>3.42861104</c:v>
                </c:pt>
                <c:pt idx="2400">
                  <c:v>3.44535768</c:v>
                </c:pt>
                <c:pt idx="2401">
                  <c:v>3.46263492</c:v>
                </c:pt>
                <c:pt idx="2402">
                  <c:v>3.48032892</c:v>
                </c:pt>
                <c:pt idx="2403">
                  <c:v>3.49830222</c:v>
                </c:pt>
                <c:pt idx="2404">
                  <c:v>3.51639843</c:v>
                </c:pt>
                <c:pt idx="2405">
                  <c:v>3.53445649</c:v>
                </c:pt>
                <c:pt idx="2406">
                  <c:v>3.55228555</c:v>
                </c:pt>
                <c:pt idx="2407">
                  <c:v>3.56969631</c:v>
                </c:pt>
                <c:pt idx="2408">
                  <c:v>3.58648276</c:v>
                </c:pt>
                <c:pt idx="2409">
                  <c:v>3.60242987</c:v>
                </c:pt>
                <c:pt idx="2410">
                  <c:v>3.61733651</c:v>
                </c:pt>
                <c:pt idx="2411">
                  <c:v>3.63099957</c:v>
                </c:pt>
                <c:pt idx="2412">
                  <c:v>3.64324415</c:v>
                </c:pt>
                <c:pt idx="2413">
                  <c:v>3.65391028</c:v>
                </c:pt>
                <c:pt idx="2414">
                  <c:v>3.66288424</c:v>
                </c:pt>
                <c:pt idx="2415">
                  <c:v>3.67007983</c:v>
                </c:pt>
                <c:pt idx="2416">
                  <c:v>3.67545891</c:v>
                </c:pt>
                <c:pt idx="2417">
                  <c:v>3.67902255</c:v>
                </c:pt>
                <c:pt idx="2418">
                  <c:v>3.68082106</c:v>
                </c:pt>
                <c:pt idx="2419">
                  <c:v>3.68093824</c:v>
                </c:pt>
                <c:pt idx="2420">
                  <c:v>3.67949545</c:v>
                </c:pt>
                <c:pt idx="2421">
                  <c:v>3.6766417</c:v>
                </c:pt>
                <c:pt idx="2422">
                  <c:v>3.67254984</c:v>
                </c:pt>
                <c:pt idx="2423">
                  <c:v>3.66740716</c:v>
                </c:pt>
                <c:pt idx="2424">
                  <c:v>3.66141176</c:v>
                </c:pt>
                <c:pt idx="2425">
                  <c:v>3.65685916</c:v>
                </c:pt>
                <c:pt idx="2426">
                  <c:v>3.64977336</c:v>
                </c:pt>
                <c:pt idx="2427">
                  <c:v>3.64242995</c:v>
                </c:pt>
                <c:pt idx="2428">
                  <c:v>3.63501251</c:v>
                </c:pt>
                <c:pt idx="2429">
                  <c:v>3.62768996</c:v>
                </c:pt>
                <c:pt idx="2430">
                  <c:v>3.62061238</c:v>
                </c:pt>
                <c:pt idx="2431">
                  <c:v>3.61391163</c:v>
                </c:pt>
                <c:pt idx="2432">
                  <c:v>3.60769296</c:v>
                </c:pt>
                <c:pt idx="2433">
                  <c:v>3.60204101</c:v>
                </c:pt>
                <c:pt idx="2434">
                  <c:v>3.59701395</c:v>
                </c:pt>
                <c:pt idx="2435">
                  <c:v>3.59264183</c:v>
                </c:pt>
                <c:pt idx="2436">
                  <c:v>3.58892882</c:v>
                </c:pt>
                <c:pt idx="2437">
                  <c:v>3.58585441</c:v>
                </c:pt>
                <c:pt idx="2438">
                  <c:v>3.5833708</c:v>
                </c:pt>
                <c:pt idx="2439">
                  <c:v>3.58140838</c:v>
                </c:pt>
                <c:pt idx="2440">
                  <c:v>3.57987511</c:v>
                </c:pt>
                <c:pt idx="2441">
                  <c:v>3.57866395</c:v>
                </c:pt>
                <c:pt idx="2442">
                  <c:v>3.57765508</c:v>
                </c:pt>
                <c:pt idx="2443">
                  <c:v>3.57672119</c:v>
                </c:pt>
                <c:pt idx="2444">
                  <c:v>3.5757345</c:v>
                </c:pt>
                <c:pt idx="2445">
                  <c:v>3.57457411</c:v>
                </c:pt>
                <c:pt idx="2446">
                  <c:v>3.57313025</c:v>
                </c:pt>
                <c:pt idx="2447">
                  <c:v>3.57131267</c:v>
                </c:pt>
                <c:pt idx="2448">
                  <c:v>3.56905329</c:v>
                </c:pt>
                <c:pt idx="2449">
                  <c:v>3.56618631</c:v>
                </c:pt>
                <c:pt idx="2450">
                  <c:v>3.56294262</c:v>
                </c:pt>
                <c:pt idx="2451">
                  <c:v>3.5592097</c:v>
                </c:pt>
                <c:pt idx="2452">
                  <c:v>3.55502188</c:v>
                </c:pt>
                <c:pt idx="2453">
                  <c:v>3.55043805</c:v>
                </c:pt>
                <c:pt idx="2454">
                  <c:v>3.54553139</c:v>
                </c:pt>
                <c:pt idx="2455">
                  <c:v>3.54039466</c:v>
                </c:pt>
                <c:pt idx="2456">
                  <c:v>3.53512788</c:v>
                </c:pt>
                <c:pt idx="2457">
                  <c:v>3.5298357</c:v>
                </c:pt>
                <c:pt idx="2458">
                  <c:v>3.52462864</c:v>
                </c:pt>
                <c:pt idx="2459">
                  <c:v>3.51961493</c:v>
                </c:pt>
                <c:pt idx="2460">
                  <c:v>3.51489866</c:v>
                </c:pt>
                <c:pt idx="2461">
                  <c:v>3.51057518</c:v>
                </c:pt>
                <c:pt idx="2462">
                  <c:v>3.50673211</c:v>
                </c:pt>
                <c:pt idx="2463">
                  <c:v>3.5034405</c:v>
                </c:pt>
                <c:pt idx="2464">
                  <c:v>3.50076067</c:v>
                </c:pt>
                <c:pt idx="2465">
                  <c:v>3.49873304</c:v>
                </c:pt>
                <c:pt idx="2466">
                  <c:v>3.49738109</c:v>
                </c:pt>
                <c:pt idx="2467">
                  <c:v>3.49670827</c:v>
                </c:pt>
                <c:pt idx="2468">
                  <c:v>3.49669874</c:v>
                </c:pt>
                <c:pt idx="2469">
                  <c:v>3.49731469</c:v>
                </c:pt>
                <c:pt idx="2470">
                  <c:v>3.49849808</c:v>
                </c:pt>
                <c:pt idx="2471">
                  <c:v>3.50017035</c:v>
                </c:pt>
                <c:pt idx="2472">
                  <c:v>3.50223446</c:v>
                </c:pt>
                <c:pt idx="2473">
                  <c:v>3.50457323</c:v>
                </c:pt>
                <c:pt idx="2474">
                  <c:v>3.50705636</c:v>
                </c:pt>
                <c:pt idx="2475">
                  <c:v>3.50953853</c:v>
                </c:pt>
                <c:pt idx="2476">
                  <c:v>3.51186872</c:v>
                </c:pt>
                <c:pt idx="2477">
                  <c:v>3.51389098</c:v>
                </c:pt>
                <c:pt idx="2478">
                  <c:v>3.51545095</c:v>
                </c:pt>
                <c:pt idx="2479">
                  <c:v>3.51640511</c:v>
                </c:pt>
                <c:pt idx="2480">
                  <c:v>3.51662123</c:v>
                </c:pt>
                <c:pt idx="2481">
                  <c:v>3.51598823</c:v>
                </c:pt>
                <c:pt idx="2482">
                  <c:v>3.51453865</c:v>
                </c:pt>
                <c:pt idx="2483">
                  <c:v>3.51197076</c:v>
                </c:pt>
                <c:pt idx="2484">
                  <c:v>3.50837016</c:v>
                </c:pt>
                <c:pt idx="2485">
                  <c:v>3.50372946</c:v>
                </c:pt>
                <c:pt idx="2486">
                  <c:v>3.49806559</c:v>
                </c:pt>
                <c:pt idx="2487">
                  <c:v>3.49142015</c:v>
                </c:pt>
                <c:pt idx="2488">
                  <c:v>3.48384976</c:v>
                </c:pt>
                <c:pt idx="2489">
                  <c:v>3.47543228</c:v>
                </c:pt>
                <c:pt idx="2490">
                  <c:v>3.46625721</c:v>
                </c:pt>
                <c:pt idx="2491">
                  <c:v>3.45642066</c:v>
                </c:pt>
                <c:pt idx="2492">
                  <c:v>3.44542706</c:v>
                </c:pt>
                <c:pt idx="2493">
                  <c:v>3.43458343</c:v>
                </c:pt>
                <c:pt idx="2494">
                  <c:v>3.42339122</c:v>
                </c:pt>
                <c:pt idx="2495">
                  <c:v>3.41196311</c:v>
                </c:pt>
                <c:pt idx="2496">
                  <c:v>3.4003973</c:v>
                </c:pt>
                <c:pt idx="2497">
                  <c:v>3.38879693</c:v>
                </c:pt>
                <c:pt idx="2498">
                  <c:v>3.37725008</c:v>
                </c:pt>
                <c:pt idx="2499">
                  <c:v>3.36584103</c:v>
                </c:pt>
                <c:pt idx="2500">
                  <c:v>3.35465145</c:v>
                </c:pt>
                <c:pt idx="2501">
                  <c:v>3.34374475</c:v>
                </c:pt>
                <c:pt idx="2502">
                  <c:v>3.3331846</c:v>
                </c:pt>
                <c:pt idx="2503">
                  <c:v>3.32301462</c:v>
                </c:pt>
                <c:pt idx="2504">
                  <c:v>3.31327963</c:v>
                </c:pt>
                <c:pt idx="2505">
                  <c:v>3.30401134</c:v>
                </c:pt>
                <c:pt idx="2506">
                  <c:v>3.29523289</c:v>
                </c:pt>
                <c:pt idx="2507">
                  <c:v>3.28695774</c:v>
                </c:pt>
                <c:pt idx="2508">
                  <c:v>3.27919316</c:v>
                </c:pt>
                <c:pt idx="2509">
                  <c:v>3.27194333</c:v>
                </c:pt>
                <c:pt idx="2510">
                  <c:v>3.2652005</c:v>
                </c:pt>
                <c:pt idx="2511">
                  <c:v>3.25895536</c:v>
                </c:pt>
                <c:pt idx="2512">
                  <c:v>3.25319302</c:v>
                </c:pt>
                <c:pt idx="2513">
                  <c:v>3.24789536</c:v>
                </c:pt>
                <c:pt idx="2514">
                  <c:v>3.24303937</c:v>
                </c:pt>
                <c:pt idx="2515">
                  <c:v>3.23860455</c:v>
                </c:pt>
                <c:pt idx="2516">
                  <c:v>3.23456442</c:v>
                </c:pt>
                <c:pt idx="2517">
                  <c:v>3.23089504</c:v>
                </c:pt>
                <c:pt idx="2518">
                  <c:v>3.22756815</c:v>
                </c:pt>
                <c:pt idx="2519">
                  <c:v>3.2245599</c:v>
                </c:pt>
                <c:pt idx="2520">
                  <c:v>3.22184348</c:v>
                </c:pt>
                <c:pt idx="2521">
                  <c:v>3.21939564</c:v>
                </c:pt>
                <c:pt idx="2522">
                  <c:v>3.21719229</c:v>
                </c:pt>
                <c:pt idx="2523">
                  <c:v>3.21521127</c:v>
                </c:pt>
                <c:pt idx="2524">
                  <c:v>3.21343064</c:v>
                </c:pt>
                <c:pt idx="2525">
                  <c:v>3.21183765</c:v>
                </c:pt>
                <c:pt idx="2526">
                  <c:v>3.21040213</c:v>
                </c:pt>
                <c:pt idx="2527">
                  <c:v>3.20911312</c:v>
                </c:pt>
                <c:pt idx="2528">
                  <c:v>3.2079556</c:v>
                </c:pt>
                <c:pt idx="2529">
                  <c:v>3.20691478</c:v>
                </c:pt>
                <c:pt idx="2530">
                  <c:v>3.2059797</c:v>
                </c:pt>
                <c:pt idx="2531">
                  <c:v>3.20513761</c:v>
                </c:pt>
                <c:pt idx="2532">
                  <c:v>3.20437884</c:v>
                </c:pt>
                <c:pt idx="2533">
                  <c:v>3.20369458</c:v>
                </c:pt>
                <c:pt idx="2534">
                  <c:v>3.20307648</c:v>
                </c:pt>
                <c:pt idx="2535">
                  <c:v>3.20251727</c:v>
                </c:pt>
                <c:pt idx="2536">
                  <c:v>3.20201063</c:v>
                </c:pt>
                <c:pt idx="2537">
                  <c:v>3.20155108</c:v>
                </c:pt>
                <c:pt idx="2538">
                  <c:v>3.20113337</c:v>
                </c:pt>
                <c:pt idx="2539">
                  <c:v>3.20075345</c:v>
                </c:pt>
                <c:pt idx="2540">
                  <c:v>3.20040739</c:v>
                </c:pt>
                <c:pt idx="2541">
                  <c:v>3.20009136</c:v>
                </c:pt>
                <c:pt idx="2542">
                  <c:v>3.19980276</c:v>
                </c:pt>
                <c:pt idx="2543">
                  <c:v>3.19953895</c:v>
                </c:pt>
                <c:pt idx="2544">
                  <c:v>3.19929719</c:v>
                </c:pt>
                <c:pt idx="2545">
                  <c:v>3.19907629</c:v>
                </c:pt>
                <c:pt idx="2546">
                  <c:v>3.19887376</c:v>
                </c:pt>
                <c:pt idx="2547">
                  <c:v>3.19868767</c:v>
                </c:pt>
                <c:pt idx="2548">
                  <c:v>3.19851744</c:v>
                </c:pt>
                <c:pt idx="2549">
                  <c:v>3.19836092</c:v>
                </c:pt>
                <c:pt idx="2550">
                  <c:v>3.19821799</c:v>
                </c:pt>
                <c:pt idx="2551">
                  <c:v>3.19808733</c:v>
                </c:pt>
                <c:pt idx="2552">
                  <c:v>3.19796765</c:v>
                </c:pt>
                <c:pt idx="2553">
                  <c:v>3.19783473</c:v>
                </c:pt>
                <c:pt idx="2554">
                  <c:v>3.19773555</c:v>
                </c:pt>
                <c:pt idx="2555">
                  <c:v>3.19764555</c:v>
                </c:pt>
                <c:pt idx="2556">
                  <c:v>3.19756401</c:v>
                </c:pt>
                <c:pt idx="2557">
                  <c:v>3.19749045</c:v>
                </c:pt>
                <c:pt idx="2558">
                  <c:v>3.19742489</c:v>
                </c:pt>
                <c:pt idx="2559">
                  <c:v>3.197366</c:v>
                </c:pt>
                <c:pt idx="2560">
                  <c:v>3.19731426</c:v>
                </c:pt>
                <c:pt idx="2561">
                  <c:v>3.19726896</c:v>
                </c:pt>
                <c:pt idx="2562">
                  <c:v>3.1972295</c:v>
                </c:pt>
                <c:pt idx="2563">
                  <c:v>3.19719601</c:v>
                </c:pt>
                <c:pt idx="2564">
                  <c:v>3.19716835</c:v>
                </c:pt>
                <c:pt idx="2565">
                  <c:v>3.19714594</c:v>
                </c:pt>
                <c:pt idx="2566">
                  <c:v>3.19712889</c:v>
                </c:pt>
                <c:pt idx="2567">
                  <c:v>3.19711649</c:v>
                </c:pt>
                <c:pt idx="2568">
                  <c:v>3.1971091</c:v>
                </c:pt>
                <c:pt idx="2569">
                  <c:v>3.19710588</c:v>
                </c:pt>
                <c:pt idx="2570">
                  <c:v>3.19710732</c:v>
                </c:pt>
                <c:pt idx="2571">
                  <c:v>3.19711304</c:v>
                </c:pt>
                <c:pt idx="2572">
                  <c:v>3.19712329</c:v>
                </c:pt>
                <c:pt idx="2573">
                  <c:v>3.19713736</c:v>
                </c:pt>
                <c:pt idx="2574">
                  <c:v>3.19715548</c:v>
                </c:pt>
                <c:pt idx="2575">
                  <c:v>3.19717741</c:v>
                </c:pt>
                <c:pt idx="2576">
                  <c:v>3.19720316</c:v>
                </c:pt>
                <c:pt idx="2577">
                  <c:v>3.1972326</c:v>
                </c:pt>
                <c:pt idx="2578">
                  <c:v>3.19726598</c:v>
                </c:pt>
                <c:pt idx="2579">
                  <c:v>3.19730246</c:v>
                </c:pt>
                <c:pt idx="2580">
                  <c:v>3.19734335</c:v>
                </c:pt>
                <c:pt idx="2581">
                  <c:v>3.19738698</c:v>
                </c:pt>
                <c:pt idx="2582">
                  <c:v>3.19743478</c:v>
                </c:pt>
                <c:pt idx="2583">
                  <c:v>3.19748616</c:v>
                </c:pt>
                <c:pt idx="2584">
                  <c:v>3.19754148</c:v>
                </c:pt>
                <c:pt idx="2585">
                  <c:v>3.19760025</c:v>
                </c:pt>
                <c:pt idx="2586">
                  <c:v>3.19766319</c:v>
                </c:pt>
                <c:pt idx="2587">
                  <c:v>3.19773006</c:v>
                </c:pt>
                <c:pt idx="2588">
                  <c:v>3.19780135</c:v>
                </c:pt>
                <c:pt idx="2589">
                  <c:v>3.19787705</c:v>
                </c:pt>
                <c:pt idx="2590">
                  <c:v>3.19795704</c:v>
                </c:pt>
                <c:pt idx="2591">
                  <c:v>3.19804263</c:v>
                </c:pt>
                <c:pt idx="2592">
                  <c:v>3.19813371</c:v>
                </c:pt>
                <c:pt idx="2593">
                  <c:v>3.19823074</c:v>
                </c:pt>
                <c:pt idx="2594">
                  <c:v>3.19833374</c:v>
                </c:pt>
                <c:pt idx="2595">
                  <c:v>3.19844377</c:v>
                </c:pt>
                <c:pt idx="2596">
                  <c:v>3.19856143</c:v>
                </c:pt>
                <c:pt idx="2597">
                  <c:v>3.19868708</c:v>
                </c:pt>
                <c:pt idx="2598">
                  <c:v>3.19882154</c:v>
                </c:pt>
                <c:pt idx="2599">
                  <c:v>3.19896603</c:v>
                </c:pt>
                <c:pt idx="2600">
                  <c:v>3.19912112</c:v>
                </c:pt>
                <c:pt idx="2601">
                  <c:v>3.19928718</c:v>
                </c:pt>
                <c:pt idx="2602">
                  <c:v>3.19946611</c:v>
                </c:pt>
                <c:pt idx="2603">
                  <c:v>3.19965863</c:v>
                </c:pt>
                <c:pt idx="2604">
                  <c:v>3.19986486</c:v>
                </c:pt>
                <c:pt idx="2605">
                  <c:v>3.20008683</c:v>
                </c:pt>
                <c:pt idx="2606">
                  <c:v>3.20032501</c:v>
                </c:pt>
                <c:pt idx="2607">
                  <c:v>3.20058084</c:v>
                </c:pt>
                <c:pt idx="2608">
                  <c:v>3.20085442</c:v>
                </c:pt>
                <c:pt idx="2609">
                  <c:v>3.20114672</c:v>
                </c:pt>
                <c:pt idx="2610">
                  <c:v>3.20145881</c:v>
                </c:pt>
                <c:pt idx="2611">
                  <c:v>3.20179093</c:v>
                </c:pt>
                <c:pt idx="2612">
                  <c:v>3.20214331</c:v>
                </c:pt>
                <c:pt idx="2613">
                  <c:v>3.20251572</c:v>
                </c:pt>
                <c:pt idx="2614">
                  <c:v>3.20290899</c:v>
                </c:pt>
                <c:pt idx="2615">
                  <c:v>3.20332193</c:v>
                </c:pt>
                <c:pt idx="2616">
                  <c:v>3.20375431</c:v>
                </c:pt>
                <c:pt idx="2617">
                  <c:v>3.20420504</c:v>
                </c:pt>
                <c:pt idx="2618">
                  <c:v>3.20467281</c:v>
                </c:pt>
                <c:pt idx="2619">
                  <c:v>3.20515609</c:v>
                </c:pt>
                <c:pt idx="2620">
                  <c:v>3.20565343</c:v>
                </c:pt>
                <c:pt idx="2621">
                  <c:v>3.20616174</c:v>
                </c:pt>
                <c:pt idx="2622">
                  <c:v>3.20667887</c:v>
                </c:pt>
                <c:pt idx="2623">
                  <c:v>3.20720232</c:v>
                </c:pt>
                <c:pt idx="2624">
                  <c:v>3.20772803</c:v>
                </c:pt>
                <c:pt idx="2625">
                  <c:v>3.20825326</c:v>
                </c:pt>
                <c:pt idx="2626">
                  <c:v>3.20877361</c:v>
                </c:pt>
                <c:pt idx="2627">
                  <c:v>3.20928562</c:v>
                </c:pt>
                <c:pt idx="2628">
                  <c:v>3.20978546</c:v>
                </c:pt>
                <c:pt idx="2629">
                  <c:v>3.21026886</c:v>
                </c:pt>
                <c:pt idx="2630">
                  <c:v>3.21073234</c:v>
                </c:pt>
                <c:pt idx="2631">
                  <c:v>3.2111727</c:v>
                </c:pt>
                <c:pt idx="2632">
                  <c:v>3.21158743</c:v>
                </c:pt>
                <c:pt idx="2633">
                  <c:v>3.2119745</c:v>
                </c:pt>
                <c:pt idx="2634">
                  <c:v>3.21233273</c:v>
                </c:pt>
                <c:pt idx="2635">
                  <c:v>3.21266174</c:v>
                </c:pt>
                <c:pt idx="2636">
                  <c:v>3.21296227</c:v>
                </c:pt>
                <c:pt idx="2637">
                  <c:v>3.21323514</c:v>
                </c:pt>
                <c:pt idx="2638">
                  <c:v>3.21348286</c:v>
                </c:pt>
                <c:pt idx="2639">
                  <c:v>3.21370792</c:v>
                </c:pt>
                <c:pt idx="2640">
                  <c:v>3.21393931</c:v>
                </c:pt>
                <c:pt idx="2641">
                  <c:v>3.21413016</c:v>
                </c:pt>
                <c:pt idx="2642">
                  <c:v>3.21430993</c:v>
                </c:pt>
                <c:pt idx="2643">
                  <c:v>3.2144829</c:v>
                </c:pt>
                <c:pt idx="2644">
                  <c:v>3.21465397</c:v>
                </c:pt>
                <c:pt idx="2645">
                  <c:v>3.2148273</c:v>
                </c:pt>
                <c:pt idx="2646">
                  <c:v>3.21500814</c:v>
                </c:pt>
                <c:pt idx="2647">
                  <c:v>3.21520114</c:v>
                </c:pt>
                <c:pt idx="2648">
                  <c:v>3.21541059</c:v>
                </c:pt>
                <c:pt idx="2649">
                  <c:v>3.2156415</c:v>
                </c:pt>
                <c:pt idx="2650">
                  <c:v>3.21589804</c:v>
                </c:pt>
                <c:pt idx="2651">
                  <c:v>3.21618438</c:v>
                </c:pt>
                <c:pt idx="2652">
                  <c:v>3.21650481</c:v>
                </c:pt>
                <c:pt idx="2653">
                  <c:v>3.21686375</c:v>
                </c:pt>
                <c:pt idx="2654">
                  <c:v>3.21726441</c:v>
                </c:pt>
                <c:pt idx="2655">
                  <c:v>3.21771097</c:v>
                </c:pt>
                <c:pt idx="2656">
                  <c:v>3.21820736</c:v>
                </c:pt>
                <c:pt idx="2657">
                  <c:v>3.21875727</c:v>
                </c:pt>
                <c:pt idx="2658">
                  <c:v>3.21936488</c:v>
                </c:pt>
                <c:pt idx="2659">
                  <c:v>3.22003412</c:v>
                </c:pt>
                <c:pt idx="2660">
                  <c:v>3.22076929</c:v>
                </c:pt>
                <c:pt idx="2661">
                  <c:v>3.22157633</c:v>
                </c:pt>
                <c:pt idx="2662">
                  <c:v>3.22246039</c:v>
                </c:pt>
                <c:pt idx="2663">
                  <c:v>3.22342777</c:v>
                </c:pt>
                <c:pt idx="2664">
                  <c:v>3.2244873</c:v>
                </c:pt>
                <c:pt idx="2665">
                  <c:v>3.22564757</c:v>
                </c:pt>
                <c:pt idx="2666">
                  <c:v>3.22691929</c:v>
                </c:pt>
                <c:pt idx="2667">
                  <c:v>3.22831619</c:v>
                </c:pt>
                <c:pt idx="2668">
                  <c:v>3.22985435</c:v>
                </c:pt>
                <c:pt idx="2669">
                  <c:v>3.23155224</c:v>
                </c:pt>
                <c:pt idx="2670">
                  <c:v>3.2330296</c:v>
                </c:pt>
                <c:pt idx="2671">
                  <c:v>3.23512459</c:v>
                </c:pt>
                <c:pt idx="2672">
                  <c:v>3.23746216</c:v>
                </c:pt>
                <c:pt idx="2673">
                  <c:v>3.24008155</c:v>
                </c:pt>
                <c:pt idx="2674">
                  <c:v>3.24302864</c:v>
                </c:pt>
                <c:pt idx="2675">
                  <c:v>3.24635732</c:v>
                </c:pt>
                <c:pt idx="2676">
                  <c:v>3.25013077</c:v>
                </c:pt>
                <c:pt idx="2677">
                  <c:v>3.25442171</c:v>
                </c:pt>
                <c:pt idx="2678">
                  <c:v>3.25931704</c:v>
                </c:pt>
                <c:pt idx="2679">
                  <c:v>3.26491225</c:v>
                </c:pt>
                <c:pt idx="2680">
                  <c:v>3.27131903</c:v>
                </c:pt>
                <c:pt idx="2681">
                  <c:v>3.27866387</c:v>
                </c:pt>
                <c:pt idx="2682">
                  <c:v>3.28708649</c:v>
                </c:pt>
                <c:pt idx="2683">
                  <c:v>3.29674745</c:v>
                </c:pt>
                <c:pt idx="2684">
                  <c:v>3.30781543</c:v>
                </c:pt>
                <c:pt idx="2685">
                  <c:v>3.3204844</c:v>
                </c:pt>
                <c:pt idx="2686">
                  <c:v>3.33496118</c:v>
                </c:pt>
                <c:pt idx="2687">
                  <c:v>3.35146797</c:v>
                </c:pt>
                <c:pt idx="2688">
                  <c:v>3.37024069</c:v>
                </c:pt>
                <c:pt idx="2689">
                  <c:v>3.39152336</c:v>
                </c:pt>
                <c:pt idx="2690">
                  <c:v>3.4155755</c:v>
                </c:pt>
                <c:pt idx="2691">
                  <c:v>3.44265449</c:v>
                </c:pt>
                <c:pt idx="2692">
                  <c:v>3.47303176</c:v>
                </c:pt>
                <c:pt idx="2693">
                  <c:v>3.50695062</c:v>
                </c:pt>
                <c:pt idx="2694">
                  <c:v>3.54467487</c:v>
                </c:pt>
                <c:pt idx="2695">
                  <c:v>3.58643258</c:v>
                </c:pt>
                <c:pt idx="2696">
                  <c:v>3.63241673</c:v>
                </c:pt>
                <c:pt idx="2697">
                  <c:v>3.68282652</c:v>
                </c:pt>
                <c:pt idx="2698">
                  <c:v>3.73752463</c:v>
                </c:pt>
                <c:pt idx="2699">
                  <c:v>3.79713237</c:v>
                </c:pt>
                <c:pt idx="2700">
                  <c:v>3.86142266</c:v>
                </c:pt>
                <c:pt idx="2701">
                  <c:v>3.9303683</c:v>
                </c:pt>
                <c:pt idx="2702">
                  <c:v>4.00386</c:v>
                </c:pt>
                <c:pt idx="2703">
                  <c:v>4.08172584</c:v>
                </c:pt>
                <c:pt idx="2704">
                  <c:v>4.16371202</c:v>
                </c:pt>
                <c:pt idx="2705">
                  <c:v>4.24946046</c:v>
                </c:pt>
                <c:pt idx="2706">
                  <c:v>4.33850884</c:v>
                </c:pt>
                <c:pt idx="2707">
                  <c:v>4.43032432</c:v>
                </c:pt>
                <c:pt idx="2708">
                  <c:v>4.52425575</c:v>
                </c:pt>
                <c:pt idx="2709">
                  <c:v>4.61953115</c:v>
                </c:pt>
                <c:pt idx="2710">
                  <c:v>4.71531034</c:v>
                </c:pt>
                <c:pt idx="2711">
                  <c:v>4.81065059</c:v>
                </c:pt>
                <c:pt idx="2712">
                  <c:v>4.90445352</c:v>
                </c:pt>
                <c:pt idx="2713">
                  <c:v>4.99578881</c:v>
                </c:pt>
                <c:pt idx="2714">
                  <c:v>5.08311057</c:v>
                </c:pt>
                <c:pt idx="2715">
                  <c:v>5.16534853</c:v>
                </c:pt>
                <c:pt idx="2716">
                  <c:v>5.24125242</c:v>
                </c:pt>
                <c:pt idx="2717">
                  <c:v>5.30958748</c:v>
                </c:pt>
                <c:pt idx="2718">
                  <c:v>5.36922669</c:v>
                </c:pt>
                <c:pt idx="2719">
                  <c:v>5.41911244</c:v>
                </c:pt>
                <c:pt idx="2720">
                  <c:v>5.45840812</c:v>
                </c:pt>
                <c:pt idx="2721">
                  <c:v>5.48642325</c:v>
                </c:pt>
                <c:pt idx="2722">
                  <c:v>5.50273418</c:v>
                </c:pt>
                <c:pt idx="2723">
                  <c:v>5.50713897</c:v>
                </c:pt>
                <c:pt idx="2724">
                  <c:v>5.49968791</c:v>
                </c:pt>
                <c:pt idx="2725">
                  <c:v>5.48065376</c:v>
                </c:pt>
                <c:pt idx="2726">
                  <c:v>5.45052052</c:v>
                </c:pt>
                <c:pt idx="2727">
                  <c:v>5.409688</c:v>
                </c:pt>
                <c:pt idx="2728">
                  <c:v>5.35949755</c:v>
                </c:pt>
                <c:pt idx="2729">
                  <c:v>5.30062914</c:v>
                </c:pt>
                <c:pt idx="2730">
                  <c:v>5.23406529</c:v>
                </c:pt>
                <c:pt idx="2731">
                  <c:v>5.16087866</c:v>
                </c:pt>
                <c:pt idx="2732">
                  <c:v>5.08217406</c:v>
                </c:pt>
                <c:pt idx="2733">
                  <c:v>4.99903512</c:v>
                </c:pt>
                <c:pt idx="2734">
                  <c:v>4.91254091</c:v>
                </c:pt>
                <c:pt idx="2735">
                  <c:v>4.82375121</c:v>
                </c:pt>
                <c:pt idx="2736">
                  <c:v>4.73364902</c:v>
                </c:pt>
                <c:pt idx="2737">
                  <c:v>4.64315534</c:v>
                </c:pt>
                <c:pt idx="2738">
                  <c:v>4.55317879</c:v>
                </c:pt>
                <c:pt idx="2739">
                  <c:v>4.46444869</c:v>
                </c:pt>
                <c:pt idx="2740">
                  <c:v>4.37772393</c:v>
                </c:pt>
                <c:pt idx="2741">
                  <c:v>4.29359174</c:v>
                </c:pt>
                <c:pt idx="2742">
                  <c:v>4.21257806</c:v>
                </c:pt>
                <c:pt idx="2743">
                  <c:v>4.1351192</c:v>
                </c:pt>
                <c:pt idx="2744">
                  <c:v>4.06156564</c:v>
                </c:pt>
                <c:pt idx="2745">
                  <c:v>3.9921838</c:v>
                </c:pt>
                <c:pt idx="2746">
                  <c:v>3.92715895</c:v>
                </c:pt>
                <c:pt idx="2747">
                  <c:v>3.8666203</c:v>
                </c:pt>
                <c:pt idx="2748">
                  <c:v>3.81057417</c:v>
                </c:pt>
                <c:pt idx="2749">
                  <c:v>3.75903666</c:v>
                </c:pt>
                <c:pt idx="2750">
                  <c:v>3.71190214</c:v>
                </c:pt>
                <c:pt idx="2751">
                  <c:v>3.6690799</c:v>
                </c:pt>
                <c:pt idx="2752">
                  <c:v>3.63038313</c:v>
                </c:pt>
                <c:pt idx="2753">
                  <c:v>3.59564054</c:v>
                </c:pt>
                <c:pt idx="2754">
                  <c:v>3.56461942</c:v>
                </c:pt>
                <c:pt idx="2755">
                  <c:v>3.53707671</c:v>
                </c:pt>
                <c:pt idx="2756">
                  <c:v>3.51275969</c:v>
                </c:pt>
                <c:pt idx="2757">
                  <c:v>3.49139547</c:v>
                </c:pt>
                <c:pt idx="2758">
                  <c:v>3.47270858</c:v>
                </c:pt>
                <c:pt idx="2759">
                  <c:v>3.45642686</c:v>
                </c:pt>
                <c:pt idx="2760">
                  <c:v>3.44227791</c:v>
                </c:pt>
                <c:pt idx="2761">
                  <c:v>3.42998993</c:v>
                </c:pt>
                <c:pt idx="2762">
                  <c:v>3.41929901</c:v>
                </c:pt>
                <c:pt idx="2763">
                  <c:v>3.40995777</c:v>
                </c:pt>
                <c:pt idx="2764">
                  <c:v>3.40172136</c:v>
                </c:pt>
                <c:pt idx="2765">
                  <c:v>3.39437127</c:v>
                </c:pt>
                <c:pt idx="2766">
                  <c:v>3.38769925</c:v>
                </c:pt>
                <c:pt idx="2767">
                  <c:v>3.38151956</c:v>
                </c:pt>
                <c:pt idx="2768">
                  <c:v>3.37567222</c:v>
                </c:pt>
                <c:pt idx="2769">
                  <c:v>3.37001514</c:v>
                </c:pt>
                <c:pt idx="2770">
                  <c:v>3.36443377</c:v>
                </c:pt>
                <c:pt idx="2771">
                  <c:v>3.35883737</c:v>
                </c:pt>
                <c:pt idx="2772">
                  <c:v>3.35315716</c:v>
                </c:pt>
                <c:pt idx="2773">
                  <c:v>3.34734559</c:v>
                </c:pt>
                <c:pt idx="2774">
                  <c:v>3.34137404</c:v>
                </c:pt>
                <c:pt idx="2775">
                  <c:v>3.33523214</c:v>
                </c:pt>
                <c:pt idx="2776">
                  <c:v>3.32891726</c:v>
                </c:pt>
                <c:pt idx="2777">
                  <c:v>3.32289016</c:v>
                </c:pt>
                <c:pt idx="2778">
                  <c:v>3.31628656</c:v>
                </c:pt>
                <c:pt idx="2779">
                  <c:v>3.30957544</c:v>
                </c:pt>
                <c:pt idx="2780">
                  <c:v>3.30278802</c:v>
                </c:pt>
                <c:pt idx="2781">
                  <c:v>3.29596531</c:v>
                </c:pt>
                <c:pt idx="2782">
                  <c:v>3.28914118</c:v>
                </c:pt>
                <c:pt idx="2783">
                  <c:v>3.28235888</c:v>
                </c:pt>
                <c:pt idx="2784">
                  <c:v>3.27565408</c:v>
                </c:pt>
                <c:pt idx="2785">
                  <c:v>3.26906061</c:v>
                </c:pt>
                <c:pt idx="2786">
                  <c:v>3.26261699</c:v>
                </c:pt>
                <c:pt idx="2787">
                  <c:v>3.25635183</c:v>
                </c:pt>
                <c:pt idx="2788">
                  <c:v>3.25029278</c:v>
                </c:pt>
                <c:pt idx="2789">
                  <c:v>3.24446285</c:v>
                </c:pt>
                <c:pt idx="2790">
                  <c:v>3.23888421</c:v>
                </c:pt>
                <c:pt idx="2791">
                  <c:v>3.23357081</c:v>
                </c:pt>
                <c:pt idx="2792">
                  <c:v>3.22853446</c:v>
                </c:pt>
                <c:pt idx="2793">
                  <c:v>3.22378433</c:v>
                </c:pt>
                <c:pt idx="2794">
                  <c:v>3.21932411</c:v>
                </c:pt>
                <c:pt idx="2795">
                  <c:v>3.21515512</c:v>
                </c:pt>
                <c:pt idx="2796">
                  <c:v>3.21127594</c:v>
                </c:pt>
                <c:pt idx="2797">
                  <c:v>3.20768118</c:v>
                </c:pt>
                <c:pt idx="2798">
                  <c:v>3.20436263</c:v>
                </c:pt>
                <c:pt idx="2799">
                  <c:v>3.20131183</c:v>
                </c:pt>
                <c:pt idx="2800">
                  <c:v>3.1985172</c:v>
                </c:pt>
                <c:pt idx="2801">
                  <c:v>3.1959672</c:v>
                </c:pt>
                <c:pt idx="2802">
                  <c:v>3.19364715</c:v>
                </c:pt>
                <c:pt idx="2803">
                  <c:v>3.19154263</c:v>
                </c:pt>
                <c:pt idx="2804">
                  <c:v>3.18963957</c:v>
                </c:pt>
                <c:pt idx="2805">
                  <c:v>3.18792176</c:v>
                </c:pt>
                <c:pt idx="2806">
                  <c:v>3.18637383</c:v>
                </c:pt>
                <c:pt idx="2807">
                  <c:v>3.18498147</c:v>
                </c:pt>
                <c:pt idx="2808">
                  <c:v>3.18372881</c:v>
                </c:pt>
                <c:pt idx="2809">
                  <c:v>3.18260086</c:v>
                </c:pt>
                <c:pt idx="2810">
                  <c:v>3.181584</c:v>
                </c:pt>
                <c:pt idx="2811">
                  <c:v>3.18066394</c:v>
                </c:pt>
                <c:pt idx="2812">
                  <c:v>3.17982781</c:v>
                </c:pt>
                <c:pt idx="2813">
                  <c:v>3.17906213</c:v>
                </c:pt>
                <c:pt idx="2814">
                  <c:v>3.17835605</c:v>
                </c:pt>
                <c:pt idx="2815">
                  <c:v>3.17769778</c:v>
                </c:pt>
                <c:pt idx="2816">
                  <c:v>3.17707705</c:v>
                </c:pt>
                <c:pt idx="2817">
                  <c:v>3.17648518</c:v>
                </c:pt>
                <c:pt idx="2818">
                  <c:v>3.17591405</c:v>
                </c:pt>
                <c:pt idx="2819">
                  <c:v>3.17535639</c:v>
                </c:pt>
                <c:pt idx="2820">
                  <c:v>3.17480636</c:v>
                </c:pt>
                <c:pt idx="2821">
                  <c:v>3.17426002</c:v>
                </c:pt>
                <c:pt idx="2822">
                  <c:v>3.17371356</c:v>
                </c:pt>
                <c:pt idx="2823">
                  <c:v>3.17316508</c:v>
                </c:pt>
                <c:pt idx="2824">
                  <c:v>3.17261255</c:v>
                </c:pt>
                <c:pt idx="2825">
                  <c:v>3.17205608</c:v>
                </c:pt>
                <c:pt idx="2826">
                  <c:v>3.17149544</c:v>
                </c:pt>
                <c:pt idx="2827">
                  <c:v>3.1709317</c:v>
                </c:pt>
                <c:pt idx="2828">
                  <c:v>3.17036569</c:v>
                </c:pt>
                <c:pt idx="2829">
                  <c:v>3.16979992</c:v>
                </c:pt>
                <c:pt idx="2830">
                  <c:v>3.16923547</c:v>
                </c:pt>
                <c:pt idx="2831">
                  <c:v>3.16867459</c:v>
                </c:pt>
                <c:pt idx="2832">
                  <c:v>3.16811907</c:v>
                </c:pt>
                <c:pt idx="2833">
                  <c:v>3.16757131</c:v>
                </c:pt>
                <c:pt idx="2834">
                  <c:v>3.16703308</c:v>
                </c:pt>
                <c:pt idx="2835">
                  <c:v>3.16650677</c:v>
                </c:pt>
                <c:pt idx="2836">
                  <c:v>3.16599345</c:v>
                </c:pt>
                <c:pt idx="2837">
                  <c:v>3.16549551</c:v>
                </c:pt>
                <c:pt idx="2838">
                  <c:v>3.16501391</c:v>
                </c:pt>
                <c:pt idx="2839">
                  <c:v>3.16455007</c:v>
                </c:pt>
                <c:pt idx="2840">
                  <c:v>3.16410446</c:v>
                </c:pt>
                <c:pt idx="2841">
                  <c:v>3.16367865</c:v>
                </c:pt>
                <c:pt idx="2842">
                  <c:v>3.16327262</c:v>
                </c:pt>
                <c:pt idx="2843">
                  <c:v>3.16288722</c:v>
                </c:pt>
                <c:pt idx="2844">
                  <c:v>3.16252196</c:v>
                </c:pt>
                <c:pt idx="2845">
                  <c:v>3.16217732</c:v>
                </c:pt>
                <c:pt idx="2846">
                  <c:v>3.16185296</c:v>
                </c:pt>
                <c:pt idx="2847">
                  <c:v>3.16154838</c:v>
                </c:pt>
                <c:pt idx="2848">
                  <c:v>3.16126335</c:v>
                </c:pt>
                <c:pt idx="2849">
                  <c:v>3.16099679</c:v>
                </c:pt>
                <c:pt idx="2850">
                  <c:v>3.1607486</c:v>
                </c:pt>
                <c:pt idx="2851">
                  <c:v>3.16051745</c:v>
                </c:pt>
                <c:pt idx="2852">
                  <c:v>3.160303</c:v>
                </c:pt>
                <c:pt idx="2853">
                  <c:v>3.16010427</c:v>
                </c:pt>
                <c:pt idx="2854">
                  <c:v>3.1599201</c:v>
                </c:pt>
                <c:pt idx="2855">
                  <c:v>3.1597501</c:v>
                </c:pt>
                <c:pt idx="2856">
                  <c:v>3.15959299</c:v>
                </c:pt>
                <c:pt idx="2857">
                  <c:v>3.15944803</c:v>
                </c:pt>
                <c:pt idx="2858">
                  <c:v>3.15931463</c:v>
                </c:pt>
                <c:pt idx="2859">
                  <c:v>3.15919197</c:v>
                </c:pt>
                <c:pt idx="2860">
                  <c:v>3.15907931</c:v>
                </c:pt>
                <c:pt idx="2861">
                  <c:v>3.15897572</c:v>
                </c:pt>
                <c:pt idx="2862">
                  <c:v>3.15888071</c:v>
                </c:pt>
                <c:pt idx="2863">
                  <c:v>3.15879357</c:v>
                </c:pt>
                <c:pt idx="2864">
                  <c:v>3.15871394</c:v>
                </c:pt>
                <c:pt idx="2865">
                  <c:v>3.1586411</c:v>
                </c:pt>
                <c:pt idx="2866">
                  <c:v>3.1585747</c:v>
                </c:pt>
                <c:pt idx="2867">
                  <c:v>3.15851462</c:v>
                </c:pt>
                <c:pt idx="2868">
                  <c:v>3.15845966</c:v>
                </c:pt>
                <c:pt idx="2869">
                  <c:v>3.15841031</c:v>
                </c:pt>
                <c:pt idx="2870">
                  <c:v>3.15836561</c:v>
                </c:pt>
                <c:pt idx="2871">
                  <c:v>3.15832567</c:v>
                </c:pt>
                <c:pt idx="2872">
                  <c:v>3.15829027</c:v>
                </c:pt>
                <c:pt idx="2873">
                  <c:v>3.15825927</c:v>
                </c:pt>
                <c:pt idx="2874">
                  <c:v>3.15823233</c:v>
                </c:pt>
                <c:pt idx="2875">
                  <c:v>3.1582092</c:v>
                </c:pt>
                <c:pt idx="2876">
                  <c:v>3.15819037</c:v>
                </c:pt>
                <c:pt idx="2877">
                  <c:v>3.15817499</c:v>
                </c:pt>
                <c:pt idx="2878">
                  <c:v>3.15816414</c:v>
                </c:pt>
                <c:pt idx="2879">
                  <c:v>3.15815699</c:v>
                </c:pt>
                <c:pt idx="2880">
                  <c:v>3.15815389</c:v>
                </c:pt>
                <c:pt idx="2881">
                  <c:v>3.15815532</c:v>
                </c:pt>
                <c:pt idx="2882">
                  <c:v>3.1581614</c:v>
                </c:pt>
                <c:pt idx="2883">
                  <c:v>3.15817249</c:v>
                </c:pt>
                <c:pt idx="2884">
                  <c:v>3.15818942</c:v>
                </c:pt>
                <c:pt idx="2885">
                  <c:v>3.15820456</c:v>
                </c:pt>
                <c:pt idx="2886">
                  <c:v>3.15823412</c:v>
                </c:pt>
                <c:pt idx="2887">
                  <c:v>3.15827119</c:v>
                </c:pt>
                <c:pt idx="2888">
                  <c:v>3.15831733</c:v>
                </c:pt>
                <c:pt idx="2889">
                  <c:v>3.15837312</c:v>
                </c:pt>
                <c:pt idx="2890">
                  <c:v>3.15843999</c:v>
                </c:pt>
                <c:pt idx="2891">
                  <c:v>3.15851963</c:v>
                </c:pt>
                <c:pt idx="2892">
                  <c:v>3.15861356</c:v>
                </c:pt>
                <c:pt idx="2893">
                  <c:v>3.15872359</c:v>
                </c:pt>
                <c:pt idx="2894">
                  <c:v>3.15885234</c:v>
                </c:pt>
                <c:pt idx="2895">
                  <c:v>3.15900171</c:v>
                </c:pt>
                <c:pt idx="2896">
                  <c:v>3.1591742</c:v>
                </c:pt>
                <c:pt idx="2897">
                  <c:v>3.15937281</c:v>
                </c:pt>
                <c:pt idx="2898">
                  <c:v>3.1595999</c:v>
                </c:pt>
                <c:pt idx="2899">
                  <c:v>3.15985882</c:v>
                </c:pt>
                <c:pt idx="2900">
                  <c:v>3.16015244</c:v>
                </c:pt>
                <c:pt idx="2901">
                  <c:v>3.16048396</c:v>
                </c:pt>
                <c:pt idx="2902">
                  <c:v>3.16085613</c:v>
                </c:pt>
                <c:pt idx="2903">
                  <c:v>3.16127217</c:v>
                </c:pt>
                <c:pt idx="2904">
                  <c:v>3.16173494</c:v>
                </c:pt>
                <c:pt idx="2905">
                  <c:v>3.16224682</c:v>
                </c:pt>
                <c:pt idx="2906">
                  <c:v>3.16281009</c:v>
                </c:pt>
                <c:pt idx="2907">
                  <c:v>3.16342628</c:v>
                </c:pt>
                <c:pt idx="2908">
                  <c:v>3.16409695</c:v>
                </c:pt>
                <c:pt idx="2909">
                  <c:v>3.16482282</c:v>
                </c:pt>
                <c:pt idx="2910">
                  <c:v>3.1656034</c:v>
                </c:pt>
                <c:pt idx="2911">
                  <c:v>3.16643786</c:v>
                </c:pt>
                <c:pt idx="2912">
                  <c:v>3.16732478</c:v>
                </c:pt>
                <c:pt idx="2913">
                  <c:v>3.16826046</c:v>
                </c:pt>
                <c:pt idx="2914">
                  <c:v>3.16924167</c:v>
                </c:pt>
                <c:pt idx="2915">
                  <c:v>3.17026341</c:v>
                </c:pt>
                <c:pt idx="2916">
                  <c:v>3.17131948</c:v>
                </c:pt>
                <c:pt idx="2917">
                  <c:v>3.17240191</c:v>
                </c:pt>
                <c:pt idx="2918">
                  <c:v>3.1735028</c:v>
                </c:pt>
                <c:pt idx="2919">
                  <c:v>3.17461193</c:v>
                </c:pt>
                <c:pt idx="2920">
                  <c:v>3.17571855</c:v>
                </c:pt>
                <c:pt idx="2921">
                  <c:v>3.17680967</c:v>
                </c:pt>
                <c:pt idx="2922">
                  <c:v>3.17787278</c:v>
                </c:pt>
                <c:pt idx="2923">
                  <c:v>3.17889345</c:v>
                </c:pt>
                <c:pt idx="2924">
                  <c:v>3.17985713</c:v>
                </c:pt>
                <c:pt idx="2925">
                  <c:v>3.18074882</c:v>
                </c:pt>
                <c:pt idx="2926">
                  <c:v>3.18238568</c:v>
                </c:pt>
                <c:pt idx="2927">
                  <c:v>3.18309557</c:v>
                </c:pt>
                <c:pt idx="2928">
                  <c:v>3.18369162</c:v>
                </c:pt>
                <c:pt idx="2929">
                  <c:v>3.18416357</c:v>
                </c:pt>
                <c:pt idx="2930">
                  <c:v>3.18450284</c:v>
                </c:pt>
                <c:pt idx="2931">
                  <c:v>3.18470299</c:v>
                </c:pt>
                <c:pt idx="2932">
                  <c:v>3.18476188</c:v>
                </c:pt>
                <c:pt idx="2933">
                  <c:v>3.18467951</c:v>
                </c:pt>
                <c:pt idx="2934">
                  <c:v>3.18445933</c:v>
                </c:pt>
                <c:pt idx="2935">
                  <c:v>3.18410695</c:v>
                </c:pt>
                <c:pt idx="2936">
                  <c:v>3.18363059</c:v>
                </c:pt>
                <c:pt idx="2937">
                  <c:v>3.18304074</c:v>
                </c:pt>
                <c:pt idx="2938">
                  <c:v>3.18234992</c:v>
                </c:pt>
                <c:pt idx="2939">
                  <c:v>3.18157041</c:v>
                </c:pt>
                <c:pt idx="2940">
                  <c:v>3.18071759</c:v>
                </c:pt>
                <c:pt idx="2941">
                  <c:v>3.17980564</c:v>
                </c:pt>
                <c:pt idx="2942">
                  <c:v>3.17885005</c:v>
                </c:pt>
                <c:pt idx="2943">
                  <c:v>3.17786658</c:v>
                </c:pt>
                <c:pt idx="2944">
                  <c:v>3.17686975</c:v>
                </c:pt>
                <c:pt idx="2945">
                  <c:v>3.17587578</c:v>
                </c:pt>
                <c:pt idx="2946">
                  <c:v>3.17489946</c:v>
                </c:pt>
                <c:pt idx="2947">
                  <c:v>3.17395544</c:v>
                </c:pt>
                <c:pt idx="2948">
                  <c:v>3.17305875</c:v>
                </c:pt>
                <c:pt idx="2949">
                  <c:v>3.17222357</c:v>
                </c:pt>
                <c:pt idx="2950">
                  <c:v>3.17146409</c:v>
                </c:pt>
                <c:pt idx="2951">
                  <c:v>3.17079425</c:v>
                </c:pt>
                <c:pt idx="2952">
                  <c:v>3.17022812</c:v>
                </c:pt>
                <c:pt idx="2953">
                  <c:v>3.16977978</c:v>
                </c:pt>
                <c:pt idx="2954">
                  <c:v>3.16946375</c:v>
                </c:pt>
                <c:pt idx="2955">
                  <c:v>3.16929376</c:v>
                </c:pt>
                <c:pt idx="2956">
                  <c:v>3.16928458</c:v>
                </c:pt>
                <c:pt idx="2957">
                  <c:v>3.16945148</c:v>
                </c:pt>
                <c:pt idx="2958">
                  <c:v>3.16981006</c:v>
                </c:pt>
                <c:pt idx="2959">
                  <c:v>3.1703757</c:v>
                </c:pt>
                <c:pt idx="2960">
                  <c:v>3.17116416</c:v>
                </c:pt>
                <c:pt idx="2961">
                  <c:v>3.17219245</c:v>
                </c:pt>
                <c:pt idx="2962">
                  <c:v>3.17347693</c:v>
                </c:pt>
                <c:pt idx="2963">
                  <c:v>3.17503321</c:v>
                </c:pt>
                <c:pt idx="2964">
                  <c:v>3.17687786</c:v>
                </c:pt>
                <c:pt idx="2965">
                  <c:v>3.17902482</c:v>
                </c:pt>
                <c:pt idx="2966">
                  <c:v>3.18148863</c:v>
                </c:pt>
                <c:pt idx="2967">
                  <c:v>3.18428171</c:v>
                </c:pt>
                <c:pt idx="2968">
                  <c:v>3.18741357</c:v>
                </c:pt>
                <c:pt idx="2969">
                  <c:v>3.19089139</c:v>
                </c:pt>
                <c:pt idx="2970">
                  <c:v>3.19471979</c:v>
                </c:pt>
                <c:pt idx="2971">
                  <c:v>3.19889891</c:v>
                </c:pt>
                <c:pt idx="2972">
                  <c:v>3.203426</c:v>
                </c:pt>
                <c:pt idx="2973">
                  <c:v>3.20612156</c:v>
                </c:pt>
                <c:pt idx="2974">
                  <c:v>3.21132863</c:v>
                </c:pt>
                <c:pt idx="2975">
                  <c:v>3.21684062</c:v>
                </c:pt>
                <c:pt idx="2976">
                  <c:v>3.22262847</c:v>
                </c:pt>
                <c:pt idx="2977">
                  <c:v>3.22866201</c:v>
                </c:pt>
                <c:pt idx="2978">
                  <c:v>3.23489892</c:v>
                </c:pt>
                <c:pt idx="2979">
                  <c:v>3.24129391</c:v>
                </c:pt>
                <c:pt idx="2980">
                  <c:v>3.2477932</c:v>
                </c:pt>
                <c:pt idx="2981">
                  <c:v>3.25433397</c:v>
                </c:pt>
                <c:pt idx="2982">
                  <c:v>3.2608484</c:v>
                </c:pt>
                <c:pt idx="2983">
                  <c:v>3.26726186</c:v>
                </c:pt>
                <c:pt idx="2984">
                  <c:v>3.27349269</c:v>
                </c:pt>
                <c:pt idx="2985">
                  <c:v>3.27945578</c:v>
                </c:pt>
                <c:pt idx="2986">
                  <c:v>3.28506386</c:v>
                </c:pt>
                <c:pt idx="2987">
                  <c:v>3.29022455</c:v>
                </c:pt>
                <c:pt idx="2988">
                  <c:v>3.29485369</c:v>
                </c:pt>
                <c:pt idx="2989">
                  <c:v>3.29886723</c:v>
                </c:pt>
                <c:pt idx="2990">
                  <c:v>3.30219257</c:v>
                </c:pt>
                <c:pt idx="2991">
                  <c:v>3.30476594</c:v>
                </c:pt>
                <c:pt idx="2992">
                  <c:v>3.30654132</c:v>
                </c:pt>
                <c:pt idx="2993">
                  <c:v>3.30748701</c:v>
                </c:pt>
                <c:pt idx="2994">
                  <c:v>3.3075906</c:v>
                </c:pt>
                <c:pt idx="2995">
                  <c:v>3.30685663</c:v>
                </c:pt>
                <c:pt idx="2996">
                  <c:v>3.30530679</c:v>
                </c:pt>
                <c:pt idx="2997">
                  <c:v>3.30297852</c:v>
                </c:pt>
                <c:pt idx="2998">
                  <c:v>3.2999227</c:v>
                </c:pt>
                <c:pt idx="2999">
                  <c:v>3.29620075</c:v>
                </c:pt>
                <c:pt idx="3000">
                  <c:v>3.29188144</c:v>
                </c:pt>
                <c:pt idx="3001">
                  <c:v>3.28704166</c:v>
                </c:pt>
                <c:pt idx="3002">
                  <c:v>3.28176141</c:v>
                </c:pt>
                <c:pt idx="3003">
                  <c:v>3.27612197</c:v>
                </c:pt>
                <c:pt idx="3004">
                  <c:v>3.27020395</c:v>
                </c:pt>
                <c:pt idx="3005">
                  <c:v>3.26408923</c:v>
                </c:pt>
                <c:pt idx="3006">
                  <c:v>3.25785506</c:v>
                </c:pt>
                <c:pt idx="3007">
                  <c:v>3.25157678</c:v>
                </c:pt>
                <c:pt idx="3008">
                  <c:v>3.24532497</c:v>
                </c:pt>
                <c:pt idx="3009">
                  <c:v>3.23916435</c:v>
                </c:pt>
                <c:pt idx="3010">
                  <c:v>3.23315752</c:v>
                </c:pt>
                <c:pt idx="3011">
                  <c:v>3.2273612</c:v>
                </c:pt>
                <c:pt idx="3012">
                  <c:v>3.22182631</c:v>
                </c:pt>
                <c:pt idx="3013">
                  <c:v>3.21659768</c:v>
                </c:pt>
                <c:pt idx="3014">
                  <c:v>3.21159399</c:v>
                </c:pt>
                <c:pt idx="3015">
                  <c:v>3.20710206</c:v>
                </c:pt>
                <c:pt idx="3016">
                  <c:v>3.20303142</c:v>
                </c:pt>
                <c:pt idx="3017">
                  <c:v>3.19941187</c:v>
                </c:pt>
                <c:pt idx="3018">
                  <c:v>3.19627225</c:v>
                </c:pt>
                <c:pt idx="3019">
                  <c:v>3.19363952</c:v>
                </c:pt>
                <c:pt idx="3020">
                  <c:v>3.19154</c:v>
                </c:pt>
                <c:pt idx="3021">
                  <c:v>3.18999934</c:v>
                </c:pt>
                <c:pt idx="3022">
                  <c:v>3.189044</c:v>
                </c:pt>
                <c:pt idx="3023">
                  <c:v>3.18870127</c:v>
                </c:pt>
                <c:pt idx="3024">
                  <c:v>3.18899941</c:v>
                </c:pt>
                <c:pt idx="3025">
                  <c:v>3.18996918</c:v>
                </c:pt>
                <c:pt idx="3026">
                  <c:v>3.19164217</c:v>
                </c:pt>
                <c:pt idx="3027">
                  <c:v>3.19405293</c:v>
                </c:pt>
                <c:pt idx="3028">
                  <c:v>3.1972357</c:v>
                </c:pt>
                <c:pt idx="3029">
                  <c:v>3.20122838</c:v>
                </c:pt>
                <c:pt idx="3030">
                  <c:v>3.20606637</c:v>
                </c:pt>
                <c:pt idx="3031">
                  <c:v>3.21178579</c:v>
                </c:pt>
                <c:pt idx="3032">
                  <c:v>3.21842325</c:v>
                </c:pt>
                <c:pt idx="3033">
                  <c:v>3.22600687</c:v>
                </c:pt>
                <c:pt idx="3034">
                  <c:v>3.23456764</c:v>
                </c:pt>
                <c:pt idx="3035">
                  <c:v>3.24412692</c:v>
                </c:pt>
                <c:pt idx="3036">
                  <c:v>3.25469792</c:v>
                </c:pt>
                <c:pt idx="3037">
                  <c:v>3.26628697</c:v>
                </c:pt>
                <c:pt idx="3038">
                  <c:v>3.27889073</c:v>
                </c:pt>
                <c:pt idx="3039">
                  <c:v>3.29248452</c:v>
                </c:pt>
                <c:pt idx="3040">
                  <c:v>3.30704296</c:v>
                </c:pt>
                <c:pt idx="3041">
                  <c:v>3.32251477</c:v>
                </c:pt>
                <c:pt idx="3042">
                  <c:v>3.3388356</c:v>
                </c:pt>
                <c:pt idx="3043">
                  <c:v>3.35592699</c:v>
                </c:pt>
                <c:pt idx="3044">
                  <c:v>3.37367809</c:v>
                </c:pt>
                <c:pt idx="3045">
                  <c:v>3.39197695</c:v>
                </c:pt>
                <c:pt idx="3046">
                  <c:v>3.41067874</c:v>
                </c:pt>
                <c:pt idx="3047">
                  <c:v>3.42961872</c:v>
                </c:pt>
                <c:pt idx="3048">
                  <c:v>3.44861591</c:v>
                </c:pt>
                <c:pt idx="3049">
                  <c:v>3.46747005</c:v>
                </c:pt>
                <c:pt idx="3050">
                  <c:v>3.48595273</c:v>
                </c:pt>
                <c:pt idx="3051">
                  <c:v>3.50383162</c:v>
                </c:pt>
                <c:pt idx="3052">
                  <c:v>3.52085352</c:v>
                </c:pt>
                <c:pt idx="3053">
                  <c:v>3.53677154</c:v>
                </c:pt>
                <c:pt idx="3054">
                  <c:v>3.55132258</c:v>
                </c:pt>
                <c:pt idx="3055">
                  <c:v>3.56426024</c:v>
                </c:pt>
                <c:pt idx="3056">
                  <c:v>3.57535553</c:v>
                </c:pt>
                <c:pt idx="3057">
                  <c:v>3.58440566</c:v>
                </c:pt>
                <c:pt idx="3058">
                  <c:v>3.59124553</c:v>
                </c:pt>
                <c:pt idx="3059">
                  <c:v>3.59575272</c:v>
                </c:pt>
                <c:pt idx="3060">
                  <c:v>3.59785581</c:v>
                </c:pt>
                <c:pt idx="3061">
                  <c:v>3.59753287</c:v>
                </c:pt>
                <c:pt idx="3062">
                  <c:v>3.59481442</c:v>
                </c:pt>
                <c:pt idx="3063">
                  <c:v>3.58977699</c:v>
                </c:pt>
                <c:pt idx="3064">
                  <c:v>3.58254242</c:v>
                </c:pt>
                <c:pt idx="3065">
                  <c:v>3.5732646</c:v>
                </c:pt>
                <c:pt idx="3066">
                  <c:v>3.56212747</c:v>
                </c:pt>
                <c:pt idx="3067">
                  <c:v>3.549335</c:v>
                </c:pt>
                <c:pt idx="3068">
                  <c:v>3.53510797</c:v>
                </c:pt>
                <c:pt idx="3069">
                  <c:v>3.5196712</c:v>
                </c:pt>
                <c:pt idx="3070">
                  <c:v>3.50324774</c:v>
                </c:pt>
                <c:pt idx="3071">
                  <c:v>3.48608053</c:v>
                </c:pt>
                <c:pt idx="3072">
                  <c:v>3.46837723</c:v>
                </c:pt>
                <c:pt idx="3073">
                  <c:v>3.45035219</c:v>
                </c:pt>
                <c:pt idx="3074">
                  <c:v>3.43220043</c:v>
                </c:pt>
                <c:pt idx="3075">
                  <c:v>3.41410291</c:v>
                </c:pt>
                <c:pt idx="3076">
                  <c:v>3.39622974</c:v>
                </c:pt>
                <c:pt idx="3077">
                  <c:v>3.37873209</c:v>
                </c:pt>
                <c:pt idx="3078">
                  <c:v>3.36173272</c:v>
                </c:pt>
                <c:pt idx="3079">
                  <c:v>3.34534466</c:v>
                </c:pt>
                <c:pt idx="3080">
                  <c:v>3.32966256</c:v>
                </c:pt>
                <c:pt idx="3081">
                  <c:v>3.31475949</c:v>
                </c:pt>
                <c:pt idx="3082">
                  <c:v>3.30068791</c:v>
                </c:pt>
                <c:pt idx="3083">
                  <c:v>3.28749061</c:v>
                </c:pt>
                <c:pt idx="3084">
                  <c:v>3.27519131</c:v>
                </c:pt>
                <c:pt idx="3085">
                  <c:v>3.26379585</c:v>
                </c:pt>
                <c:pt idx="3086">
                  <c:v>3.25330317</c:v>
                </c:pt>
                <c:pt idx="3087">
                  <c:v>3.24370039</c:v>
                </c:pt>
                <c:pt idx="3088">
                  <c:v>3.2349627</c:v>
                </c:pt>
                <c:pt idx="3089">
                  <c:v>3.22705948</c:v>
                </c:pt>
                <c:pt idx="3090">
                  <c:v>3.21995258</c:v>
                </c:pt>
                <c:pt idx="3091">
                  <c:v>3.21359932</c:v>
                </c:pt>
                <c:pt idx="3092">
                  <c:v>3.20795548</c:v>
                </c:pt>
                <c:pt idx="3093">
                  <c:v>3.20297217</c:v>
                </c:pt>
                <c:pt idx="3094">
                  <c:v>3.19860113</c:v>
                </c:pt>
                <c:pt idx="3095">
                  <c:v>3.19479418</c:v>
                </c:pt>
                <c:pt idx="3096">
                  <c:v>3.19150281</c:v>
                </c:pt>
                <c:pt idx="3097">
                  <c:v>3.1886816</c:v>
                </c:pt>
                <c:pt idx="3098">
                  <c:v>3.18628609</c:v>
                </c:pt>
                <c:pt idx="3099">
                  <c:v>3.18427455</c:v>
                </c:pt>
                <c:pt idx="3100">
                  <c:v>3.18260789</c:v>
                </c:pt>
                <c:pt idx="3101">
                  <c:v>3.1812495</c:v>
                </c:pt>
                <c:pt idx="3102">
                  <c:v>3.18016672</c:v>
                </c:pt>
                <c:pt idx="3103">
                  <c:v>3.17932928</c:v>
                </c:pt>
                <c:pt idx="3104">
                  <c:v>3.17870915</c:v>
                </c:pt>
                <c:pt idx="3105">
                  <c:v>3.17828238</c:v>
                </c:pt>
                <c:pt idx="3106">
                  <c:v>3.17802644</c:v>
                </c:pt>
                <c:pt idx="3107">
                  <c:v>3.17792213</c:v>
                </c:pt>
                <c:pt idx="3108">
                  <c:v>3.17795193</c:v>
                </c:pt>
                <c:pt idx="3109">
                  <c:v>3.17810106</c:v>
                </c:pt>
                <c:pt idx="3110">
                  <c:v>3.17835641</c:v>
                </c:pt>
                <c:pt idx="3111">
                  <c:v>3.17870617</c:v>
                </c:pt>
                <c:pt idx="3112">
                  <c:v>3.17914021</c:v>
                </c:pt>
                <c:pt idx="3113">
                  <c:v>3.17965043</c:v>
                </c:pt>
                <c:pt idx="3114">
                  <c:v>3.18022895</c:v>
                </c:pt>
                <c:pt idx="3115">
                  <c:v>3.18086958</c:v>
                </c:pt>
                <c:pt idx="3116">
                  <c:v>3.18156695</c:v>
                </c:pt>
                <c:pt idx="3117">
                  <c:v>3.18259156</c:v>
                </c:pt>
                <c:pt idx="3118">
                  <c:v>3.18339038</c:v>
                </c:pt>
                <c:pt idx="3119">
                  <c:v>3.18423378</c:v>
                </c:pt>
                <c:pt idx="3120">
                  <c:v>3.18511856</c:v>
                </c:pt>
                <c:pt idx="3121">
                  <c:v>3.18604279</c:v>
                </c:pt>
                <c:pt idx="3122">
                  <c:v>3.18700325</c:v>
                </c:pt>
                <c:pt idx="3123">
                  <c:v>3.18799913</c:v>
                </c:pt>
                <c:pt idx="3124">
                  <c:v>3.18902838</c:v>
                </c:pt>
                <c:pt idx="3125">
                  <c:v>3.19008982</c:v>
                </c:pt>
                <c:pt idx="3126">
                  <c:v>3.19118226</c:v>
                </c:pt>
                <c:pt idx="3127">
                  <c:v>3.19230461</c:v>
                </c:pt>
                <c:pt idx="3128">
                  <c:v>3.19345605</c:v>
                </c:pt>
                <c:pt idx="3129">
                  <c:v>3.19463634</c:v>
                </c:pt>
                <c:pt idx="3130">
                  <c:v>3.19584405</c:v>
                </c:pt>
                <c:pt idx="3131">
                  <c:v>3.19707906</c:v>
                </c:pt>
                <c:pt idx="3132">
                  <c:v>3.19834113</c:v>
                </c:pt>
                <c:pt idx="3133">
                  <c:v>3.19962955</c:v>
                </c:pt>
                <c:pt idx="3134">
                  <c:v>3.20094407</c:v>
                </c:pt>
                <c:pt idx="3135">
                  <c:v>3.20228481</c:v>
                </c:pt>
                <c:pt idx="3136">
                  <c:v>3.20365131</c:v>
                </c:pt>
                <c:pt idx="3137">
                  <c:v>3.20504344</c:v>
                </c:pt>
                <c:pt idx="3138">
                  <c:v>3.20646119</c:v>
                </c:pt>
                <c:pt idx="3139">
                  <c:v>3.20790458</c:v>
                </c:pt>
                <c:pt idx="3140">
                  <c:v>3.20937371</c:v>
                </c:pt>
                <c:pt idx="3141">
                  <c:v>3.2108686</c:v>
                </c:pt>
                <c:pt idx="3142">
                  <c:v>3.21238971</c:v>
                </c:pt>
                <c:pt idx="3143">
                  <c:v>3.21393681</c:v>
                </c:pt>
                <c:pt idx="3144">
                  <c:v>3.21551061</c:v>
                </c:pt>
                <c:pt idx="3145">
                  <c:v>3.21711159</c:v>
                </c:pt>
                <c:pt idx="3146">
                  <c:v>3.21874022</c:v>
                </c:pt>
                <c:pt idx="3147">
                  <c:v>3.22039711</c:v>
                </c:pt>
                <c:pt idx="3148">
                  <c:v>3.22208309</c:v>
                </c:pt>
                <c:pt idx="3149">
                  <c:v>3.22379959</c:v>
                </c:pt>
                <c:pt idx="3150">
                  <c:v>3.22554755</c:v>
                </c:pt>
                <c:pt idx="3151">
                  <c:v>3.22732806</c:v>
                </c:pt>
                <c:pt idx="3152">
                  <c:v>3.22914433</c:v>
                </c:pt>
                <c:pt idx="3153">
                  <c:v>3.23099768</c:v>
                </c:pt>
                <c:pt idx="3154">
                  <c:v>3.23289156</c:v>
                </c:pt>
                <c:pt idx="3155">
                  <c:v>3.23482859</c:v>
                </c:pt>
                <c:pt idx="3156">
                  <c:v>3.23681414</c:v>
                </c:pt>
                <c:pt idx="3157">
                  <c:v>3.23885286</c:v>
                </c:pt>
                <c:pt idx="3158">
                  <c:v>3.2409507</c:v>
                </c:pt>
                <c:pt idx="3159">
                  <c:v>3.24311543</c:v>
                </c:pt>
                <c:pt idx="3160">
                  <c:v>3.24535632</c:v>
                </c:pt>
                <c:pt idx="3161">
                  <c:v>3.24768436</c:v>
                </c:pt>
                <c:pt idx="3162">
                  <c:v>3.25011241</c:v>
                </c:pt>
                <c:pt idx="3163">
                  <c:v>3.25265586</c:v>
                </c:pt>
                <c:pt idx="3164">
                  <c:v>3.25533295</c:v>
                </c:pt>
                <c:pt idx="3165">
                  <c:v>3.25816584</c:v>
                </c:pt>
                <c:pt idx="3166">
                  <c:v>3.26117933</c:v>
                </c:pt>
                <c:pt idx="3167">
                  <c:v>3.26440251</c:v>
                </c:pt>
                <c:pt idx="3168">
                  <c:v>3.26786971</c:v>
                </c:pt>
                <c:pt idx="3169">
                  <c:v>3.27162027</c:v>
                </c:pt>
                <c:pt idx="3170">
                  <c:v>3.27569926</c:v>
                </c:pt>
                <c:pt idx="3171">
                  <c:v>3.28015435</c:v>
                </c:pt>
                <c:pt idx="3172">
                  <c:v>3.28504443</c:v>
                </c:pt>
                <c:pt idx="3173">
                  <c:v>3.29043198</c:v>
                </c:pt>
                <c:pt idx="3174">
                  <c:v>3.29638505</c:v>
                </c:pt>
                <c:pt idx="3175">
                  <c:v>3.30298066</c:v>
                </c:pt>
                <c:pt idx="3176">
                  <c:v>3.31030095</c:v>
                </c:pt>
                <c:pt idx="3177">
                  <c:v>3.31843185</c:v>
                </c:pt>
                <c:pt idx="3178">
                  <c:v>3.32744265</c:v>
                </c:pt>
                <c:pt idx="3179">
                  <c:v>3.33748066</c:v>
                </c:pt>
                <c:pt idx="3180">
                  <c:v>3.3486228</c:v>
                </c:pt>
                <c:pt idx="3181">
                  <c:v>3.36097121</c:v>
                </c:pt>
                <c:pt idx="3182">
                  <c:v>3.37462258</c:v>
                </c:pt>
                <c:pt idx="3183">
                  <c:v>3.38968098</c:v>
                </c:pt>
                <c:pt idx="3184">
                  <c:v>3.40623927</c:v>
                </c:pt>
                <c:pt idx="3185">
                  <c:v>3.42438173</c:v>
                </c:pt>
                <c:pt idx="3186">
                  <c:v>3.44418633</c:v>
                </c:pt>
                <c:pt idx="3187">
                  <c:v>3.46571863</c:v>
                </c:pt>
                <c:pt idx="3188">
                  <c:v>3.48902845</c:v>
                </c:pt>
                <c:pt idx="3189">
                  <c:v>3.51412702</c:v>
                </c:pt>
                <c:pt idx="3190">
                  <c:v>3.54102206</c:v>
                </c:pt>
                <c:pt idx="3191">
                  <c:v>3.56970298</c:v>
                </c:pt>
                <c:pt idx="3192">
                  <c:v>3.60009956</c:v>
                </c:pt>
                <c:pt idx="3193">
                  <c:v>3.63213325</c:v>
                </c:pt>
                <c:pt idx="3194">
                  <c:v>3.6656841</c:v>
                </c:pt>
                <c:pt idx="3195">
                  <c:v>3.70059979</c:v>
                </c:pt>
                <c:pt idx="3196">
                  <c:v>3.73667586</c:v>
                </c:pt>
                <c:pt idx="3197">
                  <c:v>3.77368689</c:v>
                </c:pt>
                <c:pt idx="3198">
                  <c:v>3.81135654</c:v>
                </c:pt>
                <c:pt idx="3199">
                  <c:v>3.84935462</c:v>
                </c:pt>
                <c:pt idx="3200">
                  <c:v>3.88733828</c:v>
                </c:pt>
                <c:pt idx="3201">
                  <c:v>3.92490304</c:v>
                </c:pt>
                <c:pt idx="3202">
                  <c:v>3.96162665</c:v>
                </c:pt>
                <c:pt idx="3203">
                  <c:v>3.99704325</c:v>
                </c:pt>
                <c:pt idx="3204">
                  <c:v>4.03066492</c:v>
                </c:pt>
                <c:pt idx="3205">
                  <c:v>4.06200314</c:v>
                </c:pt>
                <c:pt idx="3206">
                  <c:v>4.09056258</c:v>
                </c:pt>
                <c:pt idx="3207">
                  <c:v>4.11585951</c:v>
                </c:pt>
                <c:pt idx="3208">
                  <c:v>4.13745785</c:v>
                </c:pt>
                <c:pt idx="3209">
                  <c:v>4.15497351</c:v>
                </c:pt>
                <c:pt idx="3210">
                  <c:v>4.16809607</c:v>
                </c:pt>
                <c:pt idx="3211">
                  <c:v>4.17660379</c:v>
                </c:pt>
                <c:pt idx="3212">
                  <c:v>4.18037438</c:v>
                </c:pt>
                <c:pt idx="3213">
                  <c:v>4.17938614</c:v>
                </c:pt>
                <c:pt idx="3214">
                  <c:v>4.17371702</c:v>
                </c:pt>
                <c:pt idx="3215">
                  <c:v>4.1635375</c:v>
                </c:pt>
                <c:pt idx="3216">
                  <c:v>4.14910364</c:v>
                </c:pt>
                <c:pt idx="3217">
                  <c:v>4.1307323</c:v>
                </c:pt>
                <c:pt idx="3218">
                  <c:v>4.10880184</c:v>
                </c:pt>
                <c:pt idx="3219">
                  <c:v>4.08371949</c:v>
                </c:pt>
                <c:pt idx="3220">
                  <c:v>4.05592442</c:v>
                </c:pt>
                <c:pt idx="3221">
                  <c:v>4.02586985</c:v>
                </c:pt>
                <c:pt idx="3222">
                  <c:v>3.99400198</c:v>
                </c:pt>
                <c:pt idx="3223">
                  <c:v>3.96075988</c:v>
                </c:pt>
                <c:pt idx="3224">
                  <c:v>3.92657053</c:v>
                </c:pt>
                <c:pt idx="3225">
                  <c:v>3.8918469</c:v>
                </c:pt>
                <c:pt idx="3226">
                  <c:v>3.85695946</c:v>
                </c:pt>
                <c:pt idx="3227">
                  <c:v>3.82225657</c:v>
                </c:pt>
                <c:pt idx="3228">
                  <c:v>3.7880677</c:v>
                </c:pt>
                <c:pt idx="3229">
                  <c:v>3.75465465</c:v>
                </c:pt>
                <c:pt idx="3230">
                  <c:v>3.72225857</c:v>
                </c:pt>
                <c:pt idx="3231">
                  <c:v>3.69108713</c:v>
                </c:pt>
                <c:pt idx="3232">
                  <c:v>3.66130638</c:v>
                </c:pt>
                <c:pt idx="3233">
                  <c:v>3.63304734</c:v>
                </c:pt>
                <c:pt idx="3234">
                  <c:v>3.60640585</c:v>
                </c:pt>
                <c:pt idx="3235">
                  <c:v>3.58144581</c:v>
                </c:pt>
                <c:pt idx="3236">
                  <c:v>3.55819809</c:v>
                </c:pt>
                <c:pt idx="3237">
                  <c:v>3.53667593</c:v>
                </c:pt>
                <c:pt idx="3238">
                  <c:v>3.51685703</c:v>
                </c:pt>
                <c:pt idx="3239">
                  <c:v>3.49870741</c:v>
                </c:pt>
                <c:pt idx="3240">
                  <c:v>3.48217273</c:v>
                </c:pt>
                <c:pt idx="3241">
                  <c:v>3.46718442</c:v>
                </c:pt>
                <c:pt idx="3242">
                  <c:v>3.45366275</c:v>
                </c:pt>
                <c:pt idx="3243">
                  <c:v>3.44137144</c:v>
                </c:pt>
                <c:pt idx="3244">
                  <c:v>3.43051565</c:v>
                </c:pt>
                <c:pt idx="3245">
                  <c:v>3.4208492</c:v>
                </c:pt>
                <c:pt idx="3246">
                  <c:v>3.41227782</c:v>
                </c:pt>
                <c:pt idx="3247">
                  <c:v>3.40470469</c:v>
                </c:pt>
                <c:pt idx="3248">
                  <c:v>3.39803433</c:v>
                </c:pt>
                <c:pt idx="3249">
                  <c:v>3.39217818</c:v>
                </c:pt>
                <c:pt idx="3250">
                  <c:v>3.38705075</c:v>
                </c:pt>
                <c:pt idx="3251">
                  <c:v>3.38257217</c:v>
                </c:pt>
                <c:pt idx="3252">
                  <c:v>3.37866771</c:v>
                </c:pt>
                <c:pt idx="3253">
                  <c:v>3.37526822</c:v>
                </c:pt>
                <c:pt idx="3254">
                  <c:v>3.37231112</c:v>
                </c:pt>
                <c:pt idx="3255">
                  <c:v>3.36974049</c:v>
                </c:pt>
                <c:pt idx="3256">
                  <c:v>3.36750424</c:v>
                </c:pt>
                <c:pt idx="3257">
                  <c:v>3.36555779</c:v>
                </c:pt>
                <c:pt idx="3258">
                  <c:v>3.36386049</c:v>
                </c:pt>
                <c:pt idx="3259">
                  <c:v>3.36237597</c:v>
                </c:pt>
                <c:pt idx="3260">
                  <c:v>3.36107433</c:v>
                </c:pt>
                <c:pt idx="3261">
                  <c:v>3.35992765</c:v>
                </c:pt>
                <c:pt idx="3262">
                  <c:v>3.35891247</c:v>
                </c:pt>
                <c:pt idx="3263">
                  <c:v>3.35800862</c:v>
                </c:pt>
                <c:pt idx="3264">
                  <c:v>3.35719836</c:v>
                </c:pt>
                <c:pt idx="3265">
                  <c:v>3.35646665</c:v>
                </c:pt>
                <c:pt idx="3266">
                  <c:v>3.35580051</c:v>
                </c:pt>
                <c:pt idx="3267">
                  <c:v>3.3551892</c:v>
                </c:pt>
                <c:pt idx="3268">
                  <c:v>3.35462332</c:v>
                </c:pt>
                <c:pt idx="3269">
                  <c:v>3.35409498</c:v>
                </c:pt>
                <c:pt idx="3270">
                  <c:v>3.3535974</c:v>
                </c:pt>
                <c:pt idx="3271">
                  <c:v>3.35312474</c:v>
                </c:pt>
                <c:pt idx="3272">
                  <c:v>3.35267246</c:v>
                </c:pt>
                <c:pt idx="3273">
                  <c:v>3.35223627</c:v>
                </c:pt>
                <c:pt idx="3274">
                  <c:v>3.35181284</c:v>
                </c:pt>
                <c:pt idx="3275">
                  <c:v>3.3513993</c:v>
                </c:pt>
                <c:pt idx="3276">
                  <c:v>3.35099316</c:v>
                </c:pt>
                <c:pt idx="3277">
                  <c:v>3.35059214</c:v>
                </c:pt>
                <c:pt idx="3278">
                  <c:v>3.35019457</c:v>
                </c:pt>
                <c:pt idx="3279">
                  <c:v>3.34979892</c:v>
                </c:pt>
                <c:pt idx="3280">
                  <c:v>3.34940398</c:v>
                </c:pt>
                <c:pt idx="3281">
                  <c:v>3.34900844</c:v>
                </c:pt>
                <c:pt idx="3282">
                  <c:v>3.34861159</c:v>
                </c:pt>
                <c:pt idx="3283">
                  <c:v>3.3482126</c:v>
                </c:pt>
                <c:pt idx="3284">
                  <c:v>3.34781063</c:v>
                </c:pt>
                <c:pt idx="3285">
                  <c:v>3.34740543</c:v>
                </c:pt>
                <c:pt idx="3286">
                  <c:v>3.34699643</c:v>
                </c:pt>
                <c:pt idx="3287">
                  <c:v>3.34658313</c:v>
                </c:pt>
                <c:pt idx="3288">
                  <c:v>3.34616506</c:v>
                </c:pt>
                <c:pt idx="3289">
                  <c:v>3.34574234</c:v>
                </c:pt>
                <c:pt idx="3290">
                  <c:v>3.34531438</c:v>
                </c:pt>
                <c:pt idx="3291">
                  <c:v>3.34488153</c:v>
                </c:pt>
                <c:pt idx="3292">
                  <c:v>3.34444344</c:v>
                </c:pt>
                <c:pt idx="3293">
                  <c:v>3.34399998</c:v>
                </c:pt>
                <c:pt idx="3294">
                  <c:v>3.34355104</c:v>
                </c:pt>
                <c:pt idx="3295">
                  <c:v>3.34309697</c:v>
                </c:pt>
                <c:pt idx="3296">
                  <c:v>3.34263742</c:v>
                </c:pt>
                <c:pt idx="3297">
                  <c:v>3.34217286</c:v>
                </c:pt>
                <c:pt idx="3298">
                  <c:v>3.34170306</c:v>
                </c:pt>
                <c:pt idx="3299">
                  <c:v>3.34122837</c:v>
                </c:pt>
                <c:pt idx="3300">
                  <c:v>3.34028971</c:v>
                </c:pt>
                <c:pt idx="3301">
                  <c:v>3.33980978</c:v>
                </c:pt>
                <c:pt idx="3302">
                  <c:v>3.33932507</c:v>
                </c:pt>
                <c:pt idx="3303">
                  <c:v>3.33883643</c:v>
                </c:pt>
                <c:pt idx="3304">
                  <c:v>3.33834362</c:v>
                </c:pt>
                <c:pt idx="3305">
                  <c:v>3.33784735</c:v>
                </c:pt>
                <c:pt idx="3306">
                  <c:v>3.33734763</c:v>
                </c:pt>
                <c:pt idx="3307">
                  <c:v>3.33684468</c:v>
                </c:pt>
                <c:pt idx="3308">
                  <c:v>3.33633888</c:v>
                </c:pt>
                <c:pt idx="3309">
                  <c:v>3.33583081</c:v>
                </c:pt>
                <c:pt idx="3310">
                  <c:v>3.33532059</c:v>
                </c:pt>
                <c:pt idx="3311">
                  <c:v>3.33480871</c:v>
                </c:pt>
                <c:pt idx="3312">
                  <c:v>3.33429539</c:v>
                </c:pt>
                <c:pt idx="3313">
                  <c:v>3.33378136</c:v>
                </c:pt>
                <c:pt idx="3314">
                  <c:v>3.33326685</c:v>
                </c:pt>
                <c:pt idx="3315">
                  <c:v>3.33275223</c:v>
                </c:pt>
                <c:pt idx="3316">
                  <c:v>3.33223808</c:v>
                </c:pt>
                <c:pt idx="3317">
                  <c:v>3.33172476</c:v>
                </c:pt>
                <c:pt idx="3318">
                  <c:v>3.33121288</c:v>
                </c:pt>
                <c:pt idx="3319">
                  <c:v>3.33070278</c:v>
                </c:pt>
                <c:pt idx="3320">
                  <c:v>3.33019519</c:v>
                </c:pt>
                <c:pt idx="3321">
                  <c:v>3.32969058</c:v>
                </c:pt>
                <c:pt idx="3322">
                  <c:v>3.32918918</c:v>
                </c:pt>
                <c:pt idx="3323">
                  <c:v>3.32869208</c:v>
                </c:pt>
                <c:pt idx="3324">
                  <c:v>3.32819951</c:v>
                </c:pt>
                <c:pt idx="3325">
                  <c:v>3.32771218</c:v>
                </c:pt>
                <c:pt idx="3326">
                  <c:v>3.32723057</c:v>
                </c:pt>
                <c:pt idx="3327">
                  <c:v>3.32675529</c:v>
                </c:pt>
                <c:pt idx="3328">
                  <c:v>3.32628727</c:v>
                </c:pt>
                <c:pt idx="3329">
                  <c:v>3.32582712</c:v>
                </c:pt>
                <c:pt idx="3330">
                  <c:v>3.32537544</c:v>
                </c:pt>
                <c:pt idx="3331">
                  <c:v>3.32493281</c:v>
                </c:pt>
                <c:pt idx="3332">
                  <c:v>3.32450044</c:v>
                </c:pt>
                <c:pt idx="3333">
                  <c:v>3.32407868</c:v>
                </c:pt>
                <c:pt idx="3334">
                  <c:v>3.32366884</c:v>
                </c:pt>
                <c:pt idx="3335">
                  <c:v>3.32327163</c:v>
                </c:pt>
                <c:pt idx="3336">
                  <c:v>3.32288826</c:v>
                </c:pt>
                <c:pt idx="3337">
                  <c:v>3.32251942</c:v>
                </c:pt>
                <c:pt idx="3338">
                  <c:v>3.32216656</c:v>
                </c:pt>
                <c:pt idx="3339">
                  <c:v>3.32183135</c:v>
                </c:pt>
                <c:pt idx="3340">
                  <c:v>3.32151508</c:v>
                </c:pt>
                <c:pt idx="3341">
                  <c:v>3.32121933</c:v>
                </c:pt>
                <c:pt idx="3342">
                  <c:v>3.32094646</c:v>
                </c:pt>
                <c:pt idx="3343">
                  <c:v>3.32069838</c:v>
                </c:pt>
                <c:pt idx="3344">
                  <c:v>3.32047796</c:v>
                </c:pt>
                <c:pt idx="3345">
                  <c:v>3.3202883</c:v>
                </c:pt>
                <c:pt idx="3346">
                  <c:v>3.32013273</c:v>
                </c:pt>
                <c:pt idx="3347">
                  <c:v>3.32001567</c:v>
                </c:pt>
                <c:pt idx="3348">
                  <c:v>3.319942</c:v>
                </c:pt>
                <c:pt idx="3349">
                  <c:v>3.31991708</c:v>
                </c:pt>
                <c:pt idx="3350">
                  <c:v>3.31994784</c:v>
                </c:pt>
                <c:pt idx="3351">
                  <c:v>3.32004189</c:v>
                </c:pt>
                <c:pt idx="3352">
                  <c:v>3.32020795</c:v>
                </c:pt>
                <c:pt idx="3353">
                  <c:v>3.32045639</c:v>
                </c:pt>
                <c:pt idx="3354">
                  <c:v>3.32079875</c:v>
                </c:pt>
                <c:pt idx="3355">
                  <c:v>3.32124853</c:v>
                </c:pt>
                <c:pt idx="3356">
                  <c:v>3.32182121</c:v>
                </c:pt>
                <c:pt idx="3357">
                  <c:v>3.32253325</c:v>
                </c:pt>
                <c:pt idx="3358">
                  <c:v>3.32340395</c:v>
                </c:pt>
                <c:pt idx="3359">
                  <c:v>3.32580304</c:v>
                </c:pt>
                <c:pt idx="3360">
                  <c:v>3.32706583</c:v>
                </c:pt>
                <c:pt idx="3361">
                  <c:v>3.32855725</c:v>
                </c:pt>
                <c:pt idx="3362">
                  <c:v>3.33030498</c:v>
                </c:pt>
                <c:pt idx="3363">
                  <c:v>3.33233845</c:v>
                </c:pt>
                <c:pt idx="3364">
                  <c:v>3.33468831</c:v>
                </c:pt>
                <c:pt idx="3365">
                  <c:v>3.33738649</c:v>
                </c:pt>
                <c:pt idx="3366">
                  <c:v>3.34046698</c:v>
                </c:pt>
                <c:pt idx="3367">
                  <c:v>3.34396362</c:v>
                </c:pt>
                <c:pt idx="3368">
                  <c:v>3.34790993</c:v>
                </c:pt>
                <c:pt idx="3369">
                  <c:v>3.35233748</c:v>
                </c:pt>
                <c:pt idx="3370">
                  <c:v>3.3572793</c:v>
                </c:pt>
                <c:pt idx="3371">
                  <c:v>3.36276233</c:v>
                </c:pt>
                <c:pt idx="3372">
                  <c:v>3.36881256</c:v>
                </c:pt>
                <c:pt idx="3373">
                  <c:v>3.3754493</c:v>
                </c:pt>
                <c:pt idx="3374">
                  <c:v>3.38268805</c:v>
                </c:pt>
                <c:pt idx="3375">
                  <c:v>3.39053607</c:v>
                </c:pt>
                <c:pt idx="3376">
                  <c:v>3.39899457</c:v>
                </c:pt>
                <c:pt idx="3377">
                  <c:v>3.40805507</c:v>
                </c:pt>
                <c:pt idx="3378">
                  <c:v>3.41769791</c:v>
                </c:pt>
                <c:pt idx="3379">
                  <c:v>3.42789555</c:v>
                </c:pt>
                <c:pt idx="3380">
                  <c:v>3.43860745</c:v>
                </c:pt>
                <c:pt idx="3381">
                  <c:v>3.44977975</c:v>
                </c:pt>
                <c:pt idx="3382">
                  <c:v>3.46134853</c:v>
                </c:pt>
                <c:pt idx="3383">
                  <c:v>3.4732343</c:v>
                </c:pt>
                <c:pt idx="3384">
                  <c:v>3.48534644</c:v>
                </c:pt>
                <c:pt idx="3385">
                  <c:v>3.49757862</c:v>
                </c:pt>
                <c:pt idx="3386">
                  <c:v>3.50981379</c:v>
                </c:pt>
                <c:pt idx="3387">
                  <c:v>3.52192175</c:v>
                </c:pt>
                <c:pt idx="3388">
                  <c:v>3.53375745</c:v>
                </c:pt>
                <c:pt idx="3389">
                  <c:v>3.54517376</c:v>
                </c:pt>
                <c:pt idx="3390">
                  <c:v>3.55600679</c:v>
                </c:pt>
                <c:pt idx="3391">
                  <c:v>3.56609631</c:v>
                </c:pt>
                <c:pt idx="3392">
                  <c:v>3.57527983</c:v>
                </c:pt>
                <c:pt idx="3393">
                  <c:v>3.58340192</c:v>
                </c:pt>
                <c:pt idx="3394">
                  <c:v>3.59032094</c:v>
                </c:pt>
                <c:pt idx="3395">
                  <c:v>3.59591317</c:v>
                </c:pt>
                <c:pt idx="3396">
                  <c:v>3.60008061</c:v>
                </c:pt>
                <c:pt idx="3397">
                  <c:v>3.60275507</c:v>
                </c:pt>
                <c:pt idx="3398">
                  <c:v>3.60390186</c:v>
                </c:pt>
                <c:pt idx="3399">
                  <c:v>3.60352051</c:v>
                </c:pt>
                <c:pt idx="3400">
                  <c:v>3.60164428</c:v>
                </c:pt>
                <c:pt idx="3401">
                  <c:v>3.5983367</c:v>
                </c:pt>
                <c:pt idx="3402">
                  <c:v>3.59368694</c:v>
                </c:pt>
                <c:pt idx="3403">
                  <c:v>3.58780873</c:v>
                </c:pt>
                <c:pt idx="3404">
                  <c:v>3.58082938</c:v>
                </c:pt>
                <c:pt idx="3405">
                  <c:v>3.57289004</c:v>
                </c:pt>
                <c:pt idx="3406">
                  <c:v>3.56413794</c:v>
                </c:pt>
                <c:pt idx="3407">
                  <c:v>3.55472386</c:v>
                </c:pt>
                <c:pt idx="3408">
                  <c:v>3.54479599</c:v>
                </c:pt>
                <c:pt idx="3409">
                  <c:v>3.53450286</c:v>
                </c:pt>
                <c:pt idx="3410">
                  <c:v>3.52398133</c:v>
                </c:pt>
                <c:pt idx="3411">
                  <c:v>3.51336467</c:v>
                </c:pt>
                <c:pt idx="3412">
                  <c:v>3.50277579</c:v>
                </c:pt>
                <c:pt idx="3413">
                  <c:v>3.49232507</c:v>
                </c:pt>
                <c:pt idx="3414">
                  <c:v>3.48211133</c:v>
                </c:pt>
                <c:pt idx="3415">
                  <c:v>3.47222471</c:v>
                </c:pt>
                <c:pt idx="3416">
                  <c:v>3.46273851</c:v>
                </c:pt>
                <c:pt idx="3417">
                  <c:v>3.45371509</c:v>
                </c:pt>
                <c:pt idx="3418">
                  <c:v>3.44520533</c:v>
                </c:pt>
                <c:pt idx="3419">
                  <c:v>3.43724656</c:v>
                </c:pt>
                <c:pt idx="3420">
                  <c:v>3.42986643</c:v>
                </c:pt>
                <c:pt idx="3421">
                  <c:v>3.42308092</c:v>
                </c:pt>
                <c:pt idx="3422">
                  <c:v>3.41689801</c:v>
                </c:pt>
                <c:pt idx="3423">
                  <c:v>3.41131508</c:v>
                </c:pt>
                <c:pt idx="3424">
                  <c:v>3.40632355</c:v>
                </c:pt>
                <c:pt idx="3425">
                  <c:v>3.40190852</c:v>
                </c:pt>
                <c:pt idx="3426">
                  <c:v>3.39804745</c:v>
                </c:pt>
                <c:pt idx="3427">
                  <c:v>3.39471626</c:v>
                </c:pt>
                <c:pt idx="3428">
                  <c:v>3.39188695</c:v>
                </c:pt>
                <c:pt idx="3429">
                  <c:v>3.38952827</c:v>
                </c:pt>
                <c:pt idx="3430">
                  <c:v>3.38760865</c:v>
                </c:pt>
                <c:pt idx="3431">
                  <c:v>3.38609517</c:v>
                </c:pt>
                <c:pt idx="3432">
                  <c:v>3.38495517</c:v>
                </c:pt>
                <c:pt idx="3433">
                  <c:v>3.38415635</c:v>
                </c:pt>
                <c:pt idx="3434">
                  <c:v>3.38366795</c:v>
                </c:pt>
                <c:pt idx="3435">
                  <c:v>3.38345993</c:v>
                </c:pt>
                <c:pt idx="3436">
                  <c:v>3.38350415</c:v>
                </c:pt>
                <c:pt idx="3437">
                  <c:v>3.38377523</c:v>
                </c:pt>
                <c:pt idx="3438">
                  <c:v>3.38424814</c:v>
                </c:pt>
                <c:pt idx="3439">
                  <c:v>3.38490129</c:v>
                </c:pt>
                <c:pt idx="3440">
                  <c:v>3.38571429</c:v>
                </c:pt>
                <c:pt idx="3441">
                  <c:v>3.3866688</c:v>
                </c:pt>
                <c:pt idx="3442">
                  <c:v>3.38774872</c:v>
                </c:pt>
                <c:pt idx="3443">
                  <c:v>3.38893986</c:v>
                </c:pt>
                <c:pt idx="3444">
                  <c:v>3.39022934</c:v>
                </c:pt>
                <c:pt idx="3445">
                  <c:v>3.3916055</c:v>
                </c:pt>
                <c:pt idx="3446">
                  <c:v>3.39305854</c:v>
                </c:pt>
                <c:pt idx="3447">
                  <c:v>3.39458025</c:v>
                </c:pt>
                <c:pt idx="3448">
                  <c:v>3.39616311</c:v>
                </c:pt>
                <c:pt idx="3449">
                  <c:v>3.39779985</c:v>
                </c:pt>
                <c:pt idx="3450">
                  <c:v>3.39948559</c:v>
                </c:pt>
                <c:pt idx="3451">
                  <c:v>3.40121543</c:v>
                </c:pt>
                <c:pt idx="3452">
                  <c:v>3.40298486</c:v>
                </c:pt>
                <c:pt idx="3453">
                  <c:v>3.40479016</c:v>
                </c:pt>
                <c:pt idx="3454">
                  <c:v>3.40577424</c:v>
                </c:pt>
                <c:pt idx="3455">
                  <c:v>3.40764952</c:v>
                </c:pt>
                <c:pt idx="3456">
                  <c:v>3.4095521</c:v>
                </c:pt>
                <c:pt idx="3457">
                  <c:v>3.41148055</c:v>
                </c:pt>
                <c:pt idx="3458">
                  <c:v>3.41343188</c:v>
                </c:pt>
                <c:pt idx="3459">
                  <c:v>3.41540468</c:v>
                </c:pt>
                <c:pt idx="3460">
                  <c:v>3.41739762</c:v>
                </c:pt>
                <c:pt idx="3461">
                  <c:v>3.41940939</c:v>
                </c:pt>
                <c:pt idx="3462">
                  <c:v>3.4214381</c:v>
                </c:pt>
                <c:pt idx="3463">
                  <c:v>3.42348337</c:v>
                </c:pt>
                <c:pt idx="3464">
                  <c:v>3.42554307</c:v>
                </c:pt>
                <c:pt idx="3465">
                  <c:v>3.42761672</c:v>
                </c:pt>
                <c:pt idx="3466">
                  <c:v>3.42970359</c:v>
                </c:pt>
                <c:pt idx="3467">
                  <c:v>3.43180215</c:v>
                </c:pt>
                <c:pt idx="3468">
                  <c:v>3.43391168</c:v>
                </c:pt>
                <c:pt idx="3469">
                  <c:v>3.4360311</c:v>
                </c:pt>
                <c:pt idx="3470">
                  <c:v>3.43816006</c:v>
                </c:pt>
                <c:pt idx="3471">
                  <c:v>3.44029713</c:v>
                </c:pt>
                <c:pt idx="3472">
                  <c:v>3.4424417</c:v>
                </c:pt>
                <c:pt idx="3473">
                  <c:v>3.44459307</c:v>
                </c:pt>
                <c:pt idx="3474">
                  <c:v>3.44675064</c:v>
                </c:pt>
                <c:pt idx="3475">
                  <c:v>3.44891286</c:v>
                </c:pt>
                <c:pt idx="3476">
                  <c:v>3.45107949</c:v>
                </c:pt>
                <c:pt idx="3477">
                  <c:v>3.45324969</c:v>
                </c:pt>
                <c:pt idx="3478">
                  <c:v>3.45542288</c:v>
                </c:pt>
                <c:pt idx="3479">
                  <c:v>3.45759797</c:v>
                </c:pt>
                <c:pt idx="3480">
                  <c:v>3.45977414</c:v>
                </c:pt>
                <c:pt idx="3481">
                  <c:v>3.4619509</c:v>
                </c:pt>
                <c:pt idx="3482">
                  <c:v>3.4641279</c:v>
                </c:pt>
                <c:pt idx="3483">
                  <c:v>3.46630406</c:v>
                </c:pt>
                <c:pt idx="3484">
                  <c:v>3.46847808</c:v>
                </c:pt>
                <c:pt idx="3485">
                  <c:v>3.4706502</c:v>
                </c:pt>
                <c:pt idx="3486">
                  <c:v>3.47281909</c:v>
                </c:pt>
                <c:pt idx="3487">
                  <c:v>3.47498488</c:v>
                </c:pt>
                <c:pt idx="3488">
                  <c:v>3.47714555</c:v>
                </c:pt>
                <c:pt idx="3489">
                  <c:v>3.47930157</c:v>
                </c:pt>
                <c:pt idx="3490">
                  <c:v>3.48145175</c:v>
                </c:pt>
                <c:pt idx="3491">
                  <c:v>3.48359561</c:v>
                </c:pt>
                <c:pt idx="3492">
                  <c:v>3.4857322</c:v>
                </c:pt>
                <c:pt idx="3493">
                  <c:v>3.48786128</c:v>
                </c:pt>
                <c:pt idx="3494">
                  <c:v>3.48998189</c:v>
                </c:pt>
                <c:pt idx="3495">
                  <c:v>3.49209332</c:v>
                </c:pt>
                <c:pt idx="3496">
                  <c:v>3.49419546</c:v>
                </c:pt>
                <c:pt idx="3497">
                  <c:v>3.49628758</c:v>
                </c:pt>
                <c:pt idx="3498">
                  <c:v>3.49836838</c:v>
                </c:pt>
                <c:pt idx="3499">
                  <c:v>3.50043821</c:v>
                </c:pt>
                <c:pt idx="3500">
                  <c:v>3.50249541</c:v>
                </c:pt>
                <c:pt idx="3501">
                  <c:v>3.50454056</c:v>
                </c:pt>
                <c:pt idx="3502">
                  <c:v>3.50657237</c:v>
                </c:pt>
                <c:pt idx="3503">
                  <c:v>3.5085901</c:v>
                </c:pt>
                <c:pt idx="3504">
                  <c:v>3.51059389</c:v>
                </c:pt>
                <c:pt idx="3505">
                  <c:v>3.51258266</c:v>
                </c:pt>
                <c:pt idx="3506">
                  <c:v>3.51455665</c:v>
                </c:pt>
                <c:pt idx="3507">
                  <c:v>3.51651371</c:v>
                </c:pt>
                <c:pt idx="3508">
                  <c:v>3.51845515</c:v>
                </c:pt>
                <c:pt idx="3509">
                  <c:v>3.52037942</c:v>
                </c:pt>
                <c:pt idx="3510">
                  <c:v>3.52228677</c:v>
                </c:pt>
                <c:pt idx="3511">
                  <c:v>3.52417576</c:v>
                </c:pt>
                <c:pt idx="3512">
                  <c:v>3.52604687</c:v>
                </c:pt>
                <c:pt idx="3513">
                  <c:v>3.52800035</c:v>
                </c:pt>
                <c:pt idx="3514">
                  <c:v>3.52983439</c:v>
                </c:pt>
                <c:pt idx="3515">
                  <c:v>3.53164828</c:v>
                </c:pt>
                <c:pt idx="3516">
                  <c:v>3.5334425</c:v>
                </c:pt>
                <c:pt idx="3517">
                  <c:v>3.53521669</c:v>
                </c:pt>
                <c:pt idx="3518">
                  <c:v>3.5369705</c:v>
                </c:pt>
                <c:pt idx="3519">
                  <c:v>3.53870273</c:v>
                </c:pt>
                <c:pt idx="3520">
                  <c:v>3.5404135</c:v>
                </c:pt>
                <c:pt idx="3521">
                  <c:v>3.54210293</c:v>
                </c:pt>
                <c:pt idx="3522">
                  <c:v>3.54377043</c:v>
                </c:pt>
                <c:pt idx="3523">
                  <c:v>3.54541564</c:v>
                </c:pt>
                <c:pt idx="3524">
                  <c:v>3.54703832</c:v>
                </c:pt>
                <c:pt idx="3525">
                  <c:v>3.54863846</c:v>
                </c:pt>
                <c:pt idx="3526">
                  <c:v>3.55021536</c:v>
                </c:pt>
                <c:pt idx="3527">
                  <c:v>3.5517695</c:v>
                </c:pt>
                <c:pt idx="3528">
                  <c:v>3.55330026</c:v>
                </c:pt>
                <c:pt idx="3529">
                  <c:v>3.55480754</c:v>
                </c:pt>
                <c:pt idx="3530">
                  <c:v>3.55629182</c:v>
                </c:pt>
                <c:pt idx="3531">
                  <c:v>3.55775166</c:v>
                </c:pt>
                <c:pt idx="3532">
                  <c:v>3.55918837</c:v>
                </c:pt>
                <c:pt idx="3533">
                  <c:v>3.56060088</c:v>
                </c:pt>
                <c:pt idx="3534">
                  <c:v>3.5619899</c:v>
                </c:pt>
                <c:pt idx="3535">
                  <c:v>3.56335473</c:v>
                </c:pt>
                <c:pt idx="3536">
                  <c:v>3.56469595</c:v>
                </c:pt>
                <c:pt idx="3537">
                  <c:v>3.56601322</c:v>
                </c:pt>
                <c:pt idx="3538">
                  <c:v>3.56730723</c:v>
                </c:pt>
                <c:pt idx="3539">
                  <c:v>3.56857765</c:v>
                </c:pt>
                <c:pt idx="3540">
                  <c:v>3.56982434</c:v>
                </c:pt>
                <c:pt idx="3541">
                  <c:v>3.57104802</c:v>
                </c:pt>
                <c:pt idx="3542">
                  <c:v>3.57224822</c:v>
                </c:pt>
                <c:pt idx="3543">
                  <c:v>3.57342565</c:v>
                </c:pt>
                <c:pt idx="3544">
                  <c:v>3.57458067</c:v>
                </c:pt>
                <c:pt idx="3545">
                  <c:v>3.5757134</c:v>
                </c:pt>
                <c:pt idx="3546">
                  <c:v>3.57682383</c:v>
                </c:pt>
                <c:pt idx="3547">
                  <c:v>3.57791281</c:v>
                </c:pt>
                <c:pt idx="3548">
                  <c:v>3.57898045</c:v>
                </c:pt>
                <c:pt idx="3549">
                  <c:v>3.58002722</c:v>
                </c:pt>
                <c:pt idx="3550">
                  <c:v>3.58105385</c:v>
                </c:pt>
                <c:pt idx="3551">
                  <c:v>3.58206046</c:v>
                </c:pt>
                <c:pt idx="3552">
                  <c:v>3.58304763</c:v>
                </c:pt>
                <c:pt idx="3553">
                  <c:v>3.5840162</c:v>
                </c:pt>
                <c:pt idx="3554">
                  <c:v>3.58496666</c:v>
                </c:pt>
                <c:pt idx="3555">
                  <c:v>3.58589959</c:v>
                </c:pt>
                <c:pt idx="3556">
                  <c:v>3.58681571</c:v>
                </c:pt>
                <c:pt idx="3557">
                  <c:v>3.5877161</c:v>
                </c:pt>
                <c:pt idx="3558">
                  <c:v>3.58860123</c:v>
                </c:pt>
                <c:pt idx="3559">
                  <c:v>3.58947194</c:v>
                </c:pt>
                <c:pt idx="3560">
                  <c:v>3.59032941</c:v>
                </c:pt>
                <c:pt idx="3561">
                  <c:v>3.59117484</c:v>
                </c:pt>
                <c:pt idx="3562">
                  <c:v>3.59200859</c:v>
                </c:pt>
                <c:pt idx="3563">
                  <c:v>3.59283221</c:v>
                </c:pt>
                <c:pt idx="3564">
                  <c:v>3.59364676</c:v>
                </c:pt>
                <c:pt idx="3565">
                  <c:v>3.59445369</c:v>
                </c:pt>
                <c:pt idx="3566">
                  <c:v>3.59525394</c:v>
                </c:pt>
                <c:pt idx="3567">
                  <c:v>3.59604955</c:v>
                </c:pt>
                <c:pt idx="3568">
                  <c:v>3.59684157</c:v>
                </c:pt>
                <c:pt idx="3569">
                  <c:v>3.59763181</c:v>
                </c:pt>
                <c:pt idx="3570">
                  <c:v>3.59842217</c:v>
                </c:pt>
                <c:pt idx="3571">
                  <c:v>3.59921455</c:v>
                </c:pt>
                <c:pt idx="3572">
                  <c:v>3.60001123</c:v>
                </c:pt>
                <c:pt idx="3573">
                  <c:v>3.60081458</c:v>
                </c:pt>
                <c:pt idx="3574">
                  <c:v>3.60162711</c:v>
                </c:pt>
                <c:pt idx="3575">
                  <c:v>3.60245204</c:v>
                </c:pt>
                <c:pt idx="3576">
                  <c:v>3.60329294</c:v>
                </c:pt>
                <c:pt idx="3577">
                  <c:v>3.60415316</c:v>
                </c:pt>
                <c:pt idx="3578">
                  <c:v>3.60503745</c:v>
                </c:pt>
                <c:pt idx="3579">
                  <c:v>3.60595155</c:v>
                </c:pt>
                <c:pt idx="3580">
                  <c:v>3.60690093</c:v>
                </c:pt>
                <c:pt idx="3581">
                  <c:v>3.60789275</c:v>
                </c:pt>
                <c:pt idx="3582">
                  <c:v>3.60893536</c:v>
                </c:pt>
                <c:pt idx="3583">
                  <c:v>3.61003923</c:v>
                </c:pt>
                <c:pt idx="3584">
                  <c:v>3.61121607</c:v>
                </c:pt>
                <c:pt idx="3585">
                  <c:v>3.61247933</c:v>
                </c:pt>
                <c:pt idx="3586">
                  <c:v>3.61384618</c:v>
                </c:pt>
                <c:pt idx="3587">
                  <c:v>3.61533606</c:v>
                </c:pt>
                <c:pt idx="3588">
                  <c:v>3.61697197</c:v>
                </c:pt>
                <c:pt idx="3589">
                  <c:v>3.61878145</c:v>
                </c:pt>
                <c:pt idx="3590">
                  <c:v>3.62079656</c:v>
                </c:pt>
                <c:pt idx="3591">
                  <c:v>3.62305462</c:v>
                </c:pt>
                <c:pt idx="3592">
                  <c:v>3.6256001</c:v>
                </c:pt>
                <c:pt idx="3593">
                  <c:v>3.62848294</c:v>
                </c:pt>
                <c:pt idx="3594">
                  <c:v>3.63176036</c:v>
                </c:pt>
                <c:pt idx="3595">
                  <c:v>3.63550127</c:v>
                </c:pt>
                <c:pt idx="3596">
                  <c:v>3.63977885</c:v>
                </c:pt>
                <c:pt idx="3597">
                  <c:v>3.64467895</c:v>
                </c:pt>
                <c:pt idx="3598">
                  <c:v>3.65029764</c:v>
                </c:pt>
                <c:pt idx="3599">
                  <c:v>3.65674126</c:v>
                </c:pt>
                <c:pt idx="3600">
                  <c:v>3.6641233</c:v>
                </c:pt>
                <c:pt idx="3601">
                  <c:v>3.67257166</c:v>
                </c:pt>
                <c:pt idx="3602">
                  <c:v>3.68222451</c:v>
                </c:pt>
                <c:pt idx="3603">
                  <c:v>3.69322622</c:v>
                </c:pt>
                <c:pt idx="3604">
                  <c:v>3.7057277</c:v>
                </c:pt>
                <c:pt idx="3605">
                  <c:v>3.71989357</c:v>
                </c:pt>
                <c:pt idx="3606">
                  <c:v>3.73588836</c:v>
                </c:pt>
                <c:pt idx="3607">
                  <c:v>3.75387144</c:v>
                </c:pt>
                <c:pt idx="3608">
                  <c:v>3.77401292</c:v>
                </c:pt>
                <c:pt idx="3609">
                  <c:v>3.7964679</c:v>
                </c:pt>
                <c:pt idx="3610">
                  <c:v>3.82138467</c:v>
                </c:pt>
                <c:pt idx="3611">
                  <c:v>3.84889746</c:v>
                </c:pt>
                <c:pt idx="3612">
                  <c:v>3.87912703</c:v>
                </c:pt>
                <c:pt idx="3613">
                  <c:v>3.9121598</c:v>
                </c:pt>
                <c:pt idx="3614">
                  <c:v>3.94805658</c:v>
                </c:pt>
                <c:pt idx="3615">
                  <c:v>3.98685133</c:v>
                </c:pt>
                <c:pt idx="3616">
                  <c:v>4.02851558</c:v>
                </c:pt>
                <c:pt idx="3617">
                  <c:v>4.07299662</c:v>
                </c:pt>
                <c:pt idx="3618">
                  <c:v>4.12019444</c:v>
                </c:pt>
                <c:pt idx="3619">
                  <c:v>4.16993761</c:v>
                </c:pt>
                <c:pt idx="3620">
                  <c:v>4.22201324</c:v>
                </c:pt>
                <c:pt idx="3621">
                  <c:v>4.27613068</c:v>
                </c:pt>
                <c:pt idx="3622">
                  <c:v>4.33193254</c:v>
                </c:pt>
                <c:pt idx="3623">
                  <c:v>4.38902807</c:v>
                </c:pt>
                <c:pt idx="3624">
                  <c:v>4.44693971</c:v>
                </c:pt>
                <c:pt idx="3625">
                  <c:v>4.50510263</c:v>
                </c:pt>
                <c:pt idx="3626">
                  <c:v>4.56293035</c:v>
                </c:pt>
                <c:pt idx="3627">
                  <c:v>4.61974335</c:v>
                </c:pt>
                <c:pt idx="3628">
                  <c:v>4.67482877</c:v>
                </c:pt>
                <c:pt idx="3629">
                  <c:v>4.72739792</c:v>
                </c:pt>
                <c:pt idx="3630">
                  <c:v>4.77667069</c:v>
                </c:pt>
                <c:pt idx="3631">
                  <c:v>4.82182646</c:v>
                </c:pt>
                <c:pt idx="3632">
                  <c:v>4.86207461</c:v>
                </c:pt>
                <c:pt idx="3633">
                  <c:v>4.89664483</c:v>
                </c:pt>
                <c:pt idx="3634">
                  <c:v>4.92485976</c:v>
                </c:pt>
                <c:pt idx="3635">
                  <c:v>4.94587827</c:v>
                </c:pt>
                <c:pt idx="3636">
                  <c:v>4.95981646</c:v>
                </c:pt>
                <c:pt idx="3637">
                  <c:v>4.96611357</c:v>
                </c:pt>
                <c:pt idx="3638">
                  <c:v>4.96466184</c:v>
                </c:pt>
                <c:pt idx="3639">
                  <c:v>4.95553017</c:v>
                </c:pt>
                <c:pt idx="3640">
                  <c:v>4.93895555</c:v>
                </c:pt>
                <c:pt idx="3641">
                  <c:v>4.91531897</c:v>
                </c:pt>
                <c:pt idx="3642">
                  <c:v>4.88513637</c:v>
                </c:pt>
                <c:pt idx="3643">
                  <c:v>4.84902024</c:v>
                </c:pt>
                <c:pt idx="3644">
                  <c:v>4.80765033</c:v>
                </c:pt>
                <c:pt idx="3645">
                  <c:v>4.76177406</c:v>
                </c:pt>
                <c:pt idx="3646">
                  <c:v>4.71213293</c:v>
                </c:pt>
                <c:pt idx="3647">
                  <c:v>4.65949512</c:v>
                </c:pt>
                <c:pt idx="3648">
                  <c:v>4.60459781</c:v>
                </c:pt>
                <c:pt idx="3649">
                  <c:v>4.54816985</c:v>
                </c:pt>
                <c:pt idx="3650">
                  <c:v>4.49089217</c:v>
                </c:pt>
                <c:pt idx="3651">
                  <c:v>4.43338943</c:v>
                </c:pt>
                <c:pt idx="3652">
                  <c:v>4.37626243</c:v>
                </c:pt>
                <c:pt idx="3653">
                  <c:v>4.32000184</c:v>
                </c:pt>
                <c:pt idx="3654">
                  <c:v>4.26509905</c:v>
                </c:pt>
                <c:pt idx="3655">
                  <c:v>4.21194124</c:v>
                </c:pt>
                <c:pt idx="3656">
                  <c:v>4.16085219</c:v>
                </c:pt>
                <c:pt idx="3657">
                  <c:v>4.11210394</c:v>
                </c:pt>
                <c:pt idx="3658">
                  <c:v>4.06592369</c:v>
                </c:pt>
                <c:pt idx="3659">
                  <c:v>4.02244616</c:v>
                </c:pt>
                <c:pt idx="3660">
                  <c:v>3.9817698</c:v>
                </c:pt>
                <c:pt idx="3661">
                  <c:v>3.94395685</c:v>
                </c:pt>
                <c:pt idx="3662">
                  <c:v>3.90899563</c:v>
                </c:pt>
                <c:pt idx="3663">
                  <c:v>3.87685561</c:v>
                </c:pt>
                <c:pt idx="3664">
                  <c:v>3.84746516</c:v>
                </c:pt>
                <c:pt idx="3665">
                  <c:v>3.820719</c:v>
                </c:pt>
                <c:pt idx="3666">
                  <c:v>3.79649985</c:v>
                </c:pt>
                <c:pt idx="3667">
                  <c:v>3.77466631</c:v>
                </c:pt>
                <c:pt idx="3668">
                  <c:v>3.75506139</c:v>
                </c:pt>
                <c:pt idx="3669">
                  <c:v>3.73753011</c:v>
                </c:pt>
                <c:pt idx="3670">
                  <c:v>3.72189748</c:v>
                </c:pt>
                <c:pt idx="3671">
                  <c:v>3.70800114</c:v>
                </c:pt>
                <c:pt idx="3672">
                  <c:v>3.69568205</c:v>
                </c:pt>
                <c:pt idx="3673">
                  <c:v>3.68477857</c:v>
                </c:pt>
                <c:pt idx="3674">
                  <c:v>3.67513883</c:v>
                </c:pt>
                <c:pt idx="3675">
                  <c:v>3.66661823</c:v>
                </c:pt>
                <c:pt idx="3676">
                  <c:v>3.6590836</c:v>
                </c:pt>
                <c:pt idx="3677">
                  <c:v>3.65241385</c:v>
                </c:pt>
                <c:pt idx="3678">
                  <c:v>3.64649427</c:v>
                </c:pt>
                <c:pt idx="3679">
                  <c:v>3.64122379</c:v>
                </c:pt>
                <c:pt idx="3680">
                  <c:v>3.63650954</c:v>
                </c:pt>
                <c:pt idx="3681">
                  <c:v>3.63227165</c:v>
                </c:pt>
                <c:pt idx="3682">
                  <c:v>3.62843502</c:v>
                </c:pt>
                <c:pt idx="3683">
                  <c:v>3.62493873</c:v>
                </c:pt>
                <c:pt idx="3684">
                  <c:v>3.62172627</c:v>
                </c:pt>
                <c:pt idx="3685">
                  <c:v>3.61875045</c:v>
                </c:pt>
                <c:pt idx="3686">
                  <c:v>3.61596954</c:v>
                </c:pt>
                <c:pt idx="3687">
                  <c:v>3.61334729</c:v>
                </c:pt>
                <c:pt idx="3688">
                  <c:v>3.61085343</c:v>
                </c:pt>
                <c:pt idx="3689">
                  <c:v>3.60846269</c:v>
                </c:pt>
                <c:pt idx="3690">
                  <c:v>3.60615337</c:v>
                </c:pt>
                <c:pt idx="3691">
                  <c:v>3.60390663</c:v>
                </c:pt>
                <c:pt idx="3692">
                  <c:v>3.60170794</c:v>
                </c:pt>
                <c:pt idx="3693">
                  <c:v>3.59954441</c:v>
                </c:pt>
                <c:pt idx="3694">
                  <c:v>3.5974046</c:v>
                </c:pt>
                <c:pt idx="3695">
                  <c:v>3.59528077</c:v>
                </c:pt>
                <c:pt idx="3696">
                  <c:v>3.59316516</c:v>
                </c:pt>
                <c:pt idx="3697">
                  <c:v>3.59105194</c:v>
                </c:pt>
                <c:pt idx="3698">
                  <c:v>3.58893669</c:v>
                </c:pt>
                <c:pt idx="3699">
                  <c:v>3.58681571</c:v>
                </c:pt>
                <c:pt idx="3700">
                  <c:v>3.5846858</c:v>
                </c:pt>
                <c:pt idx="3701">
                  <c:v>3.58254504</c:v>
                </c:pt>
                <c:pt idx="3702">
                  <c:v>3.58039153</c:v>
                </c:pt>
                <c:pt idx="3703">
                  <c:v>3.57822394</c:v>
                </c:pt>
                <c:pt idx="3704">
                  <c:v>3.57604301</c:v>
                </c:pt>
                <c:pt idx="3705">
                  <c:v>3.57384682</c:v>
                </c:pt>
                <c:pt idx="3706">
                  <c:v>3.57163692</c:v>
                </c:pt>
                <c:pt idx="3707">
                  <c:v>3.56941342</c:v>
                </c:pt>
                <c:pt idx="3708">
                  <c:v>3.56717694</c:v>
                </c:pt>
                <c:pt idx="3709">
                  <c:v>3.56492889</c:v>
                </c:pt>
                <c:pt idx="3710">
                  <c:v>3.56267059</c:v>
                </c:pt>
                <c:pt idx="3711">
                  <c:v>3.56040442</c:v>
                </c:pt>
                <c:pt idx="3712">
                  <c:v>3.55813086</c:v>
                </c:pt>
                <c:pt idx="3713">
                  <c:v>3.55585265</c:v>
                </c:pt>
                <c:pt idx="3714">
                  <c:v>3.55357313</c:v>
                </c:pt>
                <c:pt idx="3715">
                  <c:v>3.55129385</c:v>
                </c:pt>
                <c:pt idx="3716">
                  <c:v>3.54901743</c:v>
                </c:pt>
                <c:pt idx="3717">
                  <c:v>3.54674649</c:v>
                </c:pt>
                <c:pt idx="3718">
                  <c:v>3.54448545</c:v>
                </c:pt>
                <c:pt idx="3719">
                  <c:v>3.54223609</c:v>
                </c:pt>
                <c:pt idx="3720">
                  <c:v>3.54000258</c:v>
                </c:pt>
                <c:pt idx="3721">
                  <c:v>3.53778887</c:v>
                </c:pt>
                <c:pt idx="3722">
                  <c:v>3.53559732</c:v>
                </c:pt>
                <c:pt idx="3723">
                  <c:v>3.5334326</c:v>
                </c:pt>
                <c:pt idx="3724">
                  <c:v>3.53129768</c:v>
                </c:pt>
                <c:pt idx="3725">
                  <c:v>3.52919829</c:v>
                </c:pt>
                <c:pt idx="3726">
                  <c:v>3.52713668</c:v>
                </c:pt>
                <c:pt idx="3727">
                  <c:v>3.52511787</c:v>
                </c:pt>
                <c:pt idx="3728">
                  <c:v>3.52314556</c:v>
                </c:pt>
                <c:pt idx="3729">
                  <c:v>3.52122462</c:v>
                </c:pt>
                <c:pt idx="3730">
                  <c:v>3.51935875</c:v>
                </c:pt>
                <c:pt idx="3731">
                  <c:v>3.51755273</c:v>
                </c:pt>
                <c:pt idx="3732">
                  <c:v>3.51581061</c:v>
                </c:pt>
                <c:pt idx="3733">
                  <c:v>3.51413667</c:v>
                </c:pt>
                <c:pt idx="3734">
                  <c:v>3.51253653</c:v>
                </c:pt>
                <c:pt idx="3735">
                  <c:v>3.51101255</c:v>
                </c:pt>
                <c:pt idx="3736">
                  <c:v>3.50957108</c:v>
                </c:pt>
                <c:pt idx="3737">
                  <c:v>3.50821567</c:v>
                </c:pt>
                <c:pt idx="3738">
                  <c:v>3.50695169</c:v>
                </c:pt>
                <c:pt idx="3739">
                  <c:v>3.50578296</c:v>
                </c:pt>
                <c:pt idx="3740">
                  <c:v>3.50471473</c:v>
                </c:pt>
                <c:pt idx="3741">
                  <c:v>3.50375187</c:v>
                </c:pt>
                <c:pt idx="3742">
                  <c:v>3.50289929</c:v>
                </c:pt>
                <c:pt idx="3743">
                  <c:v>3.50216198</c:v>
                </c:pt>
                <c:pt idx="3744">
                  <c:v>3.50154543</c:v>
                </c:pt>
                <c:pt idx="3745">
                  <c:v>3.501055</c:v>
                </c:pt>
                <c:pt idx="3746">
                  <c:v>3.50069678</c:v>
                </c:pt>
                <c:pt idx="3747">
                  <c:v>3.5004766</c:v>
                </c:pt>
                <c:pt idx="3748">
                  <c:v>3.5004009</c:v>
                </c:pt>
                <c:pt idx="3749">
                  <c:v>3.5004766</c:v>
                </c:pt>
                <c:pt idx="3750">
                  <c:v>3.50071084</c:v>
                </c:pt>
                <c:pt idx="3751">
                  <c:v>3.50111103</c:v>
                </c:pt>
                <c:pt idx="3752">
                  <c:v>3.50168514</c:v>
                </c:pt>
                <c:pt idx="3753">
                  <c:v>3.50244105</c:v>
                </c:pt>
                <c:pt idx="3754">
                  <c:v>3.50338781</c:v>
                </c:pt>
                <c:pt idx="3755">
                  <c:v>3.50453365</c:v>
                </c:pt>
                <c:pt idx="3756">
                  <c:v>3.50588787</c:v>
                </c:pt>
                <c:pt idx="3757">
                  <c:v>3.50745869</c:v>
                </c:pt>
                <c:pt idx="3758">
                  <c:v>3.50925481</c:v>
                </c:pt>
                <c:pt idx="3759">
                  <c:v>3.51128447</c:v>
                </c:pt>
                <c:pt idx="3760">
                  <c:v>3.51355493</c:v>
                </c:pt>
                <c:pt idx="3761">
                  <c:v>3.51607239</c:v>
                </c:pt>
                <c:pt idx="3762">
                  <c:v>3.51884353</c:v>
                </c:pt>
                <c:pt idx="3763">
                  <c:v>3.52187014</c:v>
                </c:pt>
                <c:pt idx="3764">
                  <c:v>3.52515531</c:v>
                </c:pt>
                <c:pt idx="3765">
                  <c:v>3.52869642</c:v>
                </c:pt>
                <c:pt idx="3766">
                  <c:v>3.53249156</c:v>
                </c:pt>
                <c:pt idx="3767">
                  <c:v>3.53653359</c:v>
                </c:pt>
                <c:pt idx="3768">
                  <c:v>3.54081213</c:v>
                </c:pt>
                <c:pt idx="3769">
                  <c:v>3.54531372</c:v>
                </c:pt>
                <c:pt idx="3770">
                  <c:v>3.55001891</c:v>
                </c:pt>
                <c:pt idx="3771">
                  <c:v>3.55490685</c:v>
                </c:pt>
                <c:pt idx="3772">
                  <c:v>3.55994821</c:v>
                </c:pt>
                <c:pt idx="3773">
                  <c:v>3.56510997</c:v>
                </c:pt>
                <c:pt idx="3774">
                  <c:v>3.57035697</c:v>
                </c:pt>
                <c:pt idx="3775">
                  <c:v>3.57564533</c:v>
                </c:pt>
                <c:pt idx="3776">
                  <c:v>3.58092606</c:v>
                </c:pt>
                <c:pt idx="3777">
                  <c:v>3.58614743</c:v>
                </c:pt>
                <c:pt idx="3778">
                  <c:v>3.59125233</c:v>
                </c:pt>
                <c:pt idx="3779">
                  <c:v>3.59617817</c:v>
                </c:pt>
                <c:pt idx="3780">
                  <c:v>3.60085738</c:v>
                </c:pt>
                <c:pt idx="3781">
                  <c:v>3.60522294</c:v>
                </c:pt>
                <c:pt idx="3782">
                  <c:v>3.60920191</c:v>
                </c:pt>
                <c:pt idx="3783">
                  <c:v>3.61272347</c:v>
                </c:pt>
                <c:pt idx="3784">
                  <c:v>3.61571658</c:v>
                </c:pt>
                <c:pt idx="3785">
                  <c:v>3.6181159</c:v>
                </c:pt>
                <c:pt idx="3786">
                  <c:v>3.61986208</c:v>
                </c:pt>
                <c:pt idx="3787">
                  <c:v>3.62090421</c:v>
                </c:pt>
                <c:pt idx="3788">
                  <c:v>3.6212033</c:v>
                </c:pt>
                <c:pt idx="3789">
                  <c:v>3.62073386</c:v>
                </c:pt>
                <c:pt idx="3790">
                  <c:v>3.61948442</c:v>
                </c:pt>
                <c:pt idx="3791">
                  <c:v>3.61745846</c:v>
                </c:pt>
                <c:pt idx="3792">
                  <c:v>3.6146729</c:v>
                </c:pt>
                <c:pt idx="3793">
                  <c:v>3.61115813</c:v>
                </c:pt>
                <c:pt idx="3794">
                  <c:v>3.60695493</c:v>
                </c:pt>
                <c:pt idx="3795">
                  <c:v>3.60211229</c:v>
                </c:pt>
                <c:pt idx="3796">
                  <c:v>3.59668911</c:v>
                </c:pt>
                <c:pt idx="3797">
                  <c:v>3.5907445</c:v>
                </c:pt>
                <c:pt idx="3798">
                  <c:v>3.58434403</c:v>
                </c:pt>
                <c:pt idx="3799">
                  <c:v>3.57755339</c:v>
                </c:pt>
                <c:pt idx="3800">
                  <c:v>3.57044017</c:v>
                </c:pt>
                <c:pt idx="3801">
                  <c:v>3.56306767</c:v>
                </c:pt>
                <c:pt idx="3802">
                  <c:v>3.55550265</c:v>
                </c:pt>
                <c:pt idx="3803">
                  <c:v>3.54780638</c:v>
                </c:pt>
                <c:pt idx="3804">
                  <c:v>3.54003751</c:v>
                </c:pt>
                <c:pt idx="3805">
                  <c:v>3.53225148</c:v>
                </c:pt>
                <c:pt idx="3806">
                  <c:v>3.52450085</c:v>
                </c:pt>
                <c:pt idx="3807">
                  <c:v>3.51683235</c:v>
                </c:pt>
                <c:pt idx="3808">
                  <c:v>3.50929105</c:v>
                </c:pt>
                <c:pt idx="3809">
                  <c:v>3.50191331</c:v>
                </c:pt>
                <c:pt idx="3810">
                  <c:v>3.49473393</c:v>
                </c:pt>
                <c:pt idx="3811">
                  <c:v>3.48777962</c:v>
                </c:pt>
                <c:pt idx="3812">
                  <c:v>3.48107255</c:v>
                </c:pt>
                <c:pt idx="3813">
                  <c:v>3.47462845</c:v>
                </c:pt>
                <c:pt idx="3814">
                  <c:v>3.46845853</c:v>
                </c:pt>
                <c:pt idx="3815">
                  <c:v>3.46256018</c:v>
                </c:pt>
                <c:pt idx="3816">
                  <c:v>3.45693207</c:v>
                </c:pt>
                <c:pt idx="3817">
                  <c:v>3.45155609</c:v>
                </c:pt>
                <c:pt idx="3818">
                  <c:v>3.44640994</c:v>
                </c:pt>
                <c:pt idx="3819">
                  <c:v>3.44145322</c:v>
                </c:pt>
                <c:pt idx="3820">
                  <c:v>3.43663871</c:v>
                </c:pt>
                <c:pt idx="3821">
                  <c:v>3.43190551</c:v>
                </c:pt>
                <c:pt idx="3822">
                  <c:v>3.42717075</c:v>
                </c:pt>
                <c:pt idx="3823">
                  <c:v>3.42233717</c:v>
                </c:pt>
                <c:pt idx="3824">
                  <c:v>3.4172833</c:v>
                </c:pt>
                <c:pt idx="3825">
                  <c:v>3.41186523</c:v>
                </c:pt>
                <c:pt idx="3826">
                  <c:v>3.40591228</c:v>
                </c:pt>
                <c:pt idx="3827">
                  <c:v>3.39921665</c:v>
                </c:pt>
                <c:pt idx="3828">
                  <c:v>3.39154172</c:v>
                </c:pt>
                <c:pt idx="3829">
                  <c:v>3.38248634</c:v>
                </c:pt>
              </c:numCache>
            </c:numRef>
          </c:yVal>
          <c:smooth val="0"/>
        </c:ser>
        <c:axId val="95169954"/>
        <c:axId val="15566688"/>
      </c:scatterChart>
      <c:valAx>
        <c:axId val="95169954"/>
        <c:scaling>
          <c:orientation val="minMax"/>
          <c:max val="20"/>
          <c:min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6688"/>
        <c:crossesAt val="0"/>
        <c:crossBetween val="midCat"/>
        <c:majorUnit val="2"/>
      </c:valAx>
      <c:valAx>
        <c:axId val="15566688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99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111733265462"/>
          <c:y val="0.149882629107981"/>
          <c:w val="0.145902265207432"/>
          <c:h val="0.77018779342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2080</xdr:colOff>
      <xdr:row>2</xdr:row>
      <xdr:rowOff>66960</xdr:rowOff>
    </xdr:from>
    <xdr:to>
      <xdr:col>13</xdr:col>
      <xdr:colOff>592920</xdr:colOff>
      <xdr:row>18</xdr:row>
      <xdr:rowOff>85680</xdr:rowOff>
    </xdr:to>
    <xdr:graphicFrame>
      <xdr:nvGraphicFramePr>
        <xdr:cNvPr id="0" name="Chart 2"/>
        <xdr:cNvGraphicFramePr/>
      </xdr:nvGraphicFramePr>
      <xdr:xfrm>
        <a:off x="3149280" y="447840"/>
        <a:ext cx="56574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n">
        <v>7</v>
      </c>
      <c r="C1" s="0" t="n">
        <v>20</v>
      </c>
      <c r="D1" s="0" t="n">
        <v>30</v>
      </c>
      <c r="E1" s="0" t="n">
        <v>40</v>
      </c>
      <c r="F1" s="0" t="n">
        <v>20</v>
      </c>
      <c r="G1" s="0" t="s">
        <v>0</v>
      </c>
      <c r="H1" s="0" t="s">
        <v>1</v>
      </c>
      <c r="I1" s="0" t="s">
        <v>2</v>
      </c>
      <c r="J1" s="0" t="s">
        <v>3</v>
      </c>
    </row>
    <row r="2" customFormat="false" ht="15" hidden="false" customHeight="false" outlineLevel="0" collapsed="false">
      <c r="A2" s="0" t="n">
        <v>2.00046349</v>
      </c>
      <c r="B2" s="0" t="n">
        <v>2.18929362</v>
      </c>
      <c r="C2" s="0" t="n">
        <v>2.19611812</v>
      </c>
      <c r="D2" s="0" t="n">
        <v>2.13985085</v>
      </c>
      <c r="E2" s="0" t="n">
        <v>2.0884974</v>
      </c>
      <c r="F2" s="0" t="n">
        <v>0.1</v>
      </c>
      <c r="G2" s="0" t="n">
        <f aca="false">C2+($F$1*$F$2)</f>
        <v>4.19611812</v>
      </c>
      <c r="H2" s="0" t="n">
        <f aca="false">C2+($F$1*$F$3)</f>
        <v>6.19611812</v>
      </c>
      <c r="I2" s="0" t="n">
        <f aca="false">D2+($F$1*$F$4)</f>
        <v>8.13985085</v>
      </c>
      <c r="J2" s="0" t="n">
        <f aca="false">E2+($F$1*$F$5)</f>
        <v>10.0884974</v>
      </c>
      <c r="N2" s="1"/>
    </row>
    <row r="3" customFormat="false" ht="15" hidden="false" customHeight="false" outlineLevel="0" collapsed="false">
      <c r="A3" s="0" t="n">
        <v>2.00166392</v>
      </c>
      <c r="B3" s="0" t="n">
        <v>2.18854547</v>
      </c>
      <c r="C3" s="0" t="n">
        <v>2.19374847</v>
      </c>
      <c r="D3" s="0" t="n">
        <v>2.13994813</v>
      </c>
      <c r="E3" s="0" t="n">
        <v>2.08747649</v>
      </c>
      <c r="F3" s="0" t="n">
        <v>0.2</v>
      </c>
      <c r="G3" s="0" t="n">
        <f aca="false">C3+($F$1*$F$2)</f>
        <v>4.19374847</v>
      </c>
      <c r="H3" s="0" t="n">
        <f aca="false">C3+($F$1*$F$3)</f>
        <v>6.19374847</v>
      </c>
      <c r="I3" s="0" t="n">
        <f aca="false">D3+($F$1*$F$4)</f>
        <v>8.13994813</v>
      </c>
      <c r="J3" s="0" t="n">
        <f aca="false">E3+($F$1*$F$5)</f>
        <v>10.08747649</v>
      </c>
      <c r="N3" s="1"/>
    </row>
    <row r="4" customFormat="false" ht="15" hidden="false" customHeight="false" outlineLevel="0" collapsed="false">
      <c r="A4" s="0" t="n">
        <v>2.00286484</v>
      </c>
      <c r="B4" s="0" t="n">
        <v>2.18776274</v>
      </c>
      <c r="C4" s="0" t="n">
        <v>2.19145942</v>
      </c>
      <c r="D4" s="0" t="n">
        <v>2.14007902</v>
      </c>
      <c r="E4" s="0" t="n">
        <v>2.08646917</v>
      </c>
      <c r="F4" s="0" t="n">
        <v>0.3</v>
      </c>
      <c r="G4" s="0" t="n">
        <f aca="false">C4+($F$1*$F$2)</f>
        <v>4.19145942</v>
      </c>
      <c r="H4" s="0" t="n">
        <f aca="false">C4+($F$1*$F$3)</f>
        <v>6.19145942</v>
      </c>
      <c r="I4" s="0" t="n">
        <f aca="false">D4+($F$1*$F$4)</f>
        <v>8.14007902</v>
      </c>
      <c r="J4" s="0" t="n">
        <f aca="false">E4+($F$1*$F$5)</f>
        <v>10.08646917</v>
      </c>
      <c r="N4" s="1"/>
    </row>
    <row r="5" customFormat="false" ht="15" hidden="false" customHeight="false" outlineLevel="0" collapsed="false">
      <c r="A5" s="0" t="n">
        <v>2.00406647</v>
      </c>
      <c r="B5" s="0" t="n">
        <v>2.18693399</v>
      </c>
      <c r="C5" s="0" t="n">
        <v>2.18925309</v>
      </c>
      <c r="D5" s="0" t="n">
        <v>2.14024496</v>
      </c>
      <c r="E5" s="0" t="n">
        <v>2.08547425</v>
      </c>
      <c r="F5" s="0" t="n">
        <v>0.4</v>
      </c>
      <c r="G5" s="0" t="n">
        <f aca="false">C5+($F$1*$F$2)</f>
        <v>4.18925309</v>
      </c>
      <c r="H5" s="0" t="n">
        <f aca="false">C5+($F$1*$F$3)</f>
        <v>6.18925309</v>
      </c>
      <c r="I5" s="0" t="n">
        <f aca="false">D5+($F$1*$F$4)</f>
        <v>8.14024496</v>
      </c>
      <c r="J5" s="0" t="n">
        <f aca="false">E5+($F$1*$F$5)</f>
        <v>10.08547425</v>
      </c>
      <c r="N5" s="1"/>
    </row>
    <row r="6" customFormat="false" ht="15" hidden="false" customHeight="false" outlineLevel="0" collapsed="false">
      <c r="A6" s="0" t="n">
        <v>2.00526881</v>
      </c>
      <c r="B6" s="0" t="n">
        <v>2.18607092</v>
      </c>
      <c r="C6" s="0" t="n">
        <v>2.18712354</v>
      </c>
      <c r="D6" s="0" t="n">
        <v>2.14042759</v>
      </c>
      <c r="E6" s="0" t="n">
        <v>2.08449173</v>
      </c>
      <c r="F6" s="0" t="n">
        <v>0.5</v>
      </c>
      <c r="G6" s="0" t="n">
        <f aca="false">C6+($F$1*$F$2)</f>
        <v>4.18712354</v>
      </c>
      <c r="H6" s="0" t="n">
        <f aca="false">C6+($F$1*$F$3)</f>
        <v>6.18712354</v>
      </c>
      <c r="I6" s="0" t="n">
        <f aca="false">D6+($F$1*$F$4)</f>
        <v>8.14042759</v>
      </c>
      <c r="J6" s="0" t="n">
        <f aca="false">E6+($F$1*$F$5)</f>
        <v>10.08449173</v>
      </c>
    </row>
    <row r="7" customFormat="false" ht="15" hidden="false" customHeight="false" outlineLevel="0" collapsed="false">
      <c r="A7" s="0" t="n">
        <v>2.00647187</v>
      </c>
      <c r="B7" s="0" t="n">
        <v>2.18517208</v>
      </c>
      <c r="C7" s="0" t="n">
        <v>2.1850729</v>
      </c>
      <c r="D7" s="0" t="n">
        <v>2.14062929</v>
      </c>
      <c r="E7" s="0" t="n">
        <v>2.08352089</v>
      </c>
      <c r="G7" s="0" t="n">
        <f aca="false">C7+($F$1*$F$2)</f>
        <v>4.1850729</v>
      </c>
      <c r="H7" s="0" t="n">
        <f aca="false">C7+($F$1*$F$3)</f>
        <v>6.1850729</v>
      </c>
      <c r="I7" s="0" t="n">
        <f aca="false">D7+($F$1*$F$4)</f>
        <v>8.14062929</v>
      </c>
      <c r="J7" s="0" t="n">
        <f aca="false">E7+($F$1*$F$5)</f>
        <v>10.08352089</v>
      </c>
    </row>
    <row r="8" customFormat="false" ht="15" hidden="false" customHeight="false" outlineLevel="0" collapsed="false">
      <c r="A8" s="0" t="n">
        <v>2.00767612</v>
      </c>
      <c r="B8" s="0" t="n">
        <v>2.18423867</v>
      </c>
      <c r="C8" s="0" t="n">
        <v>2.1831131</v>
      </c>
      <c r="D8" s="0" t="n">
        <v>2.14084983</v>
      </c>
      <c r="E8" s="0" t="n">
        <v>2.08255959</v>
      </c>
      <c r="G8" s="0" t="n">
        <f aca="false">C8+($F$1*$F$2)</f>
        <v>4.1831131</v>
      </c>
      <c r="H8" s="0" t="n">
        <f aca="false">C8+($F$1*$F$3)</f>
        <v>6.1831131</v>
      </c>
      <c r="I8" s="0" t="n">
        <f aca="false">D8+($F$1*$F$4)</f>
        <v>8.14084983</v>
      </c>
      <c r="J8" s="0" t="n">
        <f aca="false">E8+($F$1*$F$5)</f>
        <v>10.08255959</v>
      </c>
    </row>
    <row r="9" customFormat="false" ht="15" hidden="false" customHeight="false" outlineLevel="0" collapsed="false">
      <c r="A9" s="0" t="n">
        <v>2.00888062</v>
      </c>
      <c r="B9" s="0" t="n">
        <v>2.18327785</v>
      </c>
      <c r="C9" s="0" t="n">
        <v>2.1812253</v>
      </c>
      <c r="D9" s="0" t="n">
        <v>2.14108157</v>
      </c>
      <c r="E9" s="0" t="n">
        <v>2.08160615</v>
      </c>
      <c r="G9" s="0" t="n">
        <f aca="false">C9+($F$1*$F$2)</f>
        <v>4.1812253</v>
      </c>
      <c r="H9" s="0" t="n">
        <f aca="false">C9+($F$1*$F$3)</f>
        <v>6.1812253</v>
      </c>
      <c r="I9" s="0" t="n">
        <f aca="false">D9+($F$1*$F$4)</f>
        <v>8.14108157</v>
      </c>
      <c r="J9" s="0" t="n">
        <f aca="false">E9+($F$1*$F$5)</f>
        <v>10.08160615</v>
      </c>
    </row>
    <row r="10" customFormat="false" ht="15" hidden="false" customHeight="false" outlineLevel="0" collapsed="false">
      <c r="A10" s="0" t="n">
        <v>2.01008582</v>
      </c>
      <c r="B10" s="0" t="n">
        <v>2.18228769</v>
      </c>
      <c r="C10" s="0" t="n">
        <v>2.17942166</v>
      </c>
      <c r="D10" s="0" t="n">
        <v>2.14132714</v>
      </c>
      <c r="E10" s="0" t="n">
        <v>2.08065486</v>
      </c>
      <c r="G10" s="0" t="n">
        <f aca="false">C10+($F$1*$F$2)</f>
        <v>4.17942166</v>
      </c>
      <c r="H10" s="0" t="n">
        <f aca="false">C10+($F$1*$F$3)</f>
        <v>6.17942166</v>
      </c>
      <c r="I10" s="0" t="n">
        <f aca="false">D10+($F$1*$F$4)</f>
        <v>8.14132714</v>
      </c>
      <c r="J10" s="0" t="n">
        <f aca="false">E10+($F$1*$F$5)</f>
        <v>10.08065486</v>
      </c>
    </row>
    <row r="11" customFormat="false" ht="15" hidden="false" customHeight="false" outlineLevel="0" collapsed="false">
      <c r="A11" s="0" t="n">
        <v>2.01129198</v>
      </c>
      <c r="B11" s="0" t="n">
        <v>2.18128037</v>
      </c>
      <c r="C11" s="0" t="n">
        <v>2.17769814</v>
      </c>
      <c r="D11" s="0" t="n">
        <v>2.14156985</v>
      </c>
      <c r="E11" s="0" t="n">
        <v>2.079705</v>
      </c>
      <c r="G11" s="0" t="n">
        <f aca="false">C11+($F$1*$F$2)</f>
        <v>4.17769814</v>
      </c>
      <c r="H11" s="0" t="n">
        <f aca="false">C11+($F$1*$F$3)</f>
        <v>6.17769814</v>
      </c>
      <c r="I11" s="0" t="n">
        <f aca="false">D11+($F$1*$F$4)</f>
        <v>8.14156985</v>
      </c>
      <c r="J11" s="0" t="n">
        <f aca="false">E11+($F$1*$F$5)</f>
        <v>10.079705</v>
      </c>
    </row>
    <row r="12" customFormat="false" ht="15" hidden="false" customHeight="false" outlineLevel="0" collapsed="false">
      <c r="A12" s="0" t="n">
        <v>2.01249862</v>
      </c>
      <c r="B12" s="0" t="n">
        <v>2.18025446</v>
      </c>
      <c r="C12" s="0" t="n">
        <v>2.1760664</v>
      </c>
      <c r="D12" s="0" t="n">
        <v>2.14181089</v>
      </c>
      <c r="E12" s="0" t="n">
        <v>2.07875419</v>
      </c>
      <c r="G12" s="0" t="n">
        <f aca="false">C12+($F$1*$F$2)</f>
        <v>4.1760664</v>
      </c>
      <c r="H12" s="0" t="n">
        <f aca="false">C12+($F$1*$F$3)</f>
        <v>6.1760664</v>
      </c>
      <c r="I12" s="0" t="n">
        <f aca="false">D12+($F$1*$F$4)</f>
        <v>8.14181089</v>
      </c>
      <c r="J12" s="0" t="n">
        <f aca="false">E12+($F$1*$F$5)</f>
        <v>10.07875419</v>
      </c>
    </row>
    <row r="13" customFormat="false" ht="15" hidden="false" customHeight="false" outlineLevel="0" collapsed="false">
      <c r="A13" s="0" t="n">
        <v>2.01370621</v>
      </c>
      <c r="B13" s="0" t="n">
        <v>2.17922354</v>
      </c>
      <c r="C13" s="0" t="n">
        <v>2.17450452</v>
      </c>
      <c r="D13" s="0" t="n">
        <v>2.14204478</v>
      </c>
      <c r="E13" s="0" t="n">
        <v>2.07779717</v>
      </c>
      <c r="G13" s="0" t="n">
        <f aca="false">C13+($F$1*$F$2)</f>
        <v>4.17450452</v>
      </c>
      <c r="H13" s="0" t="n">
        <f aca="false">C13+($F$1*$F$3)</f>
        <v>6.17450452</v>
      </c>
      <c r="I13" s="0" t="n">
        <f aca="false">D13+($F$1*$F$4)</f>
        <v>8.14204478</v>
      </c>
      <c r="J13" s="0" t="n">
        <f aca="false">E13+($F$1*$F$5)</f>
        <v>10.07779717</v>
      </c>
    </row>
    <row r="14" customFormat="false" ht="15" hidden="false" customHeight="false" outlineLevel="0" collapsed="false">
      <c r="A14" s="0" t="n">
        <v>2.01491451</v>
      </c>
      <c r="B14" s="0" t="n">
        <v>2.1781919</v>
      </c>
      <c r="C14" s="0" t="n">
        <v>2.17302966</v>
      </c>
      <c r="D14" s="0" t="n">
        <v>2.14227223</v>
      </c>
      <c r="E14" s="0" t="n">
        <v>2.07682729</v>
      </c>
      <c r="G14" s="0" t="n">
        <f aca="false">C14+($F$1*$F$2)</f>
        <v>4.17302966</v>
      </c>
      <c r="H14" s="0" t="n">
        <f aca="false">C14+($F$1*$F$3)</f>
        <v>6.17302966</v>
      </c>
      <c r="I14" s="0" t="n">
        <f aca="false">D14+($F$1*$F$4)</f>
        <v>8.14227223</v>
      </c>
      <c r="J14" s="0" t="n">
        <f aca="false">E14+($F$1*$F$5)</f>
        <v>10.07682729</v>
      </c>
    </row>
    <row r="15" customFormat="false" ht="15" hidden="false" customHeight="false" outlineLevel="0" collapsed="false">
      <c r="A15" s="0" t="n">
        <v>2.01612329</v>
      </c>
      <c r="B15" s="0" t="n">
        <v>2.1771636</v>
      </c>
      <c r="C15" s="0" t="n">
        <v>2.17163515</v>
      </c>
      <c r="D15" s="0" t="n">
        <v>2.14248085</v>
      </c>
      <c r="E15" s="0" t="n">
        <v>2.07583499</v>
      </c>
      <c r="G15" s="0" t="n">
        <f aca="false">C15+($F$1*$F$2)</f>
        <v>4.17163515</v>
      </c>
      <c r="H15" s="0" t="n">
        <f aca="false">C15+($F$1*$F$3)</f>
        <v>6.17163515</v>
      </c>
      <c r="I15" s="0" t="n">
        <f aca="false">D15+($F$1*$F$4)</f>
        <v>8.14248085</v>
      </c>
      <c r="J15" s="0" t="n">
        <f aca="false">E15+($F$1*$F$5)</f>
        <v>10.07583499</v>
      </c>
    </row>
    <row r="16" customFormat="false" ht="15" hidden="false" customHeight="false" outlineLevel="0" collapsed="false">
      <c r="A16" s="0" t="n">
        <v>2.01733327</v>
      </c>
      <c r="B16" s="0" t="n">
        <v>2.17614508</v>
      </c>
      <c r="C16" s="0" t="n">
        <v>2.17031813</v>
      </c>
      <c r="D16" s="0" t="n">
        <v>2.14267325</v>
      </c>
      <c r="E16" s="0" t="n">
        <v>2.07482338</v>
      </c>
      <c r="G16" s="0" t="n">
        <f aca="false">C16+($F$1*$F$2)</f>
        <v>4.17031813</v>
      </c>
      <c r="H16" s="0" t="n">
        <f aca="false">C16+($F$1*$F$3)</f>
        <v>6.17031813</v>
      </c>
      <c r="I16" s="0" t="n">
        <f aca="false">D16+($F$1*$F$4)</f>
        <v>8.14267325</v>
      </c>
      <c r="J16" s="0" t="n">
        <f aca="false">E16+($F$1*$F$5)</f>
        <v>10.07482338</v>
      </c>
    </row>
    <row r="17" customFormat="false" ht="15" hidden="false" customHeight="false" outlineLevel="0" collapsed="false">
      <c r="A17" s="0" t="n">
        <v>2.01854348</v>
      </c>
      <c r="B17" s="0" t="n">
        <v>2.17514014</v>
      </c>
      <c r="C17" s="0" t="n">
        <v>2.16908407</v>
      </c>
      <c r="D17" s="0" t="n">
        <v>2.14283895</v>
      </c>
      <c r="E17" s="0" t="n">
        <v>2.07380342</v>
      </c>
      <c r="G17" s="0" t="n">
        <f aca="false">C17+($F$1*$F$2)</f>
        <v>4.16908407</v>
      </c>
      <c r="H17" s="0" t="n">
        <f aca="false">C17+($F$1*$F$3)</f>
        <v>6.16908407</v>
      </c>
      <c r="I17" s="0" t="n">
        <f aca="false">D17+($F$1*$F$4)</f>
        <v>8.14283895</v>
      </c>
      <c r="J17" s="0" t="n">
        <f aca="false">E17+($F$1*$F$5)</f>
        <v>10.07380342</v>
      </c>
    </row>
    <row r="18" customFormat="false" ht="15" hidden="false" customHeight="false" outlineLevel="0" collapsed="false">
      <c r="A18" s="0" t="n">
        <v>2.01975465</v>
      </c>
      <c r="B18" s="0" t="n">
        <v>2.17416167</v>
      </c>
      <c r="C18" s="0" t="n">
        <v>2.16796613</v>
      </c>
      <c r="D18" s="0" t="n">
        <v>2.14297628</v>
      </c>
      <c r="E18" s="0" t="n">
        <v>2.07278752</v>
      </c>
      <c r="G18" s="0" t="n">
        <f aca="false">C18+($F$1*$F$2)</f>
        <v>4.16796613</v>
      </c>
      <c r="H18" s="0" t="n">
        <f aca="false">C18+($F$1*$F$3)</f>
        <v>6.16796613</v>
      </c>
      <c r="I18" s="0" t="n">
        <f aca="false">D18+($F$1*$F$4)</f>
        <v>8.14297628</v>
      </c>
      <c r="J18" s="0" t="n">
        <f aca="false">E18+($F$1*$F$5)</f>
        <v>10.07278752</v>
      </c>
    </row>
    <row r="19" customFormat="false" ht="15" hidden="false" customHeight="false" outlineLevel="0" collapsed="false">
      <c r="A19" s="0" t="n">
        <v>2.02096653</v>
      </c>
      <c r="B19" s="0" t="n">
        <v>2.1732049</v>
      </c>
      <c r="C19" s="0" t="n">
        <v>2.16688132</v>
      </c>
      <c r="D19" s="0" t="n">
        <v>2.1430943</v>
      </c>
      <c r="E19" s="0" t="n">
        <v>2.07178521</v>
      </c>
      <c r="G19" s="0" t="n">
        <f aca="false">C19+($F$1*$F$2)</f>
        <v>4.16688132</v>
      </c>
      <c r="H19" s="0" t="n">
        <f aca="false">C19+($F$1*$F$3)</f>
        <v>6.16688132</v>
      </c>
      <c r="I19" s="0" t="n">
        <f aca="false">D19+($F$1*$F$4)</f>
        <v>8.1430943</v>
      </c>
      <c r="J19" s="0" t="n">
        <f aca="false">E19+($F$1*$F$5)</f>
        <v>10.07178521</v>
      </c>
    </row>
    <row r="20" customFormat="false" ht="15" hidden="false" customHeight="false" outlineLevel="0" collapsed="false">
      <c r="A20" s="0" t="n">
        <v>2.02217889</v>
      </c>
      <c r="B20" s="0" t="n">
        <v>2.1722796</v>
      </c>
      <c r="C20" s="0" t="n">
        <v>2.1658721</v>
      </c>
      <c r="D20" s="0" t="n">
        <v>2.14317465</v>
      </c>
      <c r="E20" s="0" t="n">
        <v>2.07079864</v>
      </c>
      <c r="G20" s="0" t="n">
        <f aca="false">C20+($F$1*$F$2)</f>
        <v>4.1658721</v>
      </c>
      <c r="H20" s="0" t="n">
        <f aca="false">C20+($F$1*$F$3)</f>
        <v>6.1658721</v>
      </c>
      <c r="I20" s="0" t="n">
        <f aca="false">D20+($F$1*$F$4)</f>
        <v>8.14317465</v>
      </c>
      <c r="J20" s="0" t="n">
        <f aca="false">E20+($F$1*$F$5)</f>
        <v>10.07079864</v>
      </c>
    </row>
    <row r="21" customFormat="false" ht="15" hidden="false" customHeight="false" outlineLevel="0" collapsed="false">
      <c r="A21" s="0" t="n">
        <v>2.02339244</v>
      </c>
      <c r="B21" s="0" t="n">
        <v>2.17138457</v>
      </c>
      <c r="C21" s="0" t="n">
        <v>2.16493011</v>
      </c>
      <c r="D21" s="0" t="n">
        <v>2.14321876</v>
      </c>
      <c r="E21" s="0" t="n">
        <v>2.06982446</v>
      </c>
      <c r="G21" s="0" t="n">
        <f aca="false">C21+($F$1*$F$2)</f>
        <v>4.16493011</v>
      </c>
      <c r="H21" s="0" t="n">
        <f aca="false">C21+($F$1*$F$3)</f>
        <v>6.16493011</v>
      </c>
      <c r="I21" s="0" t="n">
        <f aca="false">D21+($F$1*$F$4)</f>
        <v>8.14321876</v>
      </c>
      <c r="J21" s="0" t="n">
        <f aca="false">E21+($F$1*$F$5)</f>
        <v>10.06982446</v>
      </c>
    </row>
    <row r="22" customFormat="false" ht="15" hidden="false" customHeight="false" outlineLevel="0" collapsed="false">
      <c r="A22" s="0" t="n">
        <v>2.02460647</v>
      </c>
      <c r="B22" s="0" t="n">
        <v>2.17053175</v>
      </c>
      <c r="C22" s="0" t="n">
        <v>2.16405392</v>
      </c>
      <c r="D22" s="0" t="n">
        <v>2.14322376</v>
      </c>
      <c r="E22" s="0" t="n">
        <v>2.06886053</v>
      </c>
      <c r="G22" s="0" t="n">
        <f aca="false">C22+($F$1*$F$2)</f>
        <v>4.16405392</v>
      </c>
      <c r="H22" s="0" t="n">
        <f aca="false">C22+($F$1*$F$3)</f>
        <v>6.16405392</v>
      </c>
      <c r="I22" s="0" t="n">
        <f aca="false">D22+($F$1*$F$4)</f>
        <v>8.14322376</v>
      </c>
      <c r="J22" s="0" t="n">
        <f aca="false">E22+($F$1*$F$5)</f>
        <v>10.06886053</v>
      </c>
    </row>
    <row r="23" customFormat="false" ht="15" hidden="false" customHeight="false" outlineLevel="0" collapsed="false">
      <c r="A23" s="0" t="n">
        <v>2.02582097</v>
      </c>
      <c r="B23" s="0" t="n">
        <v>2.16970801</v>
      </c>
      <c r="C23" s="0" t="n">
        <v>2.16324043</v>
      </c>
      <c r="D23" s="0" t="n">
        <v>2.14319015</v>
      </c>
      <c r="E23" s="0" t="n">
        <v>2.067904</v>
      </c>
      <c r="G23" s="0" t="n">
        <f aca="false">C23+($F$1*$F$2)</f>
        <v>4.16324043</v>
      </c>
      <c r="H23" s="0" t="n">
        <f aca="false">C23+($F$1*$F$3)</f>
        <v>6.16324043</v>
      </c>
      <c r="I23" s="0" t="n">
        <f aca="false">D23+($F$1*$F$4)</f>
        <v>8.14319015</v>
      </c>
      <c r="J23" s="0" t="n">
        <f aca="false">E23+($F$1*$F$5)</f>
        <v>10.067904</v>
      </c>
    </row>
    <row r="24" customFormat="false" ht="15" hidden="false" customHeight="false" outlineLevel="0" collapsed="false">
      <c r="A24" s="0" t="n">
        <v>2.02703667</v>
      </c>
      <c r="B24" s="0" t="n">
        <v>2.16891909</v>
      </c>
      <c r="C24" s="0" t="n">
        <v>2.16249537</v>
      </c>
      <c r="D24" s="0" t="n">
        <v>2.14311481</v>
      </c>
      <c r="E24" s="0" t="n">
        <v>2.06694865</v>
      </c>
      <c r="G24" s="0" t="n">
        <f aca="false">C24+($F$1*$F$2)</f>
        <v>4.16249537</v>
      </c>
      <c r="H24" s="0" t="n">
        <f aca="false">C24+($F$1*$F$3)</f>
        <v>6.16249537</v>
      </c>
      <c r="I24" s="0" t="n">
        <f aca="false">D24+($F$1*$F$4)</f>
        <v>8.14311481</v>
      </c>
      <c r="J24" s="0" t="n">
        <f aca="false">E24+($F$1*$F$5)</f>
        <v>10.06694865</v>
      </c>
    </row>
    <row r="25" customFormat="false" ht="15" hidden="false" customHeight="false" outlineLevel="0" collapsed="false">
      <c r="A25" s="0" t="n">
        <v>2.02825284</v>
      </c>
      <c r="B25" s="0" t="n">
        <v>2.16816401</v>
      </c>
      <c r="C25" s="0" t="n">
        <v>2.16179061</v>
      </c>
      <c r="D25" s="0" t="n">
        <v>2.14299846</v>
      </c>
      <c r="E25" s="0" t="n">
        <v>2.06599832</v>
      </c>
      <c r="G25" s="0" t="n">
        <f aca="false">C25+($F$1*$F$2)</f>
        <v>4.16179061</v>
      </c>
      <c r="H25" s="0" t="n">
        <f aca="false">C25+($F$1*$F$3)</f>
        <v>6.16179061</v>
      </c>
      <c r="I25" s="0" t="n">
        <f aca="false">D25+($F$1*$F$4)</f>
        <v>8.14299846</v>
      </c>
      <c r="J25" s="0" t="n">
        <f aca="false">E25+($F$1*$F$5)</f>
        <v>10.06599832</v>
      </c>
    </row>
    <row r="26" customFormat="false" ht="15" hidden="false" customHeight="false" outlineLevel="0" collapsed="false">
      <c r="A26" s="0" t="n">
        <v>2.02946973</v>
      </c>
      <c r="B26" s="0" t="n">
        <v>2.1674397</v>
      </c>
      <c r="C26" s="0" t="n">
        <v>2.16113162</v>
      </c>
      <c r="D26" s="0" t="n">
        <v>2.14283991</v>
      </c>
      <c r="E26" s="0" t="n">
        <v>2.06505537</v>
      </c>
      <c r="G26" s="0" t="n">
        <f aca="false">C26+($F$1*$F$2)</f>
        <v>4.16113162</v>
      </c>
      <c r="H26" s="0" t="n">
        <f aca="false">C26+($F$1*$F$3)</f>
        <v>6.16113162</v>
      </c>
      <c r="I26" s="0" t="n">
        <f aca="false">D26+($F$1*$F$4)</f>
        <v>8.14283991</v>
      </c>
      <c r="J26" s="0" t="n">
        <f aca="false">E26+($F$1*$F$5)</f>
        <v>10.06505537</v>
      </c>
    </row>
    <row r="27" customFormat="false" ht="15" hidden="false" customHeight="false" outlineLevel="0" collapsed="false">
      <c r="A27" s="0" t="n">
        <v>2.03068757</v>
      </c>
      <c r="B27" s="0" t="n">
        <v>2.16673923</v>
      </c>
      <c r="C27" s="0" t="n">
        <v>2.16051936</v>
      </c>
      <c r="D27" s="0" t="n">
        <v>2.14263844</v>
      </c>
      <c r="E27" s="0" t="n">
        <v>2.06411338</v>
      </c>
      <c r="G27" s="0" t="n">
        <f aca="false">C27+($F$1*$F$2)</f>
        <v>4.16051936</v>
      </c>
      <c r="H27" s="0" t="n">
        <f aca="false">C27+($F$1*$F$3)</f>
        <v>6.16051936</v>
      </c>
      <c r="I27" s="0" t="n">
        <f aca="false">D27+($F$1*$F$4)</f>
        <v>8.14263844</v>
      </c>
      <c r="J27" s="0" t="n">
        <f aca="false">E27+($F$1*$F$5)</f>
        <v>10.06411338</v>
      </c>
    </row>
    <row r="28" customFormat="false" ht="15" hidden="false" customHeight="false" outlineLevel="0" collapsed="false">
      <c r="A28" s="0" t="n">
        <v>2.03190589</v>
      </c>
      <c r="B28" s="0" t="n">
        <v>2.16606164</v>
      </c>
      <c r="C28" s="0" t="n">
        <v>2.15994167</v>
      </c>
      <c r="D28" s="0" t="n">
        <v>2.14239836</v>
      </c>
      <c r="E28" s="0" t="n">
        <v>2.06317282</v>
      </c>
      <c r="G28" s="0" t="n">
        <f aca="false">C28+($F$1*$F$2)</f>
        <v>4.15994167</v>
      </c>
      <c r="H28" s="0" t="n">
        <f aca="false">C28+($F$1*$F$3)</f>
        <v>6.15994167</v>
      </c>
      <c r="I28" s="0" t="n">
        <f aca="false">D28+($F$1*$F$4)</f>
        <v>8.14239836</v>
      </c>
      <c r="J28" s="0" t="n">
        <f aca="false">E28+($F$1*$F$5)</f>
        <v>10.06317282</v>
      </c>
    </row>
    <row r="29" customFormat="false" ht="15" hidden="false" customHeight="false" outlineLevel="0" collapsed="false">
      <c r="A29" s="0" t="n">
        <v>2.03312516</v>
      </c>
      <c r="B29" s="0" t="n">
        <v>2.16539669</v>
      </c>
      <c r="C29" s="0" t="n">
        <v>2.15939593</v>
      </c>
      <c r="D29" s="0" t="n">
        <v>2.14211082</v>
      </c>
      <c r="E29" s="0" t="n">
        <v>2.06223321</v>
      </c>
      <c r="G29" s="0" t="n">
        <f aca="false">C29+($F$1*$F$2)</f>
        <v>4.15939593</v>
      </c>
      <c r="H29" s="0" t="n">
        <f aca="false">C29+($F$1*$F$3)</f>
        <v>6.15939593</v>
      </c>
      <c r="I29" s="0" t="n">
        <f aca="false">D29+($F$1*$F$4)</f>
        <v>8.14211082</v>
      </c>
      <c r="J29" s="0" t="n">
        <f aca="false">E29+($F$1*$F$5)</f>
        <v>10.06223321</v>
      </c>
    </row>
    <row r="30" customFormat="false" ht="15" hidden="false" customHeight="false" outlineLevel="0" collapsed="false">
      <c r="A30" s="0" t="n">
        <v>2.03434491</v>
      </c>
      <c r="B30" s="0" t="n">
        <v>2.16473746</v>
      </c>
      <c r="C30" s="0" t="n">
        <v>2.15888786</v>
      </c>
      <c r="D30" s="0" t="n">
        <v>2.14178443</v>
      </c>
      <c r="E30" s="0" t="n">
        <v>2.06129503</v>
      </c>
      <c r="G30" s="0" t="n">
        <f aca="false">C30+($F$1*$F$2)</f>
        <v>4.15888786</v>
      </c>
      <c r="H30" s="0" t="n">
        <f aca="false">C30+($F$1*$F$3)</f>
        <v>6.15888786</v>
      </c>
      <c r="I30" s="0" t="n">
        <f aca="false">D30+($F$1*$F$4)</f>
        <v>8.14178443</v>
      </c>
      <c r="J30" s="0" t="n">
        <f aca="false">E30+($F$1*$F$5)</f>
        <v>10.06129503</v>
      </c>
    </row>
    <row r="31" customFormat="false" ht="15" hidden="false" customHeight="false" outlineLevel="0" collapsed="false">
      <c r="A31" s="0" t="n">
        <v>2.03556561</v>
      </c>
      <c r="B31" s="0" t="n">
        <v>2.16408253</v>
      </c>
      <c r="C31" s="0" t="n">
        <v>2.15838623</v>
      </c>
      <c r="D31" s="0" t="n">
        <v>2.14141798</v>
      </c>
      <c r="E31" s="0" t="n">
        <v>2.06036067</v>
      </c>
      <c r="G31" s="0" t="n">
        <f aca="false">C31+($F$1*$F$2)</f>
        <v>4.15838623</v>
      </c>
      <c r="H31" s="0" t="n">
        <f aca="false">C31+($F$1*$F$3)</f>
        <v>6.15838623</v>
      </c>
      <c r="I31" s="0" t="n">
        <f aca="false">D31+($F$1*$F$4)</f>
        <v>8.14141798</v>
      </c>
      <c r="J31" s="0" t="n">
        <f aca="false">E31+($F$1*$F$5)</f>
        <v>10.06036067</v>
      </c>
    </row>
    <row r="32" customFormat="false" ht="15" hidden="false" customHeight="false" outlineLevel="0" collapsed="false">
      <c r="A32" s="0" t="n">
        <v>2.03678703</v>
      </c>
      <c r="B32" s="0" t="n">
        <v>2.16341949</v>
      </c>
      <c r="C32" s="0" t="n">
        <v>2.15790772</v>
      </c>
      <c r="D32" s="0" t="n">
        <v>2.14101195</v>
      </c>
      <c r="E32" s="0" t="n">
        <v>2.05943584</v>
      </c>
      <c r="G32" s="0" t="n">
        <f aca="false">C32+($F$1*$F$2)</f>
        <v>4.15790772</v>
      </c>
      <c r="H32" s="0" t="n">
        <f aca="false">C32+($F$1*$F$3)</f>
        <v>6.15790772</v>
      </c>
      <c r="I32" s="0" t="n">
        <f aca="false">D32+($F$1*$F$4)</f>
        <v>8.14101195</v>
      </c>
      <c r="J32" s="0" t="n">
        <f aca="false">E32+($F$1*$F$5)</f>
        <v>10.05943584</v>
      </c>
    </row>
    <row r="33" customFormat="false" ht="15" hidden="false" customHeight="false" outlineLevel="0" collapsed="false">
      <c r="A33" s="0" t="n">
        <v>2.03800893</v>
      </c>
      <c r="B33" s="0" t="n">
        <v>2.16274047</v>
      </c>
      <c r="C33" s="0" t="n">
        <v>2.15744424</v>
      </c>
      <c r="D33" s="0" t="n">
        <v>2.14056921</v>
      </c>
      <c r="E33" s="0" t="n">
        <v>2.05851865</v>
      </c>
      <c r="G33" s="0" t="n">
        <f aca="false">C33+($F$1*$F$2)</f>
        <v>4.15744424</v>
      </c>
      <c r="H33" s="0" t="n">
        <f aca="false">C33+($F$1*$F$3)</f>
        <v>6.15744424</v>
      </c>
      <c r="I33" s="0" t="n">
        <f aca="false">D33+($F$1*$F$4)</f>
        <v>8.14056921</v>
      </c>
      <c r="J33" s="0" t="n">
        <f aca="false">E33+($F$1*$F$5)</f>
        <v>10.05851865</v>
      </c>
    </row>
    <row r="34" customFormat="false" ht="15" hidden="false" customHeight="false" outlineLevel="0" collapsed="false">
      <c r="A34" s="0" t="n">
        <v>2.03923178</v>
      </c>
      <c r="B34" s="0" t="n">
        <v>2.16204119</v>
      </c>
      <c r="C34" s="0" t="n">
        <v>2.15697861</v>
      </c>
      <c r="D34" s="0" t="n">
        <v>2.1400888</v>
      </c>
      <c r="E34" s="0" t="n">
        <v>2.0576067</v>
      </c>
      <c r="G34" s="0" t="n">
        <f aca="false">C34+($F$1*$F$2)</f>
        <v>4.15697861</v>
      </c>
      <c r="H34" s="0" t="n">
        <f aca="false">C34+($F$1*$F$3)</f>
        <v>6.15697861</v>
      </c>
      <c r="I34" s="0" t="n">
        <f aca="false">D34+($F$1*$F$4)</f>
        <v>8.1400888</v>
      </c>
      <c r="J34" s="0" t="n">
        <f aca="false">E34+($F$1*$F$5)</f>
        <v>10.0576067</v>
      </c>
    </row>
    <row r="35" customFormat="false" ht="15" hidden="false" customHeight="false" outlineLevel="0" collapsed="false">
      <c r="A35" s="0" t="n">
        <v>2.04045534</v>
      </c>
      <c r="B35" s="0" t="n">
        <v>2.16130829</v>
      </c>
      <c r="C35" s="0" t="n">
        <v>2.15651703</v>
      </c>
      <c r="D35" s="0" t="n">
        <v>2.13957477</v>
      </c>
      <c r="E35" s="0" t="n">
        <v>2.05669761</v>
      </c>
      <c r="G35" s="0" t="n">
        <f aca="false">C35+($F$1*$F$2)</f>
        <v>4.15651703</v>
      </c>
      <c r="H35" s="0" t="n">
        <f aca="false">C35+($F$1*$F$3)</f>
        <v>6.15651703</v>
      </c>
      <c r="I35" s="0" t="n">
        <f aca="false">D35+($F$1*$F$4)</f>
        <v>8.13957477</v>
      </c>
      <c r="J35" s="0" t="n">
        <f aca="false">E35+($F$1*$F$5)</f>
        <v>10.05669761</v>
      </c>
    </row>
    <row r="36" customFormat="false" ht="15" hidden="false" customHeight="false" outlineLevel="0" collapsed="false">
      <c r="A36" s="0" t="n">
        <v>2.04167962</v>
      </c>
      <c r="B36" s="0" t="n">
        <v>2.1605401</v>
      </c>
      <c r="C36" s="0" t="n">
        <v>2.15605044</v>
      </c>
      <c r="D36" s="0" t="n">
        <v>2.13902354</v>
      </c>
      <c r="E36" s="0" t="n">
        <v>2.0557847</v>
      </c>
      <c r="G36" s="0" t="n">
        <f aca="false">C36+($F$1*$F$2)</f>
        <v>4.15605044</v>
      </c>
      <c r="H36" s="0" t="n">
        <f aca="false">C36+($F$1*$F$3)</f>
        <v>6.15605044</v>
      </c>
      <c r="I36" s="0" t="n">
        <f aca="false">D36+($F$1*$F$4)</f>
        <v>8.13902354</v>
      </c>
      <c r="J36" s="0" t="n">
        <f aca="false">E36+($F$1*$F$5)</f>
        <v>10.0557847</v>
      </c>
    </row>
    <row r="37" customFormat="false" ht="15" hidden="false" customHeight="false" outlineLevel="0" collapsed="false">
      <c r="A37" s="0" t="n">
        <v>2.04290462</v>
      </c>
      <c r="B37" s="0" t="n">
        <v>2.1597259</v>
      </c>
      <c r="C37" s="0" t="n">
        <v>2.15557289</v>
      </c>
      <c r="D37" s="0" t="n">
        <v>2.13844442</v>
      </c>
      <c r="E37" s="0" t="n">
        <v>2.05486274</v>
      </c>
      <c r="G37" s="0" t="n">
        <f aca="false">C37+($F$1*$F$2)</f>
        <v>4.15557289</v>
      </c>
      <c r="H37" s="0" t="n">
        <f aca="false">C37+($F$1*$F$3)</f>
        <v>6.15557289</v>
      </c>
      <c r="I37" s="0" t="n">
        <f aca="false">D37+($F$1*$F$4)</f>
        <v>8.13844442</v>
      </c>
      <c r="J37" s="0" t="n">
        <f aca="false">E37+($F$1*$F$5)</f>
        <v>10.05486274</v>
      </c>
    </row>
    <row r="38" customFormat="false" ht="15" hidden="false" customHeight="false" outlineLevel="0" collapsed="false">
      <c r="A38" s="0" t="n">
        <v>2.04413033</v>
      </c>
      <c r="B38" s="0" t="n">
        <v>2.15887189</v>
      </c>
      <c r="C38" s="0" t="n">
        <v>2.15507841</v>
      </c>
      <c r="D38" s="0" t="n">
        <v>2.13783216</v>
      </c>
      <c r="E38" s="0" t="n">
        <v>2.05393147</v>
      </c>
      <c r="G38" s="0" t="n">
        <f aca="false">C38+($F$1*$F$2)</f>
        <v>4.15507841</v>
      </c>
      <c r="H38" s="0" t="n">
        <f aca="false">C38+($F$1*$F$3)</f>
        <v>6.15507841</v>
      </c>
      <c r="I38" s="0" t="n">
        <f aca="false">D38+($F$1*$F$4)</f>
        <v>8.13783216</v>
      </c>
      <c r="J38" s="0" t="n">
        <f aca="false">E38+($F$1*$F$5)</f>
        <v>10.05393147</v>
      </c>
    </row>
    <row r="39" customFormat="false" ht="15" hidden="false" customHeight="false" outlineLevel="0" collapsed="false">
      <c r="A39" s="0" t="n">
        <v>2.04535675</v>
      </c>
      <c r="B39" s="0" t="n">
        <v>2.15795827</v>
      </c>
      <c r="C39" s="0" t="n">
        <v>2.15456557</v>
      </c>
      <c r="D39" s="0" t="n">
        <v>2.13719201</v>
      </c>
      <c r="E39" s="0" t="n">
        <v>2.05299711</v>
      </c>
      <c r="G39" s="0" t="n">
        <f aca="false">C39+($F$1*$F$2)</f>
        <v>4.15456557</v>
      </c>
      <c r="H39" s="0" t="n">
        <f aca="false">C39+($F$1*$F$3)</f>
        <v>6.15456557</v>
      </c>
      <c r="I39" s="0" t="n">
        <f aca="false">D39+($F$1*$F$4)</f>
        <v>8.13719201</v>
      </c>
      <c r="J39" s="0" t="n">
        <f aca="false">E39+($F$1*$F$5)</f>
        <v>10.05299711</v>
      </c>
    </row>
    <row r="40" customFormat="false" ht="15" hidden="false" customHeight="false" outlineLevel="0" collapsed="false">
      <c r="A40" s="0" t="n">
        <v>2.04658389</v>
      </c>
      <c r="B40" s="0" t="n">
        <v>2.15699005</v>
      </c>
      <c r="C40" s="0" t="n">
        <v>2.15402651</v>
      </c>
      <c r="D40" s="0" t="n">
        <v>2.13652706</v>
      </c>
      <c r="E40" s="0" t="n">
        <v>2.05207109</v>
      </c>
      <c r="G40" s="0" t="n">
        <f aca="false">C40+($F$1*$F$2)</f>
        <v>4.15402651</v>
      </c>
      <c r="H40" s="0" t="n">
        <f aca="false">C40+($F$1*$F$3)</f>
        <v>6.15402651</v>
      </c>
      <c r="I40" s="0" t="n">
        <f aca="false">D40+($F$1*$F$4)</f>
        <v>8.13652706</v>
      </c>
      <c r="J40" s="0" t="n">
        <f aca="false">E40+($F$1*$F$5)</f>
        <v>10.05207109</v>
      </c>
    </row>
    <row r="41" customFormat="false" ht="15" hidden="false" customHeight="false" outlineLevel="0" collapsed="false">
      <c r="A41" s="0" t="n">
        <v>2.04781199</v>
      </c>
      <c r="B41" s="0" t="n">
        <v>2.1559639</v>
      </c>
      <c r="C41" s="0" t="n">
        <v>2.15345907</v>
      </c>
      <c r="D41" s="0" t="n">
        <v>2.13583541</v>
      </c>
      <c r="E41" s="0" t="n">
        <v>2.0511601</v>
      </c>
      <c r="G41" s="0" t="n">
        <f aca="false">C41+($F$1*$F$2)</f>
        <v>4.15345907</v>
      </c>
      <c r="H41" s="0" t="n">
        <f aca="false">C41+($F$1*$F$3)</f>
        <v>6.15345907</v>
      </c>
      <c r="I41" s="0" t="n">
        <f aca="false">D41+($F$1*$F$4)</f>
        <v>8.13583541</v>
      </c>
      <c r="J41" s="0" t="n">
        <f aca="false">E41+($F$1*$F$5)</f>
        <v>10.0511601</v>
      </c>
    </row>
    <row r="42" customFormat="false" ht="15" hidden="false" customHeight="false" outlineLevel="0" collapsed="false">
      <c r="A42" s="0" t="n">
        <v>2.04904079</v>
      </c>
      <c r="B42" s="0" t="n">
        <v>2.15488124</v>
      </c>
      <c r="C42" s="0" t="n">
        <v>2.15286517</v>
      </c>
      <c r="D42" s="0" t="n">
        <v>2.13511968</v>
      </c>
      <c r="E42" s="0" t="n">
        <v>2.0502615</v>
      </c>
      <c r="G42" s="0" t="n">
        <f aca="false">C42+($F$1*$F$2)</f>
        <v>4.15286517</v>
      </c>
      <c r="H42" s="0" t="n">
        <f aca="false">C42+($F$1*$F$3)</f>
        <v>6.15286517</v>
      </c>
      <c r="I42" s="0" t="n">
        <f aca="false">D42+($F$1*$F$4)</f>
        <v>8.13511968</v>
      </c>
      <c r="J42" s="0" t="n">
        <f aca="false">E42+($F$1*$F$5)</f>
        <v>10.0502615</v>
      </c>
    </row>
    <row r="43" customFormat="false" ht="15" hidden="false" customHeight="false" outlineLevel="0" collapsed="false">
      <c r="A43" s="0" t="n">
        <v>2.05027008</v>
      </c>
      <c r="B43" s="0" t="n">
        <v>2.15373492</v>
      </c>
      <c r="C43" s="0" t="n">
        <v>2.15222645</v>
      </c>
      <c r="D43" s="0" t="n">
        <v>2.13438272</v>
      </c>
      <c r="E43" s="0" t="n">
        <v>2.0493741</v>
      </c>
      <c r="G43" s="0" t="n">
        <f aca="false">C43+($F$1*$F$2)</f>
        <v>4.15222645</v>
      </c>
      <c r="H43" s="0" t="n">
        <f aca="false">C43+($F$1*$F$3)</f>
        <v>6.15222645</v>
      </c>
      <c r="I43" s="0" t="n">
        <f aca="false">D43+($F$1*$F$4)</f>
        <v>8.13438272</v>
      </c>
      <c r="J43" s="0" t="n">
        <f aca="false">E43+($F$1*$F$5)</f>
        <v>10.0493741</v>
      </c>
    </row>
    <row r="44" customFormat="false" ht="15" hidden="false" customHeight="false" outlineLevel="0" collapsed="false">
      <c r="A44" s="0" t="n">
        <v>2.05150008</v>
      </c>
      <c r="B44" s="0" t="n">
        <v>2.15253305</v>
      </c>
      <c r="C44" s="0" t="n">
        <v>2.15155554</v>
      </c>
      <c r="D44" s="0" t="n">
        <v>2.13362384</v>
      </c>
      <c r="E44" s="0" t="n">
        <v>2.04849005</v>
      </c>
      <c r="G44" s="0" t="n">
        <f aca="false">C44+($F$1*$F$2)</f>
        <v>4.15155554</v>
      </c>
      <c r="H44" s="0" t="n">
        <f aca="false">C44+($F$1*$F$3)</f>
        <v>6.15155554</v>
      </c>
      <c r="I44" s="0" t="n">
        <f aca="false">D44+($F$1*$F$4)</f>
        <v>8.13362384</v>
      </c>
      <c r="J44" s="0" t="n">
        <f aca="false">E44+($F$1*$F$5)</f>
        <v>10.04849005</v>
      </c>
    </row>
    <row r="45" customFormat="false" ht="15" hidden="false" customHeight="false" outlineLevel="0" collapsed="false">
      <c r="A45" s="0" t="n">
        <v>2.05273104</v>
      </c>
      <c r="B45" s="0" t="n">
        <v>2.1512785</v>
      </c>
      <c r="C45" s="0" t="n">
        <v>2.15084457</v>
      </c>
      <c r="D45" s="0" t="n">
        <v>2.13284731</v>
      </c>
      <c r="E45" s="0" t="n">
        <v>2.04761028</v>
      </c>
      <c r="G45" s="0" t="n">
        <f aca="false">C45+($F$1*$F$2)</f>
        <v>4.15084457</v>
      </c>
      <c r="H45" s="0" t="n">
        <f aca="false">C45+($F$1*$F$3)</f>
        <v>6.15084457</v>
      </c>
      <c r="I45" s="0" t="n">
        <f aca="false">D45+($F$1*$F$4)</f>
        <v>8.13284731</v>
      </c>
      <c r="J45" s="0" t="n">
        <f aca="false">E45+($F$1*$F$5)</f>
        <v>10.04761028</v>
      </c>
    </row>
    <row r="46" customFormat="false" ht="15" hidden="false" customHeight="false" outlineLevel="0" collapsed="false">
      <c r="A46" s="0" t="n">
        <v>2.05396271</v>
      </c>
      <c r="B46" s="0" t="n">
        <v>2.14997482</v>
      </c>
      <c r="C46" s="0" t="n">
        <v>2.15009737</v>
      </c>
      <c r="D46" s="0" t="n">
        <v>2.13205576</v>
      </c>
      <c r="E46" s="0" t="n">
        <v>2.04673386</v>
      </c>
      <c r="G46" s="0" t="n">
        <f aca="false">C46+($F$1*$F$2)</f>
        <v>4.15009737</v>
      </c>
      <c r="H46" s="0" t="n">
        <f aca="false">C46+($F$1*$F$3)</f>
        <v>6.15009737</v>
      </c>
      <c r="I46" s="0" t="n">
        <f aca="false">D46+($F$1*$F$4)</f>
        <v>8.13205576</v>
      </c>
      <c r="J46" s="0" t="n">
        <f aca="false">E46+($F$1*$F$5)</f>
        <v>10.04673386</v>
      </c>
    </row>
    <row r="47" customFormat="false" ht="15" hidden="false" customHeight="false" outlineLevel="0" collapsed="false">
      <c r="A47" s="0" t="n">
        <v>2.05519485</v>
      </c>
      <c r="B47" s="0" t="n">
        <v>2.14862299</v>
      </c>
      <c r="C47" s="0" t="n">
        <v>2.1493125</v>
      </c>
      <c r="D47" s="0" t="n">
        <v>2.13125062</v>
      </c>
      <c r="E47" s="0" t="n">
        <v>2.04586363</v>
      </c>
      <c r="G47" s="0" t="n">
        <f aca="false">C47+($F$1*$F$2)</f>
        <v>4.1493125</v>
      </c>
      <c r="H47" s="0" t="n">
        <f aca="false">C47+($F$1*$F$3)</f>
        <v>6.1493125</v>
      </c>
      <c r="I47" s="0" t="n">
        <f aca="false">D47+($F$1*$F$4)</f>
        <v>8.13125062</v>
      </c>
      <c r="J47" s="0" t="n">
        <f aca="false">E47+($F$1*$F$5)</f>
        <v>10.04586363</v>
      </c>
    </row>
    <row r="48" customFormat="false" ht="15" hidden="false" customHeight="false" outlineLevel="0" collapsed="false">
      <c r="A48" s="0" t="n">
        <v>2.05642819</v>
      </c>
      <c r="B48" s="0" t="n">
        <v>2.14722848</v>
      </c>
      <c r="C48" s="0" t="n">
        <v>2.14849305</v>
      </c>
      <c r="D48" s="0" t="n">
        <v>2.13043404</v>
      </c>
      <c r="E48" s="0" t="n">
        <v>2.04499626</v>
      </c>
      <c r="G48" s="0" t="n">
        <f aca="false">C48+($F$1*$F$2)</f>
        <v>4.14849305</v>
      </c>
      <c r="H48" s="0" t="n">
        <f aca="false">C48+($F$1*$F$3)</f>
        <v>6.14849305</v>
      </c>
      <c r="I48" s="0" t="n">
        <f aca="false">D48+($F$1*$F$4)</f>
        <v>8.13043404</v>
      </c>
      <c r="J48" s="0" t="n">
        <f aca="false">E48+($F$1*$F$5)</f>
        <v>10.04499626</v>
      </c>
    </row>
    <row r="49" customFormat="false" ht="15" hidden="false" customHeight="false" outlineLevel="0" collapsed="false">
      <c r="A49" s="0" t="n">
        <v>2.05766201</v>
      </c>
      <c r="B49" s="0" t="n">
        <v>2.14580131</v>
      </c>
      <c r="C49" s="0" t="n">
        <v>2.14764023</v>
      </c>
      <c r="D49" s="0" t="n">
        <v>2.12960672</v>
      </c>
      <c r="E49" s="0" t="n">
        <v>2.04413438</v>
      </c>
      <c r="G49" s="0" t="n">
        <f aca="false">C49+($F$1*$F$2)</f>
        <v>4.14764023</v>
      </c>
      <c r="H49" s="0" t="n">
        <f aca="false">C49+($F$1*$F$3)</f>
        <v>6.14764023</v>
      </c>
      <c r="I49" s="0" t="n">
        <f aca="false">D49+($F$1*$F$4)</f>
        <v>8.12960672</v>
      </c>
      <c r="J49" s="0" t="n">
        <f aca="false">E49+($F$1*$F$5)</f>
        <v>10.04413438</v>
      </c>
    </row>
    <row r="50" customFormat="false" ht="15" hidden="false" customHeight="false" outlineLevel="0" collapsed="false">
      <c r="A50" s="0" t="n">
        <v>2.05889678</v>
      </c>
      <c r="B50" s="0" t="n">
        <v>2.14434505</v>
      </c>
      <c r="C50" s="0" t="n">
        <v>2.14675665</v>
      </c>
      <c r="D50" s="0" t="n">
        <v>2.12877107</v>
      </c>
      <c r="E50" s="0" t="n">
        <v>2.04327798</v>
      </c>
      <c r="G50" s="0" t="n">
        <f aca="false">C50+($F$1*$F$2)</f>
        <v>4.14675665</v>
      </c>
      <c r="H50" s="0" t="n">
        <f aca="false">C50+($F$1*$F$3)</f>
        <v>6.14675665</v>
      </c>
      <c r="I50" s="0" t="n">
        <f aca="false">D50+($F$1*$F$4)</f>
        <v>8.12877107</v>
      </c>
      <c r="J50" s="0" t="n">
        <f aca="false">E50+($F$1*$F$5)</f>
        <v>10.04327798</v>
      </c>
    </row>
    <row r="51" customFormat="false" ht="15" hidden="false" customHeight="false" outlineLevel="0" collapsed="false">
      <c r="A51" s="0" t="n">
        <v>2.06013179</v>
      </c>
      <c r="B51" s="0" t="n">
        <v>2.14286757</v>
      </c>
      <c r="C51" s="0" t="n">
        <v>2.14585447</v>
      </c>
      <c r="D51" s="0" t="n">
        <v>2.12793279</v>
      </c>
      <c r="E51" s="0" t="n">
        <v>2.0424192</v>
      </c>
      <c r="G51" s="0" t="n">
        <f aca="false">C51+($F$1*$F$2)</f>
        <v>4.14585447</v>
      </c>
      <c r="H51" s="0" t="n">
        <f aca="false">C51+($F$1*$F$3)</f>
        <v>6.14585447</v>
      </c>
      <c r="I51" s="0" t="n">
        <f aca="false">D51+($F$1*$F$4)</f>
        <v>8.12793279</v>
      </c>
      <c r="J51" s="0" t="n">
        <f aca="false">E51+($F$1*$F$5)</f>
        <v>10.0424192</v>
      </c>
    </row>
    <row r="52" customFormat="false" ht="15" hidden="false" customHeight="false" outlineLevel="0" collapsed="false">
      <c r="A52" s="0" t="n">
        <v>2.06136823</v>
      </c>
      <c r="B52" s="0" t="n">
        <v>2.14137316</v>
      </c>
      <c r="C52" s="0" t="n">
        <v>2.1449244</v>
      </c>
      <c r="D52" s="0" t="n">
        <v>2.1270988</v>
      </c>
      <c r="E52" s="0" t="n">
        <v>2.04155302</v>
      </c>
      <c r="G52" s="0" t="n">
        <f aca="false">C52+($F$1*$F$2)</f>
        <v>4.1449244</v>
      </c>
      <c r="H52" s="0" t="n">
        <f aca="false">C52+($F$1*$F$3)</f>
        <v>6.1449244</v>
      </c>
      <c r="I52" s="0" t="n">
        <f aca="false">D52+($F$1*$F$4)</f>
        <v>8.1270988</v>
      </c>
      <c r="J52" s="0" t="n">
        <f aca="false">E52+($F$1*$F$5)</f>
        <v>10.04155302</v>
      </c>
    </row>
    <row r="53" customFormat="false" ht="15" hidden="false" customHeight="false" outlineLevel="0" collapsed="false">
      <c r="A53" s="0" t="n">
        <v>2.0626049</v>
      </c>
      <c r="B53" s="0" t="n">
        <v>2.13987041</v>
      </c>
      <c r="C53" s="0" t="n">
        <v>2.14397311</v>
      </c>
      <c r="D53" s="0" t="n">
        <v>2.12625766</v>
      </c>
      <c r="E53" s="0" t="n">
        <v>2.0406785</v>
      </c>
      <c r="G53" s="0" t="n">
        <f aca="false">C53+($F$1*$F$2)</f>
        <v>4.14397311</v>
      </c>
      <c r="H53" s="0" t="n">
        <f aca="false">C53+($F$1*$F$3)</f>
        <v>6.14397311</v>
      </c>
      <c r="I53" s="0" t="n">
        <f aca="false">D53+($F$1*$F$4)</f>
        <v>8.12625766</v>
      </c>
      <c r="J53" s="0" t="n">
        <f aca="false">E53+($F$1*$F$5)</f>
        <v>10.0406785</v>
      </c>
    </row>
    <row r="54" customFormat="false" ht="15" hidden="false" customHeight="false" outlineLevel="0" collapsed="false">
      <c r="A54" s="0" t="n">
        <v>2.06384254</v>
      </c>
      <c r="B54" s="0" t="n">
        <v>2.13837624</v>
      </c>
      <c r="C54" s="0" t="n">
        <v>2.14301109</v>
      </c>
      <c r="D54" s="0" t="n">
        <v>2.12542343</v>
      </c>
      <c r="E54" s="0" t="n">
        <v>2.0397954</v>
      </c>
      <c r="G54" s="0" t="n">
        <f aca="false">C54+($F$1*$F$2)</f>
        <v>4.14301109</v>
      </c>
      <c r="H54" s="0" t="n">
        <f aca="false">C54+($F$1*$F$3)</f>
        <v>6.14301109</v>
      </c>
      <c r="I54" s="0" t="n">
        <f aca="false">D54+($F$1*$F$4)</f>
        <v>8.12542343</v>
      </c>
      <c r="J54" s="0" t="n">
        <f aca="false">E54+($F$1*$F$5)</f>
        <v>10.0397954</v>
      </c>
    </row>
    <row r="55" customFormat="false" ht="15" hidden="false" customHeight="false" outlineLevel="0" collapsed="false">
      <c r="A55" s="0" t="n">
        <v>2.06508088</v>
      </c>
      <c r="B55" s="0" t="n">
        <v>2.13688326</v>
      </c>
      <c r="C55" s="0" t="n">
        <v>2.14205337</v>
      </c>
      <c r="D55" s="0" t="n">
        <v>2.12459731</v>
      </c>
      <c r="E55" s="0" t="n">
        <v>2.03890729</v>
      </c>
      <c r="G55" s="0" t="n">
        <f aca="false">C55+($F$1*$F$2)</f>
        <v>4.14205337</v>
      </c>
      <c r="H55" s="0" t="n">
        <f aca="false">C55+($F$1*$F$3)</f>
        <v>6.14205337</v>
      </c>
      <c r="I55" s="0" t="n">
        <f aca="false">D55+($F$1*$F$4)</f>
        <v>8.12459731</v>
      </c>
      <c r="J55" s="0" t="n">
        <f aca="false">E55+($F$1*$F$5)</f>
        <v>10.03890729</v>
      </c>
    </row>
    <row r="56" customFormat="false" ht="15" hidden="false" customHeight="false" outlineLevel="0" collapsed="false">
      <c r="A56" s="0" t="n">
        <v>2.06631994</v>
      </c>
      <c r="B56" s="0" t="n">
        <v>2.13540506</v>
      </c>
      <c r="C56" s="0" t="n">
        <v>2.14106512</v>
      </c>
      <c r="D56" s="0" t="n">
        <v>2.12378669</v>
      </c>
      <c r="E56" s="0" t="n">
        <v>2.03801799</v>
      </c>
      <c r="G56" s="0" t="n">
        <f aca="false">C56+($F$1*$F$2)</f>
        <v>4.14106512</v>
      </c>
      <c r="H56" s="0" t="n">
        <f aca="false">C56+($F$1*$F$3)</f>
        <v>6.14106512</v>
      </c>
      <c r="I56" s="0" t="n">
        <f aca="false">D56+($F$1*$F$4)</f>
        <v>8.12378669</v>
      </c>
      <c r="J56" s="0" t="n">
        <f aca="false">E56+($F$1*$F$5)</f>
        <v>10.03801799</v>
      </c>
    </row>
    <row r="57" customFormat="false" ht="15" hidden="false" customHeight="false" outlineLevel="0" collapsed="false">
      <c r="A57" s="0" t="n">
        <v>2.06755948</v>
      </c>
      <c r="B57" s="0" t="n">
        <v>2.13394356</v>
      </c>
      <c r="C57" s="0" t="n">
        <v>2.14006925</v>
      </c>
      <c r="D57" s="0" t="n">
        <v>2.1229918</v>
      </c>
      <c r="E57" s="0" t="n">
        <v>2.03712606</v>
      </c>
      <c r="G57" s="0" t="n">
        <f aca="false">C57+($F$1*$F$2)</f>
        <v>4.14006925</v>
      </c>
      <c r="H57" s="0" t="n">
        <f aca="false">C57+($F$1*$F$3)</f>
        <v>6.14006925</v>
      </c>
      <c r="I57" s="0" t="n">
        <f aca="false">D57+($F$1*$F$4)</f>
        <v>8.1229918</v>
      </c>
      <c r="J57" s="0" t="n">
        <f aca="false">E57+($F$1*$F$5)</f>
        <v>10.03712606</v>
      </c>
    </row>
    <row r="58" customFormat="false" ht="15" hidden="false" customHeight="false" outlineLevel="0" collapsed="false">
      <c r="A58" s="0" t="n">
        <v>2.06880021</v>
      </c>
      <c r="B58" s="0" t="n">
        <v>2.13251638</v>
      </c>
      <c r="C58" s="0" t="n">
        <v>2.13907075</v>
      </c>
      <c r="D58" s="0" t="n">
        <v>2.12221622</v>
      </c>
      <c r="E58" s="0" t="n">
        <v>2.03623414</v>
      </c>
      <c r="G58" s="0" t="n">
        <f aca="false">C58+($F$1*$F$2)</f>
        <v>4.13907075</v>
      </c>
      <c r="H58" s="0" t="n">
        <f aca="false">C58+($F$1*$F$3)</f>
        <v>6.13907075</v>
      </c>
      <c r="I58" s="0" t="n">
        <f aca="false">D58+($F$1*$F$4)</f>
        <v>8.12221622</v>
      </c>
      <c r="J58" s="0" t="n">
        <f aca="false">E58+($F$1*$F$5)</f>
        <v>10.03623414</v>
      </c>
    </row>
    <row r="59" customFormat="false" ht="15" hidden="false" customHeight="false" outlineLevel="0" collapsed="false">
      <c r="A59" s="0" t="n">
        <v>2.07004142</v>
      </c>
      <c r="B59" s="0" t="n">
        <v>2.13111854</v>
      </c>
      <c r="C59" s="0" t="n">
        <v>2.13806725</v>
      </c>
      <c r="D59" s="0" t="n">
        <v>2.12146974</v>
      </c>
      <c r="E59" s="0" t="n">
        <v>2.03534007</v>
      </c>
      <c r="G59" s="0" t="n">
        <f aca="false">C59+($F$1*$F$2)</f>
        <v>4.13806725</v>
      </c>
      <c r="H59" s="0" t="n">
        <f aca="false">C59+($F$1*$F$3)</f>
        <v>6.13806725</v>
      </c>
      <c r="I59" s="0" t="n">
        <f aca="false">D59+($F$1*$F$4)</f>
        <v>8.12146974</v>
      </c>
      <c r="J59" s="0" t="n">
        <f aca="false">E59+($F$1*$F$5)</f>
        <v>10.03534007</v>
      </c>
    </row>
    <row r="60" customFormat="false" ht="15" hidden="false" customHeight="false" outlineLevel="0" collapsed="false">
      <c r="A60" s="0" t="n">
        <v>2.07128334</v>
      </c>
      <c r="B60" s="0" t="n">
        <v>2.12976384</v>
      </c>
      <c r="C60" s="0" t="n">
        <v>2.13705659</v>
      </c>
      <c r="D60" s="0" t="n">
        <v>2.12074304</v>
      </c>
      <c r="E60" s="0" t="n">
        <v>2.03444624</v>
      </c>
      <c r="G60" s="0" t="n">
        <f aca="false">C60+($F$1*$F$2)</f>
        <v>4.13705659</v>
      </c>
      <c r="H60" s="0" t="n">
        <f aca="false">C60+($F$1*$F$3)</f>
        <v>6.13705659</v>
      </c>
      <c r="I60" s="0" t="n">
        <f aca="false">D60+($F$1*$F$4)</f>
        <v>8.12074304</v>
      </c>
      <c r="J60" s="0" t="n">
        <f aca="false">E60+($F$1*$F$5)</f>
        <v>10.03444624</v>
      </c>
    </row>
    <row r="61" customFormat="false" ht="15" hidden="false" customHeight="false" outlineLevel="0" collapsed="false">
      <c r="A61" s="0" t="n">
        <v>2.07252622</v>
      </c>
      <c r="B61" s="0" t="n">
        <v>2.12844992</v>
      </c>
      <c r="C61" s="0" t="n">
        <v>2.13605022</v>
      </c>
      <c r="D61" s="0" t="n">
        <v>2.12005091</v>
      </c>
      <c r="E61" s="0" t="n">
        <v>2.03355145</v>
      </c>
      <c r="G61" s="0" t="n">
        <f aca="false">C61+($F$1*$F$2)</f>
        <v>4.13605022</v>
      </c>
      <c r="H61" s="0" t="n">
        <f aca="false">C61+($F$1*$F$3)</f>
        <v>6.13605022</v>
      </c>
      <c r="I61" s="0" t="n">
        <f aca="false">D61+($F$1*$F$4)</f>
        <v>8.12005091</v>
      </c>
      <c r="J61" s="0" t="n">
        <f aca="false">E61+($F$1*$F$5)</f>
        <v>10.03355145</v>
      </c>
    </row>
    <row r="62" customFormat="false" ht="15" hidden="false" customHeight="false" outlineLevel="0" collapsed="false">
      <c r="A62" s="0" t="n">
        <v>2.07376981</v>
      </c>
      <c r="B62" s="0" t="n">
        <v>2.12718606</v>
      </c>
      <c r="C62" s="0" t="n">
        <v>2.13503385</v>
      </c>
      <c r="D62" s="0" t="n">
        <v>2.11940646</v>
      </c>
      <c r="E62" s="0" t="n">
        <v>2.03266692</v>
      </c>
      <c r="G62" s="0" t="n">
        <f aca="false">C62+($F$1*$F$2)</f>
        <v>4.13503385</v>
      </c>
      <c r="H62" s="0" t="n">
        <f aca="false">C62+($F$1*$F$3)</f>
        <v>6.13503385</v>
      </c>
      <c r="I62" s="0" t="n">
        <f aca="false">D62+($F$1*$F$4)</f>
        <v>8.11940646</v>
      </c>
      <c r="J62" s="0" t="n">
        <f aca="false">E62+($F$1*$F$5)</f>
        <v>10.03266692</v>
      </c>
    </row>
    <row r="63" customFormat="false" ht="15" hidden="false" customHeight="false" outlineLevel="0" collapsed="false">
      <c r="A63" s="0" t="n">
        <v>2.07501411</v>
      </c>
      <c r="B63" s="0" t="n">
        <v>2.12597942</v>
      </c>
      <c r="C63" s="0" t="n">
        <v>2.13401628</v>
      </c>
      <c r="D63" s="0" t="n">
        <v>2.11878109</v>
      </c>
      <c r="E63" s="0" t="n">
        <v>2.03179741</v>
      </c>
      <c r="G63" s="0" t="n">
        <f aca="false">C63+($F$1*$F$2)</f>
        <v>4.13401628</v>
      </c>
      <c r="H63" s="0" t="n">
        <f aca="false">C63+($F$1*$F$3)</f>
        <v>6.13401628</v>
      </c>
      <c r="I63" s="0" t="n">
        <f aca="false">D63+($F$1*$F$4)</f>
        <v>8.11878109</v>
      </c>
      <c r="J63" s="0" t="n">
        <f aca="false">E63+($F$1*$F$5)</f>
        <v>10.03179741</v>
      </c>
    </row>
    <row r="64" customFormat="false" ht="15" hidden="false" customHeight="false" outlineLevel="0" collapsed="false">
      <c r="A64" s="0" t="n">
        <v>2.07625914</v>
      </c>
      <c r="B64" s="0" t="n">
        <v>2.12482667</v>
      </c>
      <c r="C64" s="0" t="n">
        <v>2.13299322</v>
      </c>
      <c r="D64" s="0" t="n">
        <v>2.11821127</v>
      </c>
      <c r="E64" s="0" t="n">
        <v>2.03094316</v>
      </c>
      <c r="G64" s="0" t="n">
        <f aca="false">C64+($F$1*$F$2)</f>
        <v>4.13299322</v>
      </c>
      <c r="H64" s="0" t="n">
        <f aca="false">C64+($F$1*$F$3)</f>
        <v>6.13299322</v>
      </c>
      <c r="I64" s="0" t="n">
        <f aca="false">D64+($F$1*$F$4)</f>
        <v>8.11821127</v>
      </c>
      <c r="J64" s="0" t="n">
        <f aca="false">E64+($F$1*$F$5)</f>
        <v>10.03094316</v>
      </c>
    </row>
    <row r="65" customFormat="false" ht="15" hidden="false" customHeight="false" outlineLevel="0" collapsed="false">
      <c r="A65" s="0" t="n">
        <v>2.07750487</v>
      </c>
      <c r="B65" s="0" t="n">
        <v>2.123734</v>
      </c>
      <c r="C65" s="0" t="n">
        <v>2.13197351</v>
      </c>
      <c r="D65" s="0" t="n">
        <v>2.11766696</v>
      </c>
      <c r="E65" s="0" t="n">
        <v>2.03010201</v>
      </c>
      <c r="G65" s="0" t="n">
        <f aca="false">C65+($F$1*$F$2)</f>
        <v>4.13197351</v>
      </c>
      <c r="H65" s="0" t="n">
        <f aca="false">C65+($F$1*$F$3)</f>
        <v>6.13197351</v>
      </c>
      <c r="I65" s="0" t="n">
        <f aca="false">D65+($F$1*$F$4)</f>
        <v>8.11766696</v>
      </c>
      <c r="J65" s="0" t="n">
        <f aca="false">E65+($F$1*$F$5)</f>
        <v>10.03010201</v>
      </c>
    </row>
    <row r="66" customFormat="false" ht="15" hidden="false" customHeight="false" outlineLevel="0" collapsed="false">
      <c r="A66" s="0" t="n">
        <v>2.07875156</v>
      </c>
      <c r="B66" s="0" t="n">
        <v>2.12270093</v>
      </c>
      <c r="C66" s="0" t="n">
        <v>2.13095427</v>
      </c>
      <c r="D66" s="0" t="n">
        <v>2.11716151</v>
      </c>
      <c r="E66" s="0" t="n">
        <v>2.02927017</v>
      </c>
      <c r="G66" s="0" t="n">
        <f aca="false">C66+($F$1*$F$2)</f>
        <v>4.13095427</v>
      </c>
      <c r="H66" s="0" t="n">
        <f aca="false">C66+($F$1*$F$3)</f>
        <v>6.13095427</v>
      </c>
      <c r="I66" s="0" t="n">
        <f aca="false">D66+($F$1*$F$4)</f>
        <v>8.11716151</v>
      </c>
      <c r="J66" s="0" t="n">
        <f aca="false">E66+($F$1*$F$5)</f>
        <v>10.02927017</v>
      </c>
    </row>
    <row r="67" customFormat="false" ht="15" hidden="false" customHeight="false" outlineLevel="0" collapsed="false">
      <c r="A67" s="0" t="n">
        <v>2.07999849</v>
      </c>
      <c r="B67" s="0" t="n">
        <v>2.12172818</v>
      </c>
      <c r="C67" s="0" t="n">
        <v>2.12994981</v>
      </c>
      <c r="D67" s="0" t="n">
        <v>2.11669707</v>
      </c>
      <c r="E67" s="0" t="n">
        <v>2.02844</v>
      </c>
      <c r="G67" s="0" t="n">
        <f aca="false">C67+($F$1*$F$2)</f>
        <v>4.12994981</v>
      </c>
      <c r="H67" s="0" t="n">
        <f aca="false">C67+($F$1*$F$3)</f>
        <v>6.12994981</v>
      </c>
      <c r="I67" s="0" t="n">
        <f aca="false">D67+($F$1*$F$4)</f>
        <v>8.11669707</v>
      </c>
      <c r="J67" s="0" t="n">
        <f aca="false">E67+($F$1*$F$5)</f>
        <v>10.02844</v>
      </c>
    </row>
    <row r="68" customFormat="false" ht="15" hidden="false" customHeight="false" outlineLevel="0" collapsed="false">
      <c r="A68" s="0" t="n">
        <v>2.08124661</v>
      </c>
      <c r="B68" s="0" t="n">
        <v>2.12082219</v>
      </c>
      <c r="C68" s="0" t="n">
        <v>2.12893534</v>
      </c>
      <c r="D68" s="0" t="n">
        <v>2.11627603</v>
      </c>
      <c r="E68" s="0" t="n">
        <v>2.02760816</v>
      </c>
      <c r="G68" s="0" t="n">
        <f aca="false">C68+($F$1*$F$2)</f>
        <v>4.12893534</v>
      </c>
      <c r="H68" s="0" t="n">
        <f aca="false">C68+($F$1*$F$3)</f>
        <v>6.12893534</v>
      </c>
      <c r="I68" s="0" t="n">
        <f aca="false">D68+($F$1*$F$4)</f>
        <v>8.11627603</v>
      </c>
      <c r="J68" s="0" t="n">
        <f aca="false">E68+($F$1*$F$5)</f>
        <v>10.02760816</v>
      </c>
    </row>
    <row r="69" customFormat="false" ht="15" hidden="false" customHeight="false" outlineLevel="0" collapsed="false">
      <c r="A69" s="0" t="n">
        <v>2.08249521</v>
      </c>
      <c r="B69" s="0" t="n">
        <v>2.11997986</v>
      </c>
      <c r="C69" s="0" t="n">
        <v>2.12792563</v>
      </c>
      <c r="D69" s="0" t="n">
        <v>2.11589599</v>
      </c>
      <c r="E69" s="0" t="n">
        <v>2.02677774</v>
      </c>
      <c r="G69" s="0" t="n">
        <f aca="false">C69+($F$1*$F$2)</f>
        <v>4.12792563</v>
      </c>
      <c r="H69" s="0" t="n">
        <f aca="false">C69+($F$1*$F$3)</f>
        <v>6.12792563</v>
      </c>
      <c r="I69" s="0" t="n">
        <f aca="false">D69+($F$1*$F$4)</f>
        <v>8.11589599</v>
      </c>
      <c r="J69" s="0" t="n">
        <f aca="false">E69+($F$1*$F$5)</f>
        <v>10.02677774</v>
      </c>
    </row>
    <row r="70" customFormat="false" ht="15" hidden="false" customHeight="false" outlineLevel="0" collapsed="false">
      <c r="A70" s="0" t="n">
        <v>2.08374476</v>
      </c>
      <c r="B70" s="0" t="n">
        <v>2.11919832</v>
      </c>
      <c r="C70" s="0" t="n">
        <v>2.12692499</v>
      </c>
      <c r="D70" s="0" t="n">
        <v>2.11555481</v>
      </c>
      <c r="E70" s="0" t="n">
        <v>2.02594805</v>
      </c>
      <c r="G70" s="0" t="n">
        <f aca="false">C70+($F$1*$F$2)</f>
        <v>4.12692499</v>
      </c>
      <c r="H70" s="0" t="n">
        <f aca="false">C70+($F$1*$F$3)</f>
        <v>6.12692499</v>
      </c>
      <c r="I70" s="0" t="n">
        <f aca="false">D70+($F$1*$F$4)</f>
        <v>8.11555481</v>
      </c>
      <c r="J70" s="0" t="n">
        <f aca="false">E70+($F$1*$F$5)</f>
        <v>10.02594805</v>
      </c>
    </row>
    <row r="71" customFormat="false" ht="15" hidden="false" customHeight="false" outlineLevel="0" collapsed="false">
      <c r="A71" s="0" t="n">
        <v>2.08499503</v>
      </c>
      <c r="B71" s="0" t="n">
        <v>2.1184876</v>
      </c>
      <c r="C71" s="0" t="n">
        <v>2.12593675</v>
      </c>
      <c r="D71" s="0" t="n">
        <v>2.11526632</v>
      </c>
      <c r="E71" s="0" t="n">
        <v>2.02511954</v>
      </c>
      <c r="G71" s="0" t="n">
        <f aca="false">C71+($F$1*$F$2)</f>
        <v>4.12593675</v>
      </c>
      <c r="H71" s="0" t="n">
        <f aca="false">C71+($F$1*$F$3)</f>
        <v>6.12593675</v>
      </c>
      <c r="I71" s="0" t="n">
        <f aca="false">D71+($F$1*$F$4)</f>
        <v>8.11526632</v>
      </c>
      <c r="J71" s="0" t="n">
        <f aca="false">E71+($F$1*$F$5)</f>
        <v>10.02511954</v>
      </c>
    </row>
    <row r="72" customFormat="false" ht="15" hidden="false" customHeight="false" outlineLevel="0" collapsed="false">
      <c r="A72" s="0" t="n">
        <v>2.08624601</v>
      </c>
      <c r="B72" s="0" t="n">
        <v>2.11783814</v>
      </c>
      <c r="C72" s="0" t="n">
        <v>2.12495565</v>
      </c>
      <c r="D72" s="0" t="n">
        <v>2.11500001</v>
      </c>
      <c r="E72" s="0" t="n">
        <v>2.02429557</v>
      </c>
      <c r="G72" s="0" t="n">
        <f aca="false">C72+($F$1*$F$2)</f>
        <v>4.12495565</v>
      </c>
      <c r="H72" s="0" t="n">
        <f aca="false">C72+($F$1*$F$3)</f>
        <v>6.12495565</v>
      </c>
      <c r="I72" s="0" t="n">
        <f aca="false">D72+($F$1*$F$4)</f>
        <v>8.11500001</v>
      </c>
      <c r="J72" s="0" t="n">
        <f aca="false">E72+($F$1*$F$5)</f>
        <v>10.02429557</v>
      </c>
    </row>
    <row r="73" customFormat="false" ht="15" hidden="false" customHeight="false" outlineLevel="0" collapsed="false">
      <c r="A73" s="0" t="n">
        <v>2.08749771</v>
      </c>
      <c r="B73" s="0" t="n">
        <v>2.11724806</v>
      </c>
      <c r="C73" s="0" t="n">
        <v>2.12398291</v>
      </c>
      <c r="D73" s="0" t="n">
        <v>2.11476946</v>
      </c>
      <c r="E73" s="0" t="n">
        <v>2.02346849</v>
      </c>
      <c r="G73" s="0" t="n">
        <f aca="false">C73+($F$1*$F$2)</f>
        <v>4.12398291</v>
      </c>
      <c r="H73" s="0" t="n">
        <f aca="false">C73+($F$1*$F$3)</f>
        <v>6.12398291</v>
      </c>
      <c r="I73" s="0" t="n">
        <f aca="false">D73+($F$1*$F$4)</f>
        <v>8.11476946</v>
      </c>
      <c r="J73" s="0" t="n">
        <f aca="false">E73+($F$1*$F$5)</f>
        <v>10.02346849</v>
      </c>
    </row>
    <row r="74" customFormat="false" ht="15" hidden="false" customHeight="false" outlineLevel="0" collapsed="false">
      <c r="A74" s="0" t="n">
        <v>2.08875036</v>
      </c>
      <c r="B74" s="0" t="n">
        <v>2.11671543</v>
      </c>
      <c r="C74" s="0" t="n">
        <v>2.12303734</v>
      </c>
      <c r="D74" s="0" t="n">
        <v>2.11458874</v>
      </c>
      <c r="E74" s="0" t="n">
        <v>2.02263522</v>
      </c>
      <c r="G74" s="0" t="n">
        <f aca="false">C74+($F$1*$F$2)</f>
        <v>4.12303734</v>
      </c>
      <c r="H74" s="0" t="n">
        <f aca="false">C74+($F$1*$F$3)</f>
        <v>6.12303734</v>
      </c>
      <c r="I74" s="0" t="n">
        <f aca="false">D74+($F$1*$F$4)</f>
        <v>8.11458874</v>
      </c>
      <c r="J74" s="0" t="n">
        <f aca="false">E74+($F$1*$F$5)</f>
        <v>10.02263522</v>
      </c>
    </row>
    <row r="75" customFormat="false" ht="15" hidden="false" customHeight="false" outlineLevel="0" collapsed="false">
      <c r="A75" s="0" t="n">
        <v>2.09000349</v>
      </c>
      <c r="B75" s="0" t="n">
        <v>2.11625195</v>
      </c>
      <c r="C75" s="0" t="n">
        <v>2.12207627</v>
      </c>
      <c r="D75" s="0" t="n">
        <v>2.11441779</v>
      </c>
      <c r="E75" s="0" t="n">
        <v>2.02178788</v>
      </c>
      <c r="G75" s="0" t="n">
        <f aca="false">C75+($F$1*$F$2)</f>
        <v>4.12207627</v>
      </c>
      <c r="H75" s="0" t="n">
        <f aca="false">C75+($F$1*$F$3)</f>
        <v>6.12207627</v>
      </c>
      <c r="I75" s="0" t="n">
        <f aca="false">D75+($F$1*$F$4)</f>
        <v>8.11441779</v>
      </c>
      <c r="J75" s="0" t="n">
        <f aca="false">E75+($F$1*$F$5)</f>
        <v>10.02178788</v>
      </c>
    </row>
    <row r="76" customFormat="false" ht="15" hidden="false" customHeight="false" outlineLevel="0" collapsed="false">
      <c r="A76" s="0" t="n">
        <v>2.09125757</v>
      </c>
      <c r="B76" s="0" t="n">
        <v>2.11583471</v>
      </c>
      <c r="C76" s="0" t="n">
        <v>2.12112927</v>
      </c>
      <c r="D76" s="0" t="n">
        <v>2.11428189</v>
      </c>
      <c r="E76" s="0" t="n">
        <v>2.02092505</v>
      </c>
      <c r="G76" s="0" t="n">
        <f aca="false">C76+($F$1*$F$2)</f>
        <v>4.12112927</v>
      </c>
      <c r="H76" s="0" t="n">
        <f aca="false">C76+($F$1*$F$3)</f>
        <v>6.12112927</v>
      </c>
      <c r="I76" s="0" t="n">
        <f aca="false">D76+($F$1*$F$4)</f>
        <v>8.11428189</v>
      </c>
      <c r="J76" s="0" t="n">
        <f aca="false">E76+($F$1*$F$5)</f>
        <v>10.02092505</v>
      </c>
    </row>
    <row r="77" customFormat="false" ht="15" hidden="false" customHeight="false" outlineLevel="0" collapsed="false">
      <c r="A77" s="0" t="n">
        <v>2.09251213</v>
      </c>
      <c r="B77" s="0" t="n">
        <v>2.11547327</v>
      </c>
      <c r="C77" s="0" t="n">
        <v>2.12018108</v>
      </c>
      <c r="D77" s="0" t="n">
        <v>2.11415958</v>
      </c>
      <c r="E77" s="0" t="n">
        <v>2.02005053</v>
      </c>
      <c r="G77" s="0" t="n">
        <f aca="false">C77+($F$1*$F$2)</f>
        <v>4.12018108</v>
      </c>
      <c r="H77" s="0" t="n">
        <f aca="false">C77+($F$1*$F$3)</f>
        <v>6.12018108</v>
      </c>
      <c r="I77" s="0" t="n">
        <f aca="false">D77+($F$1*$F$4)</f>
        <v>8.11415958</v>
      </c>
      <c r="J77" s="0" t="n">
        <f aca="false">E77+($F$1*$F$5)</f>
        <v>10.02005053</v>
      </c>
    </row>
    <row r="78" customFormat="false" ht="15" hidden="false" customHeight="false" outlineLevel="0" collapsed="false">
      <c r="A78" s="0" t="n">
        <v>2.09376788</v>
      </c>
      <c r="B78" s="0" t="n">
        <v>2.11515999</v>
      </c>
      <c r="C78" s="0" t="n">
        <v>2.11923933</v>
      </c>
      <c r="D78" s="0" t="n">
        <v>2.11406302</v>
      </c>
      <c r="E78" s="0" t="n">
        <v>2.01917315</v>
      </c>
      <c r="G78" s="0" t="n">
        <f aca="false">C78+($F$1*$F$2)</f>
        <v>4.11923933</v>
      </c>
      <c r="H78" s="0" t="n">
        <f aca="false">C78+($F$1*$F$3)</f>
        <v>6.11923933</v>
      </c>
      <c r="I78" s="0" t="n">
        <f aca="false">D78+($F$1*$F$4)</f>
        <v>8.11406302</v>
      </c>
      <c r="J78" s="0" t="n">
        <f aca="false">E78+($F$1*$F$5)</f>
        <v>10.01917315</v>
      </c>
    </row>
    <row r="79" customFormat="false" ht="15" hidden="false" customHeight="false" outlineLevel="0" collapsed="false">
      <c r="A79" s="0" t="n">
        <v>2.09502411</v>
      </c>
      <c r="B79" s="0" t="n">
        <v>2.11489868</v>
      </c>
      <c r="C79" s="0" t="n">
        <v>2.11829495</v>
      </c>
      <c r="D79" s="0" t="n">
        <v>2.11398101</v>
      </c>
      <c r="E79" s="0" t="n">
        <v>2.01830173</v>
      </c>
      <c r="G79" s="0" t="n">
        <f aca="false">C79+($F$1*$F$2)</f>
        <v>4.11829495</v>
      </c>
      <c r="H79" s="0" t="n">
        <f aca="false">C79+($F$1*$F$3)</f>
        <v>6.11829495</v>
      </c>
      <c r="I79" s="0" t="n">
        <f aca="false">D79+($F$1*$F$4)</f>
        <v>8.11398101</v>
      </c>
      <c r="J79" s="0" t="n">
        <f aca="false">E79+($F$1*$F$5)</f>
        <v>10.01830173</v>
      </c>
    </row>
    <row r="80" customFormat="false" ht="15" hidden="false" customHeight="false" outlineLevel="0" collapsed="false">
      <c r="A80" s="0" t="n">
        <v>2.09628129</v>
      </c>
      <c r="B80" s="0" t="n">
        <v>2.11468148</v>
      </c>
      <c r="C80" s="0" t="n">
        <v>2.11739039</v>
      </c>
      <c r="D80" s="0" t="n">
        <v>2.11391377</v>
      </c>
      <c r="E80" s="0" t="n">
        <v>2.01744056</v>
      </c>
      <c r="G80" s="0" t="n">
        <f aca="false">C80+($F$1*$F$2)</f>
        <v>4.11739039</v>
      </c>
      <c r="H80" s="0" t="n">
        <f aca="false">C80+($F$1*$F$3)</f>
        <v>6.11739039</v>
      </c>
      <c r="I80" s="0" t="n">
        <f aca="false">D80+($F$1*$F$4)</f>
        <v>8.11391377</v>
      </c>
      <c r="J80" s="0" t="n">
        <f aca="false">E80+($F$1*$F$5)</f>
        <v>10.01744056</v>
      </c>
    </row>
    <row r="81" customFormat="false" ht="15" hidden="false" customHeight="false" outlineLevel="0" collapsed="false">
      <c r="A81" s="0" t="n">
        <v>2.09753847</v>
      </c>
      <c r="B81" s="0" t="n">
        <v>2.11450624</v>
      </c>
      <c r="C81" s="0" t="n">
        <v>2.11643791</v>
      </c>
      <c r="D81" s="0" t="n">
        <v>2.11386704</v>
      </c>
      <c r="E81" s="0" t="n">
        <v>2.01659513</v>
      </c>
      <c r="G81" s="0" t="n">
        <f aca="false">C81+($F$1*$F$2)</f>
        <v>4.11643791</v>
      </c>
      <c r="H81" s="0" t="n">
        <f aca="false">C81+($F$1*$F$3)</f>
        <v>6.11643791</v>
      </c>
      <c r="I81" s="0" t="n">
        <f aca="false">D81+($F$1*$F$4)</f>
        <v>8.11386704</v>
      </c>
      <c r="J81" s="0" t="n">
        <f aca="false">E81+($F$1*$F$5)</f>
        <v>10.01659513</v>
      </c>
    </row>
    <row r="82" customFormat="false" ht="15" hidden="false" customHeight="false" outlineLevel="0" collapsed="false">
      <c r="A82" s="0" t="n">
        <v>2.09879732</v>
      </c>
      <c r="B82" s="0" t="n">
        <v>2.1143651</v>
      </c>
      <c r="C82" s="0" t="n">
        <v>2.11546969</v>
      </c>
      <c r="D82" s="0" t="n">
        <v>2.11381865</v>
      </c>
      <c r="E82" s="0" t="n">
        <v>2.01575732</v>
      </c>
      <c r="G82" s="0" t="n">
        <f aca="false">C82+($F$1*$F$2)</f>
        <v>4.11546969</v>
      </c>
      <c r="H82" s="0" t="n">
        <f aca="false">C82+($F$1*$F$3)</f>
        <v>6.11546969</v>
      </c>
      <c r="I82" s="0" t="n">
        <f aca="false">D82+($F$1*$F$4)</f>
        <v>8.11381865</v>
      </c>
      <c r="J82" s="0" t="n">
        <f aca="false">E82+($F$1*$F$5)</f>
        <v>10.01575732</v>
      </c>
    </row>
    <row r="83" customFormat="false" ht="15" hidden="false" customHeight="false" outlineLevel="0" collapsed="false">
      <c r="A83" s="0" t="n">
        <v>2.10005665</v>
      </c>
      <c r="B83" s="0" t="n">
        <v>2.11426377</v>
      </c>
      <c r="C83" s="0" t="n">
        <v>2.11449671</v>
      </c>
      <c r="D83" s="0" t="n">
        <v>2.11377645</v>
      </c>
      <c r="E83" s="0" t="n">
        <v>2.01493001</v>
      </c>
      <c r="G83" s="0" t="n">
        <f aca="false">C83+($F$1*$F$2)</f>
        <v>4.11449671</v>
      </c>
      <c r="H83" s="0" t="n">
        <f aca="false">C83+($F$1*$F$3)</f>
        <v>6.11449671</v>
      </c>
      <c r="I83" s="0" t="n">
        <f aca="false">D83+($F$1*$F$4)</f>
        <v>8.11377645</v>
      </c>
      <c r="J83" s="0" t="n">
        <f aca="false">E83+($F$1*$F$5)</f>
        <v>10.01493001</v>
      </c>
    </row>
    <row r="84" customFormat="false" ht="15" hidden="false" customHeight="false" outlineLevel="0" collapsed="false">
      <c r="A84" s="0" t="n">
        <v>2.10131693</v>
      </c>
      <c r="B84" s="0" t="n">
        <v>2.11419344</v>
      </c>
      <c r="C84" s="0" t="n">
        <v>2.11350441</v>
      </c>
      <c r="D84" s="0" t="n">
        <v>2.11374068</v>
      </c>
      <c r="E84" s="0" t="n">
        <v>2.01410842</v>
      </c>
      <c r="G84" s="0" t="n">
        <f aca="false">C84+($F$1*$F$2)</f>
        <v>4.11350441</v>
      </c>
      <c r="H84" s="0" t="n">
        <f aca="false">C84+($F$1*$F$3)</f>
        <v>6.11350441</v>
      </c>
      <c r="I84" s="0" t="n">
        <f aca="false">D84+($F$1*$F$4)</f>
        <v>8.11374068</v>
      </c>
      <c r="J84" s="0" t="n">
        <f aca="false">E84+($F$1*$F$5)</f>
        <v>10.01410842</v>
      </c>
    </row>
    <row r="85" customFormat="false" ht="15" hidden="false" customHeight="false" outlineLevel="0" collapsed="false">
      <c r="A85" s="0" t="n">
        <v>2.10257769</v>
      </c>
      <c r="B85" s="0" t="n">
        <v>2.11415124</v>
      </c>
      <c r="C85" s="0" t="n">
        <v>2.11249995</v>
      </c>
      <c r="D85" s="0" t="n">
        <v>2.1136992</v>
      </c>
      <c r="E85" s="0" t="n">
        <v>2.0132916</v>
      </c>
      <c r="G85" s="0" t="n">
        <f aca="false">C85+($F$1*$F$2)</f>
        <v>4.11249995</v>
      </c>
      <c r="H85" s="0" t="n">
        <f aca="false">C85+($F$1*$F$3)</f>
        <v>6.11249995</v>
      </c>
      <c r="I85" s="0" t="n">
        <f aca="false">D85+($F$1*$F$4)</f>
        <v>8.1136992</v>
      </c>
      <c r="J85" s="0" t="n">
        <f aca="false">E85+($F$1*$F$5)</f>
        <v>10.0132916</v>
      </c>
    </row>
    <row r="86" customFormat="false" ht="15" hidden="false" customHeight="false" outlineLevel="0" collapsed="false">
      <c r="A86" s="0" t="n">
        <v>2.10383916</v>
      </c>
      <c r="B86" s="0" t="n">
        <v>2.11413264</v>
      </c>
      <c r="C86" s="0" t="n">
        <v>2.11147928</v>
      </c>
      <c r="D86" s="0" t="n">
        <v>2.11366296</v>
      </c>
      <c r="E86" s="0" t="n">
        <v>2.01247787</v>
      </c>
      <c r="G86" s="0" t="n">
        <f aca="false">C86+($F$1*$F$2)</f>
        <v>4.11147928</v>
      </c>
      <c r="H86" s="0" t="n">
        <f aca="false">C86+($F$1*$F$3)</f>
        <v>6.11147928</v>
      </c>
      <c r="I86" s="0" t="n">
        <f aca="false">D86+($F$1*$F$4)</f>
        <v>8.11366296</v>
      </c>
      <c r="J86" s="0" t="n">
        <f aca="false">E86+($F$1*$F$5)</f>
        <v>10.01247787</v>
      </c>
    </row>
    <row r="87" customFormat="false" ht="15" hidden="false" customHeight="false" outlineLevel="0" collapsed="false">
      <c r="A87" s="0" t="n">
        <v>2.10510135</v>
      </c>
      <c r="B87" s="0" t="n">
        <v>2.11413813</v>
      </c>
      <c r="C87" s="0" t="n">
        <v>2.11044693</v>
      </c>
      <c r="D87" s="0" t="n">
        <v>2.11362147</v>
      </c>
      <c r="E87" s="0" t="n">
        <v>2.01167083</v>
      </c>
      <c r="G87" s="0" t="n">
        <f aca="false">C87+($F$1*$F$2)</f>
        <v>4.11044693</v>
      </c>
      <c r="H87" s="0" t="n">
        <f aca="false">C87+($F$1*$F$3)</f>
        <v>6.11044693</v>
      </c>
      <c r="I87" s="0" t="n">
        <f aca="false">D87+($F$1*$F$4)</f>
        <v>8.11362147</v>
      </c>
      <c r="J87" s="0" t="n">
        <f aca="false">E87+($F$1*$F$5)</f>
        <v>10.01167083</v>
      </c>
    </row>
    <row r="88" customFormat="false" ht="15" hidden="false" customHeight="false" outlineLevel="0" collapsed="false">
      <c r="A88" s="0" t="n">
        <v>2.10636425</v>
      </c>
      <c r="B88" s="0" t="n">
        <v>2.11416864</v>
      </c>
      <c r="C88" s="0" t="n">
        <v>2.10939932</v>
      </c>
      <c r="D88" s="0" t="n">
        <v>2.1135745</v>
      </c>
      <c r="E88" s="0" t="n">
        <v>2.01086497</v>
      </c>
      <c r="G88" s="0" t="n">
        <f aca="false">C88+($F$1*$F$2)</f>
        <v>4.10939932</v>
      </c>
      <c r="H88" s="0" t="n">
        <f aca="false">C88+($F$1*$F$3)</f>
        <v>6.10939932</v>
      </c>
      <c r="I88" s="0" t="n">
        <f aca="false">D88+($F$1*$F$4)</f>
        <v>8.1135745</v>
      </c>
      <c r="J88" s="0" t="n">
        <f aca="false">E88+($F$1*$F$5)</f>
        <v>10.01086497</v>
      </c>
    </row>
    <row r="89" customFormat="false" ht="15" hidden="false" customHeight="false" outlineLevel="0" collapsed="false">
      <c r="A89" s="0" t="n">
        <v>2.10762811</v>
      </c>
      <c r="B89" s="0" t="n">
        <v>2.1142087</v>
      </c>
      <c r="C89" s="0" t="n">
        <v>2.10834527</v>
      </c>
      <c r="D89" s="0" t="n">
        <v>2.11351609</v>
      </c>
      <c r="E89" s="0" t="n">
        <v>2.01005721</v>
      </c>
      <c r="G89" s="0" t="n">
        <f aca="false">C89+($F$1*$F$2)</f>
        <v>4.10834527</v>
      </c>
      <c r="H89" s="0" t="n">
        <f aca="false">C89+($F$1*$F$3)</f>
        <v>6.10834527</v>
      </c>
      <c r="I89" s="0" t="n">
        <f aca="false">D89+($F$1*$F$4)</f>
        <v>8.11351609</v>
      </c>
      <c r="J89" s="0" t="n">
        <f aca="false">E89+($F$1*$F$5)</f>
        <v>10.01005721</v>
      </c>
    </row>
    <row r="90" customFormat="false" ht="15" hidden="false" customHeight="false" outlineLevel="0" collapsed="false">
      <c r="A90" s="0" t="n">
        <v>2.10889292</v>
      </c>
      <c r="B90" s="0" t="n">
        <v>2.11426282</v>
      </c>
      <c r="C90" s="0" t="n">
        <v>2.10729289</v>
      </c>
      <c r="D90" s="0" t="n">
        <v>2.11344814</v>
      </c>
      <c r="E90" s="0" t="n">
        <v>2.00924587</v>
      </c>
      <c r="G90" s="0" t="n">
        <f aca="false">C90+($F$1*$F$2)</f>
        <v>4.10729289</v>
      </c>
      <c r="H90" s="0" t="n">
        <f aca="false">C90+($F$1*$F$3)</f>
        <v>6.10729289</v>
      </c>
      <c r="I90" s="0" t="n">
        <f aca="false">D90+($F$1*$F$4)</f>
        <v>8.11344814</v>
      </c>
      <c r="J90" s="0" t="n">
        <f aca="false">E90+($F$1*$F$5)</f>
        <v>10.00924587</v>
      </c>
    </row>
    <row r="91" customFormat="false" ht="15" hidden="false" customHeight="false" outlineLevel="0" collapsed="false">
      <c r="A91" s="0" t="n">
        <v>2.11015821</v>
      </c>
      <c r="B91" s="0" t="n">
        <v>2.11431694</v>
      </c>
      <c r="C91" s="0" t="n">
        <v>2.1062479</v>
      </c>
      <c r="D91" s="0" t="n">
        <v>2.11337256</v>
      </c>
      <c r="E91" s="0" t="n">
        <v>2.00842857</v>
      </c>
      <c r="G91" s="0" t="n">
        <f aca="false">C91+($F$1*$F$2)</f>
        <v>4.1062479</v>
      </c>
      <c r="H91" s="0" t="n">
        <f aca="false">C91+($F$1*$F$3)</f>
        <v>6.1062479</v>
      </c>
      <c r="I91" s="0" t="n">
        <f aca="false">D91+($F$1*$F$4)</f>
        <v>8.11337256</v>
      </c>
      <c r="J91" s="0" t="n">
        <f aca="false">E91+($F$1*$F$5)</f>
        <v>10.00842857</v>
      </c>
    </row>
    <row r="92" customFormat="false" ht="15" hidden="false" customHeight="false" outlineLevel="0" collapsed="false">
      <c r="A92" s="0" t="n">
        <v>2.11142421</v>
      </c>
      <c r="B92" s="0" t="n">
        <v>2.11438727</v>
      </c>
      <c r="C92" s="0" t="n">
        <v>2.10521626</v>
      </c>
      <c r="D92" s="0" t="n">
        <v>2.11327982</v>
      </c>
      <c r="E92" s="0" t="n">
        <v>2.0076046</v>
      </c>
      <c r="G92" s="0" t="n">
        <f aca="false">C92+($F$1*$F$2)</f>
        <v>4.10521626</v>
      </c>
      <c r="H92" s="0" t="n">
        <f aca="false">C92+($F$1*$F$3)</f>
        <v>6.10521626</v>
      </c>
      <c r="I92" s="0" t="n">
        <f aca="false">D92+($F$1*$F$4)</f>
        <v>8.11327982</v>
      </c>
      <c r="J92" s="0" t="n">
        <f aca="false">E92+($F$1*$F$5)</f>
        <v>10.0076046</v>
      </c>
    </row>
    <row r="93" customFormat="false" ht="15" hidden="false" customHeight="false" outlineLevel="0" collapsed="false">
      <c r="A93" s="0" t="n">
        <v>2.11269093</v>
      </c>
      <c r="B93" s="0" t="n">
        <v>2.11446047</v>
      </c>
      <c r="C93" s="0" t="n">
        <v>2.10421944</v>
      </c>
      <c r="D93" s="0" t="n">
        <v>2.113168</v>
      </c>
      <c r="E93" s="0" t="n">
        <v>2.00677943</v>
      </c>
      <c r="G93" s="0" t="n">
        <f aca="false">C93+($F$1*$F$2)</f>
        <v>4.10421944</v>
      </c>
      <c r="H93" s="0" t="n">
        <f aca="false">C93+($F$1*$F$3)</f>
        <v>6.10421944</v>
      </c>
      <c r="I93" s="0" t="n">
        <f aca="false">D93+($F$1*$F$4)</f>
        <v>8.113168</v>
      </c>
      <c r="J93" s="0" t="n">
        <f aca="false">E93+($F$1*$F$5)</f>
        <v>10.00677943</v>
      </c>
    </row>
    <row r="94" customFormat="false" ht="15" hidden="false" customHeight="false" outlineLevel="0" collapsed="false">
      <c r="A94" s="0" t="n">
        <v>2.1139586</v>
      </c>
      <c r="B94" s="0" t="n">
        <v>2.11453867</v>
      </c>
      <c r="C94" s="0" t="n">
        <v>2.10325384</v>
      </c>
      <c r="D94" s="0" t="n">
        <v>2.11304116</v>
      </c>
      <c r="E94" s="0" t="n">
        <v>2.00595665</v>
      </c>
      <c r="G94" s="0" t="n">
        <f aca="false">C94+($F$1*$F$2)</f>
        <v>4.10325384</v>
      </c>
      <c r="H94" s="0" t="n">
        <f aca="false">C94+($F$1*$F$3)</f>
        <v>6.10325384</v>
      </c>
      <c r="I94" s="0" t="n">
        <f aca="false">D94+($F$1*$F$4)</f>
        <v>8.11304116</v>
      </c>
      <c r="J94" s="0" t="n">
        <f aca="false">E94+($F$1*$F$5)</f>
        <v>10.00595665</v>
      </c>
    </row>
    <row r="95" customFormat="false" ht="15" hidden="false" customHeight="false" outlineLevel="0" collapsed="false">
      <c r="A95" s="0" t="n">
        <v>2.11522698</v>
      </c>
      <c r="B95" s="0" t="n">
        <v>2.11461163</v>
      </c>
      <c r="C95" s="0" t="n">
        <v>2.1023314</v>
      </c>
      <c r="D95" s="0" t="n">
        <v>2.11288738</v>
      </c>
      <c r="E95" s="0" t="n">
        <v>2.00513792</v>
      </c>
      <c r="G95" s="0" t="n">
        <f aca="false">C95+($F$1*$F$2)</f>
        <v>4.1023314</v>
      </c>
      <c r="H95" s="0" t="n">
        <f aca="false">C95+($F$1*$F$3)</f>
        <v>6.1023314</v>
      </c>
      <c r="I95" s="0" t="n">
        <f aca="false">D95+($F$1*$F$4)</f>
        <v>8.11288738</v>
      </c>
      <c r="J95" s="0" t="n">
        <f aca="false">E95+($F$1*$F$5)</f>
        <v>10.00513792</v>
      </c>
    </row>
    <row r="96" customFormat="false" ht="15" hidden="false" customHeight="false" outlineLevel="0" collapsed="false">
      <c r="A96" s="0" t="n">
        <v>2.11649609</v>
      </c>
      <c r="B96" s="0" t="n">
        <v>2.11469483</v>
      </c>
      <c r="C96" s="0" t="n">
        <v>2.10147643</v>
      </c>
      <c r="D96" s="0" t="n">
        <v>2.11271524</v>
      </c>
      <c r="E96" s="0" t="n">
        <v>2.00432253</v>
      </c>
      <c r="G96" s="0" t="n">
        <f aca="false">C96+($F$1*$F$2)</f>
        <v>4.10147643</v>
      </c>
      <c r="H96" s="0" t="n">
        <f aca="false">C96+($F$1*$F$3)</f>
        <v>6.10147643</v>
      </c>
      <c r="I96" s="0" t="n">
        <f aca="false">D96+($F$1*$F$4)</f>
        <v>8.11271524</v>
      </c>
      <c r="J96" s="0" t="n">
        <f aca="false">E96+($F$1*$F$5)</f>
        <v>10.00432253</v>
      </c>
    </row>
    <row r="97" customFormat="false" ht="15" hidden="false" customHeight="false" outlineLevel="0" collapsed="false">
      <c r="A97" s="0" t="n">
        <v>2.11776614</v>
      </c>
      <c r="B97" s="0" t="n">
        <v>2.11476517</v>
      </c>
      <c r="C97" s="0" t="n">
        <v>2.10069227</v>
      </c>
      <c r="D97" s="0" t="n">
        <v>2.11250687</v>
      </c>
      <c r="E97" s="0" t="n">
        <v>2.00350785</v>
      </c>
      <c r="G97" s="0" t="n">
        <f aca="false">C97+($F$1*$F$2)</f>
        <v>4.10069227</v>
      </c>
      <c r="H97" s="0" t="n">
        <f aca="false">C97+($F$1*$F$3)</f>
        <v>6.10069227</v>
      </c>
      <c r="I97" s="0" t="n">
        <f aca="false">D97+($F$1*$F$4)</f>
        <v>8.11250687</v>
      </c>
      <c r="J97" s="0" t="n">
        <f aca="false">E97+($F$1*$F$5)</f>
        <v>10.00350785</v>
      </c>
    </row>
    <row r="98" customFormat="false" ht="15" hidden="false" customHeight="false" outlineLevel="0" collapsed="false">
      <c r="A98" s="0" t="n">
        <v>2.11903667</v>
      </c>
      <c r="B98" s="0" t="n">
        <v>2.11482668</v>
      </c>
      <c r="C98" s="0" t="n">
        <v>2.09999609</v>
      </c>
      <c r="D98" s="0" t="n">
        <v>2.11226916</v>
      </c>
      <c r="E98" s="0" t="n">
        <v>2.00269175</v>
      </c>
      <c r="G98" s="0" t="n">
        <f aca="false">C98+($F$1*$F$2)</f>
        <v>4.09999609</v>
      </c>
      <c r="H98" s="0" t="n">
        <f aca="false">C98+($F$1*$F$3)</f>
        <v>6.09999609</v>
      </c>
      <c r="I98" s="0" t="n">
        <f aca="false">D98+($F$1*$F$4)</f>
        <v>8.11226916</v>
      </c>
      <c r="J98" s="0" t="n">
        <f aca="false">E98+($F$1*$F$5)</f>
        <v>10.00269175</v>
      </c>
    </row>
    <row r="99" customFormat="false" ht="15" hidden="false" customHeight="false" outlineLevel="0" collapsed="false">
      <c r="A99" s="0" t="n">
        <v>2.12030816</v>
      </c>
      <c r="B99" s="0" t="n">
        <v>2.11488581</v>
      </c>
      <c r="C99" s="0" t="n">
        <v>2.09938288</v>
      </c>
      <c r="D99" s="0" t="n">
        <v>2.11199522</v>
      </c>
      <c r="E99" s="0" t="n">
        <v>2.00187016</v>
      </c>
      <c r="G99" s="0" t="n">
        <f aca="false">C99+($F$1*$F$2)</f>
        <v>4.09938288</v>
      </c>
      <c r="H99" s="0" t="n">
        <f aca="false">C99+($F$1*$F$3)</f>
        <v>6.09938288</v>
      </c>
      <c r="I99" s="0" t="n">
        <f aca="false">D99+($F$1*$F$4)</f>
        <v>8.11199522</v>
      </c>
      <c r="J99" s="0" t="n">
        <f aca="false">E99+($F$1*$F$5)</f>
        <v>10.00187016</v>
      </c>
    </row>
    <row r="100" customFormat="false" ht="15" hidden="false" customHeight="false" outlineLevel="0" collapsed="false">
      <c r="A100" s="0" t="n">
        <v>2.12158036</v>
      </c>
      <c r="B100" s="0" t="n">
        <v>2.11493993</v>
      </c>
      <c r="C100" s="0" t="n">
        <v>2.09888339</v>
      </c>
      <c r="D100" s="0" t="n">
        <v>2.11167932</v>
      </c>
      <c r="E100" s="0" t="n">
        <v>2.00104594</v>
      </c>
      <c r="G100" s="0" t="n">
        <f aca="false">C100+($F$1*$F$2)</f>
        <v>4.09888339</v>
      </c>
      <c r="H100" s="0" t="n">
        <f aca="false">C100+($F$1*$F$3)</f>
        <v>6.09888339</v>
      </c>
      <c r="I100" s="0" t="n">
        <f aca="false">D100+($F$1*$F$4)</f>
        <v>8.11167932</v>
      </c>
      <c r="J100" s="0" t="n">
        <f aca="false">E100+($F$1*$F$5)</f>
        <v>10.00104594</v>
      </c>
    </row>
    <row r="101" customFormat="false" ht="15" hidden="false" customHeight="false" outlineLevel="0" collapsed="false">
      <c r="A101" s="0" t="n">
        <v>2.12285328</v>
      </c>
      <c r="B101" s="0" t="n">
        <v>2.11498618</v>
      </c>
      <c r="C101" s="0" t="n">
        <v>2.09848595</v>
      </c>
      <c r="D101" s="0" t="n">
        <v>2.11133623</v>
      </c>
      <c r="E101" s="0" t="n">
        <v>2.00022173</v>
      </c>
      <c r="G101" s="0" t="n">
        <f aca="false">C101+($F$1*$F$2)</f>
        <v>4.09848595</v>
      </c>
      <c r="H101" s="0" t="n">
        <f aca="false">C101+($F$1*$F$3)</f>
        <v>6.09848595</v>
      </c>
      <c r="I101" s="0" t="n">
        <f aca="false">D101+($F$1*$F$4)</f>
        <v>8.11133623</v>
      </c>
      <c r="J101" s="0" t="n">
        <f aca="false">E101+($F$1*$F$5)</f>
        <v>10.00022173</v>
      </c>
    </row>
    <row r="102" customFormat="false" ht="15" hidden="false" customHeight="false" outlineLevel="0" collapsed="false">
      <c r="A102" s="0" t="n">
        <v>2.12412691</v>
      </c>
      <c r="B102" s="0" t="n">
        <v>2.11502337</v>
      </c>
      <c r="C102" s="0" t="n">
        <v>2.09820724</v>
      </c>
      <c r="D102" s="0" t="n">
        <v>2.1109302</v>
      </c>
      <c r="E102" s="0" t="n">
        <v>1.99940562</v>
      </c>
      <c r="G102" s="0" t="n">
        <f aca="false">C102+($F$1*$F$2)</f>
        <v>4.09820724</v>
      </c>
      <c r="H102" s="0" t="n">
        <f aca="false">C102+($F$1*$F$3)</f>
        <v>6.09820724</v>
      </c>
      <c r="I102" s="0" t="n">
        <f aca="false">D102+($F$1*$F$4)</f>
        <v>8.1109302</v>
      </c>
      <c r="J102" s="0" t="n">
        <f aca="false">E102+($F$1*$F$5)</f>
        <v>9.99940562</v>
      </c>
    </row>
    <row r="103" customFormat="false" ht="15" hidden="false" customHeight="false" outlineLevel="0" collapsed="false">
      <c r="A103" s="0" t="n">
        <v>2.1254015</v>
      </c>
      <c r="B103" s="0" t="n">
        <v>2.1150558</v>
      </c>
      <c r="C103" s="0" t="n">
        <v>2.09805131</v>
      </c>
      <c r="D103" s="0" t="n">
        <v>2.11047268</v>
      </c>
      <c r="E103" s="0" t="n">
        <v>1.99859953</v>
      </c>
      <c r="G103" s="0" t="n">
        <f aca="false">C103+($F$1*$F$2)</f>
        <v>4.09805131</v>
      </c>
      <c r="H103" s="0" t="n">
        <f aca="false">C103+($F$1*$F$3)</f>
        <v>6.09805131</v>
      </c>
      <c r="I103" s="0" t="n">
        <f aca="false">D103+($F$1*$F$4)</f>
        <v>8.11047268</v>
      </c>
      <c r="J103" s="0" t="n">
        <f aca="false">E103+($F$1*$F$5)</f>
        <v>9.99859953</v>
      </c>
    </row>
    <row r="104" customFormat="false" ht="15" hidden="false" customHeight="false" outlineLevel="0" collapsed="false">
      <c r="A104" s="0" t="n">
        <v>2.1266768</v>
      </c>
      <c r="B104" s="0" t="n">
        <v>2.11507559</v>
      </c>
      <c r="C104" s="0" t="n">
        <v>2.09802198</v>
      </c>
      <c r="D104" s="0" t="n">
        <v>2.10996175</v>
      </c>
      <c r="E104" s="0" t="n">
        <v>1.9978044</v>
      </c>
      <c r="G104" s="0" t="n">
        <f aca="false">C104+($F$1*$F$2)</f>
        <v>4.09802198</v>
      </c>
      <c r="H104" s="0" t="n">
        <f aca="false">C104+($F$1*$F$3)</f>
        <v>6.09802198</v>
      </c>
      <c r="I104" s="0" t="n">
        <f aca="false">D104+($F$1*$F$4)</f>
        <v>8.10996175</v>
      </c>
      <c r="J104" s="0" t="n">
        <f aca="false">E104+($F$1*$F$5)</f>
        <v>9.9978044</v>
      </c>
    </row>
    <row r="105" customFormat="false" ht="15" hidden="false" customHeight="false" outlineLevel="0" collapsed="false">
      <c r="A105" s="0" t="n">
        <v>2.12795258</v>
      </c>
      <c r="B105" s="0" t="n">
        <v>2.11508965</v>
      </c>
      <c r="C105" s="0" t="n">
        <v>2.09812927</v>
      </c>
      <c r="D105" s="0" t="n">
        <v>2.10938931</v>
      </c>
      <c r="E105" s="0" t="n">
        <v>1.99701893</v>
      </c>
      <c r="G105" s="0" t="n">
        <f aca="false">C105+($F$1*$F$2)</f>
        <v>4.09812927</v>
      </c>
      <c r="H105" s="0" t="n">
        <f aca="false">C105+($F$1*$F$3)</f>
        <v>6.09812927</v>
      </c>
      <c r="I105" s="0" t="n">
        <f aca="false">D105+($F$1*$F$4)</f>
        <v>8.10938931</v>
      </c>
      <c r="J105" s="0" t="n">
        <f aca="false">E105+($F$1*$F$5)</f>
        <v>9.99701893</v>
      </c>
    </row>
    <row r="106" customFormat="false" ht="15" hidden="false" customHeight="false" outlineLevel="0" collapsed="false">
      <c r="A106" s="0" t="n">
        <v>2.12922955</v>
      </c>
      <c r="B106" s="0" t="n">
        <v>2.11509299</v>
      </c>
      <c r="C106" s="0" t="n">
        <v>2.0983665</v>
      </c>
      <c r="D106" s="0" t="n">
        <v>2.10875392</v>
      </c>
      <c r="E106" s="0" t="n">
        <v>1.99623346</v>
      </c>
      <c r="G106" s="0" t="n">
        <f aca="false">C106+($F$1*$F$2)</f>
        <v>4.0983665</v>
      </c>
      <c r="H106" s="0" t="n">
        <f aca="false">C106+($F$1*$F$3)</f>
        <v>6.0983665</v>
      </c>
      <c r="I106" s="0" t="n">
        <f aca="false">D106+($F$1*$F$4)</f>
        <v>8.10875392</v>
      </c>
      <c r="J106" s="0" t="n">
        <f aca="false">E106+($F$1*$F$5)</f>
        <v>9.99623346</v>
      </c>
    </row>
    <row r="107" customFormat="false" ht="15" hidden="false" customHeight="false" outlineLevel="0" collapsed="false">
      <c r="A107" s="0" t="n">
        <v>2.13050699</v>
      </c>
      <c r="B107" s="0" t="n">
        <v>2.11508989</v>
      </c>
      <c r="C107" s="0" t="n">
        <v>2.09871912</v>
      </c>
      <c r="D107" s="0" t="n">
        <v>2.1080575</v>
      </c>
      <c r="E107" s="0" t="n">
        <v>1.99544692</v>
      </c>
      <c r="G107" s="0" t="n">
        <f aca="false">C107+($F$1*$F$2)</f>
        <v>4.09871912</v>
      </c>
      <c r="H107" s="0" t="n">
        <f aca="false">C107+($F$1*$F$3)</f>
        <v>6.09871912</v>
      </c>
      <c r="I107" s="0" t="n">
        <f aca="false">D107+($F$1*$F$4)</f>
        <v>8.1080575</v>
      </c>
      <c r="J107" s="0" t="n">
        <f aca="false">E107+($F$1*$F$5)</f>
        <v>9.99544692</v>
      </c>
    </row>
    <row r="108" customFormat="false" ht="15" hidden="false" customHeight="false" outlineLevel="0" collapsed="false">
      <c r="A108" s="0" t="n">
        <v>2.13178515</v>
      </c>
      <c r="B108" s="0" t="n">
        <v>2.11507177</v>
      </c>
      <c r="C108" s="0" t="n">
        <v>2.09919405</v>
      </c>
      <c r="D108" s="0" t="n">
        <v>2.10728288</v>
      </c>
      <c r="E108" s="0" t="n">
        <v>1.99465656</v>
      </c>
      <c r="G108" s="0" t="n">
        <f aca="false">C108+($F$1*$F$2)</f>
        <v>4.09919405</v>
      </c>
      <c r="H108" s="0" t="n">
        <f aca="false">C108+($F$1*$F$3)</f>
        <v>6.09919405</v>
      </c>
      <c r="I108" s="0" t="n">
        <f aca="false">D108+($F$1*$F$4)</f>
        <v>8.10728288</v>
      </c>
      <c r="J108" s="0" t="n">
        <f aca="false">E108+($F$1*$F$5)</f>
        <v>9.99465656</v>
      </c>
    </row>
    <row r="109" customFormat="false" ht="15" hidden="false" customHeight="false" outlineLevel="0" collapsed="false">
      <c r="A109" s="0" t="n">
        <v>2.13306451</v>
      </c>
      <c r="B109" s="0" t="n">
        <v>2.11504149</v>
      </c>
      <c r="C109" s="0" t="n">
        <v>2.09977889</v>
      </c>
      <c r="D109" s="0" t="n">
        <v>2.10643435</v>
      </c>
      <c r="E109" s="0" t="n">
        <v>1.99385953</v>
      </c>
      <c r="G109" s="0" t="n">
        <f aca="false">C109+($F$1*$F$2)</f>
        <v>4.09977889</v>
      </c>
      <c r="H109" s="0" t="n">
        <f aca="false">C109+($F$1*$F$3)</f>
        <v>6.09977889</v>
      </c>
      <c r="I109" s="0" t="n">
        <f aca="false">D109+($F$1*$F$4)</f>
        <v>8.10643435</v>
      </c>
      <c r="J109" s="0" t="n">
        <f aca="false">E109+($F$1*$F$5)</f>
        <v>9.99385953</v>
      </c>
    </row>
    <row r="110" customFormat="false" ht="15" hidden="false" customHeight="false" outlineLevel="0" collapsed="false">
      <c r="A110" s="0" t="n">
        <v>2.13434434</v>
      </c>
      <c r="B110" s="0" t="n">
        <v>2.1150105</v>
      </c>
      <c r="C110" s="0" t="n">
        <v>2.10047102</v>
      </c>
      <c r="D110" s="0" t="n">
        <v>2.1055057</v>
      </c>
      <c r="E110" s="0" t="n">
        <v>1.99305844</v>
      </c>
      <c r="G110" s="0" t="n">
        <f aca="false">C110+($F$1*$F$2)</f>
        <v>4.10047102</v>
      </c>
      <c r="H110" s="0" t="n">
        <f aca="false">C110+($F$1*$F$3)</f>
        <v>6.10047102</v>
      </c>
      <c r="I110" s="0" t="n">
        <f aca="false">D110+($F$1*$F$4)</f>
        <v>8.1055057</v>
      </c>
      <c r="J110" s="0" t="n">
        <f aca="false">E110+($F$1*$F$5)</f>
        <v>9.99305844</v>
      </c>
    </row>
    <row r="111" customFormat="false" ht="15" hidden="false" customHeight="false" outlineLevel="0" collapsed="false">
      <c r="A111" s="0" t="n">
        <v>2.13562489</v>
      </c>
      <c r="B111" s="0" t="n">
        <v>2.11495638</v>
      </c>
      <c r="C111" s="0" t="n">
        <v>2.10125351</v>
      </c>
      <c r="D111" s="0" t="n">
        <v>2.1044991</v>
      </c>
      <c r="E111" s="0" t="n">
        <v>1.99225152</v>
      </c>
      <c r="G111" s="0" t="n">
        <f aca="false">C111+($F$1*$F$2)</f>
        <v>4.10125351</v>
      </c>
      <c r="H111" s="0" t="n">
        <f aca="false">C111+($F$1*$F$3)</f>
        <v>6.10125351</v>
      </c>
      <c r="I111" s="0" t="n">
        <f aca="false">D111+($F$1*$F$4)</f>
        <v>8.1044991</v>
      </c>
      <c r="J111" s="0" t="n">
        <f aca="false">E111+($F$1*$F$5)</f>
        <v>9.99225152</v>
      </c>
    </row>
    <row r="112" customFormat="false" ht="15" hidden="false" customHeight="false" outlineLevel="0" collapsed="false">
      <c r="A112" s="0" t="n">
        <v>2.13690615</v>
      </c>
      <c r="B112" s="0" t="n">
        <v>2.11487889</v>
      </c>
      <c r="C112" s="0" t="n">
        <v>2.10215688</v>
      </c>
      <c r="D112" s="0" t="n">
        <v>2.10340858</v>
      </c>
      <c r="E112" s="0" t="n">
        <v>1.99144208</v>
      </c>
      <c r="G112" s="0" t="n">
        <f aca="false">C112+($F$1*$F$2)</f>
        <v>4.10215688</v>
      </c>
      <c r="H112" s="0" t="n">
        <f aca="false">C112+($F$1*$F$3)</f>
        <v>6.10215688</v>
      </c>
      <c r="I112" s="0" t="n">
        <f aca="false">D112+($F$1*$F$4)</f>
        <v>8.10340858</v>
      </c>
      <c r="J112" s="0" t="n">
        <f aca="false">E112+($F$1*$F$5)</f>
        <v>9.99144208</v>
      </c>
    </row>
    <row r="113" customFormat="false" ht="15" hidden="false" customHeight="false" outlineLevel="0" collapsed="false">
      <c r="A113" s="0" t="n">
        <v>2.13818836</v>
      </c>
      <c r="B113" s="0" t="n">
        <v>2.11478877</v>
      </c>
      <c r="C113" s="0" t="n">
        <v>2.10310602</v>
      </c>
      <c r="D113" s="0" t="n">
        <v>2.10223579</v>
      </c>
      <c r="E113" s="0" t="n">
        <v>1.99063051</v>
      </c>
      <c r="G113" s="0" t="n">
        <f aca="false">C113+($F$1*$F$2)</f>
        <v>4.10310602</v>
      </c>
      <c r="H113" s="0" t="n">
        <f aca="false">C113+($F$1*$F$3)</f>
        <v>6.10310602</v>
      </c>
      <c r="I113" s="0" t="n">
        <f aca="false">D113+($F$1*$F$4)</f>
        <v>8.10223579</v>
      </c>
      <c r="J113" s="0" t="n">
        <f aca="false">E113+($F$1*$F$5)</f>
        <v>9.99063051</v>
      </c>
    </row>
    <row r="114" customFormat="false" ht="15" hidden="false" customHeight="false" outlineLevel="0" collapsed="false">
      <c r="A114" s="0" t="n">
        <v>2.13947153</v>
      </c>
      <c r="B114" s="0" t="n">
        <v>2.11468291</v>
      </c>
      <c r="C114" s="0" t="n">
        <v>2.10408211</v>
      </c>
      <c r="D114" s="0" t="n">
        <v>2.10097027</v>
      </c>
      <c r="E114" s="0" t="n">
        <v>1.98981893</v>
      </c>
      <c r="G114" s="0" t="n">
        <f aca="false">C114+($F$1*$F$2)</f>
        <v>4.10408211</v>
      </c>
      <c r="H114" s="0" t="n">
        <f aca="false">C114+($F$1*$F$3)</f>
        <v>6.10408211</v>
      </c>
      <c r="I114" s="0" t="n">
        <f aca="false">D114+($F$1*$F$4)</f>
        <v>8.10097027</v>
      </c>
      <c r="J114" s="0" t="n">
        <f aca="false">E114+($F$1*$F$5)</f>
        <v>9.98981893</v>
      </c>
    </row>
    <row r="115" customFormat="false" ht="15" hidden="false" customHeight="false" outlineLevel="0" collapsed="false">
      <c r="A115" s="0" t="n">
        <v>2.14075494</v>
      </c>
      <c r="B115" s="0" t="n">
        <v>2.11454844</v>
      </c>
      <c r="C115" s="0" t="n">
        <v>2.10508966</v>
      </c>
      <c r="D115" s="0" t="n">
        <v>2.09962034</v>
      </c>
      <c r="E115" s="0" t="n">
        <v>1.98900509</v>
      </c>
      <c r="G115" s="0" t="n">
        <f aca="false">C115+($F$1*$F$2)</f>
        <v>4.10508966</v>
      </c>
      <c r="H115" s="0" t="n">
        <f aca="false">C115+($F$1*$F$3)</f>
        <v>6.10508966</v>
      </c>
      <c r="I115" s="0" t="n">
        <f aca="false">D115+($F$1*$F$4)</f>
        <v>8.09962034</v>
      </c>
      <c r="J115" s="0" t="n">
        <f aca="false">E115+($F$1*$F$5)</f>
        <v>9.98900509</v>
      </c>
    </row>
    <row r="116" customFormat="false" ht="15" hidden="false" customHeight="false" outlineLevel="0" collapsed="false">
      <c r="A116" s="0" t="n">
        <v>2.1420393</v>
      </c>
      <c r="B116" s="0" t="n">
        <v>2.11438799</v>
      </c>
      <c r="C116" s="0" t="n">
        <v>2.10610485</v>
      </c>
      <c r="D116" s="0" t="n">
        <v>2.09818029</v>
      </c>
      <c r="E116" s="0" t="n">
        <v>1.98818934</v>
      </c>
      <c r="G116" s="0" t="n">
        <f aca="false">C116+($F$1*$F$2)</f>
        <v>4.10610485</v>
      </c>
      <c r="H116" s="0" t="n">
        <f aca="false">C116+($F$1*$F$3)</f>
        <v>6.10610485</v>
      </c>
      <c r="I116" s="0" t="n">
        <f aca="false">D116+($F$1*$F$4)</f>
        <v>8.09818029</v>
      </c>
      <c r="J116" s="0" t="n">
        <f aca="false">E116+($F$1*$F$5)</f>
        <v>9.98818934</v>
      </c>
    </row>
    <row r="117" customFormat="false" ht="15" hidden="false" customHeight="false" outlineLevel="0" collapsed="false">
      <c r="A117" s="0" t="n">
        <v>2.14332438</v>
      </c>
      <c r="B117" s="0" t="n">
        <v>2.11419725</v>
      </c>
      <c r="C117" s="0" t="n">
        <v>2.1071136</v>
      </c>
      <c r="D117" s="0" t="n">
        <v>2.09665251</v>
      </c>
      <c r="E117" s="0" t="n">
        <v>1.9873724</v>
      </c>
      <c r="G117" s="0" t="n">
        <f aca="false">C117+($F$1*$F$2)</f>
        <v>4.1071136</v>
      </c>
      <c r="H117" s="0" t="n">
        <f aca="false">C117+($F$1*$F$3)</f>
        <v>6.1071136</v>
      </c>
      <c r="I117" s="0" t="n">
        <f aca="false">D117+($F$1*$F$4)</f>
        <v>8.09665251</v>
      </c>
      <c r="J117" s="0" t="n">
        <f aca="false">E117+($F$1*$F$5)</f>
        <v>9.9873724</v>
      </c>
    </row>
    <row r="118" customFormat="false" ht="15" hidden="false" customHeight="false" outlineLevel="0" collapsed="false">
      <c r="A118" s="0" t="n">
        <v>2.1446104</v>
      </c>
      <c r="B118" s="0" t="n">
        <v>2.11397386</v>
      </c>
      <c r="C118" s="0" t="n">
        <v>2.10809565</v>
      </c>
      <c r="D118" s="0" t="n">
        <v>2.09503818</v>
      </c>
      <c r="E118" s="0" t="n">
        <v>1.98655951</v>
      </c>
      <c r="G118" s="0" t="n">
        <f aca="false">C118+($F$1*$F$2)</f>
        <v>4.10809565</v>
      </c>
      <c r="H118" s="0" t="n">
        <f aca="false">C118+($F$1*$F$3)</f>
        <v>6.10809565</v>
      </c>
      <c r="I118" s="0" t="n">
        <f aca="false">D118+($F$1*$F$4)</f>
        <v>8.09503818</v>
      </c>
      <c r="J118" s="0" t="n">
        <f aca="false">E118+($F$1*$F$5)</f>
        <v>9.98655951</v>
      </c>
    </row>
    <row r="119" customFormat="false" ht="15" hidden="false" customHeight="false" outlineLevel="0" collapsed="false">
      <c r="A119" s="0" t="n">
        <v>2.14589739</v>
      </c>
      <c r="B119" s="0" t="n">
        <v>2.11371326</v>
      </c>
      <c r="C119" s="0" t="n">
        <v>2.10902548</v>
      </c>
      <c r="D119" s="0" t="n">
        <v>2.09334016</v>
      </c>
      <c r="E119" s="0" t="n">
        <v>1.98575401</v>
      </c>
      <c r="G119" s="0" t="n">
        <f aca="false">C119+($F$1*$F$2)</f>
        <v>4.10902548</v>
      </c>
      <c r="H119" s="0" t="n">
        <f aca="false">C119+($F$1*$F$3)</f>
        <v>6.10902548</v>
      </c>
      <c r="I119" s="0" t="n">
        <f aca="false">D119+($F$1*$F$4)</f>
        <v>8.09334016</v>
      </c>
      <c r="J119" s="0" t="n">
        <f aca="false">E119+($F$1*$F$5)</f>
        <v>9.98575401</v>
      </c>
    </row>
    <row r="120" customFormat="false" ht="15" hidden="false" customHeight="false" outlineLevel="0" collapsed="false">
      <c r="A120" s="0" t="n">
        <v>2.14718509</v>
      </c>
      <c r="B120" s="0" t="n">
        <v>2.11341071</v>
      </c>
      <c r="C120" s="0" t="n">
        <v>2.10991573</v>
      </c>
      <c r="D120" s="0" t="n">
        <v>2.09155798</v>
      </c>
      <c r="E120" s="0" t="n">
        <v>1.98495674</v>
      </c>
      <c r="G120" s="0" t="n">
        <f aca="false">C120+($F$1*$F$2)</f>
        <v>4.10991573</v>
      </c>
      <c r="H120" s="0" t="n">
        <f aca="false">C120+($F$1*$F$3)</f>
        <v>6.10991573</v>
      </c>
      <c r="I120" s="0" t="n">
        <f aca="false">D120+($F$1*$F$4)</f>
        <v>8.09155798</v>
      </c>
      <c r="J120" s="0" t="n">
        <f aca="false">E120+($F$1*$F$5)</f>
        <v>9.98495674</v>
      </c>
    </row>
    <row r="121" customFormat="false" ht="15" hidden="false" customHeight="false" outlineLevel="0" collapsed="false">
      <c r="A121" s="0" t="n">
        <v>2.1484735</v>
      </c>
      <c r="B121" s="0" t="n">
        <v>2.1130662</v>
      </c>
      <c r="C121" s="0" t="n">
        <v>2.11069441</v>
      </c>
      <c r="D121" s="0" t="n">
        <v>2.0896976</v>
      </c>
      <c r="E121" s="0" t="n">
        <v>1.98416984</v>
      </c>
      <c r="G121" s="0" t="n">
        <f aca="false">C121+($F$1*$F$2)</f>
        <v>4.11069441</v>
      </c>
      <c r="H121" s="0" t="n">
        <f aca="false">C121+($F$1*$F$3)</f>
        <v>6.11069441</v>
      </c>
      <c r="I121" s="0" t="n">
        <f aca="false">D121+($F$1*$F$4)</f>
        <v>8.0896976</v>
      </c>
      <c r="J121" s="0" t="n">
        <f aca="false">E121+($F$1*$F$5)</f>
        <v>9.98416984</v>
      </c>
    </row>
    <row r="122" customFormat="false" ht="15" hidden="false" customHeight="false" outlineLevel="0" collapsed="false">
      <c r="A122" s="0" t="n">
        <v>2.14976215</v>
      </c>
      <c r="B122" s="0" t="n">
        <v>2.11267662</v>
      </c>
      <c r="C122" s="0" t="n">
        <v>2.11136961</v>
      </c>
      <c r="D122" s="0" t="n">
        <v>2.08776641</v>
      </c>
      <c r="E122" s="0" t="n">
        <v>1.98339009</v>
      </c>
      <c r="G122" s="0" t="n">
        <f aca="false">C122+($F$1*$F$2)</f>
        <v>4.11136961</v>
      </c>
      <c r="H122" s="0" t="n">
        <f aca="false">C122+($F$1*$F$3)</f>
        <v>6.11136961</v>
      </c>
      <c r="I122" s="0" t="n">
        <f aca="false">D122+($F$1*$F$4)</f>
        <v>8.08776641</v>
      </c>
      <c r="J122" s="0" t="n">
        <f aca="false">E122+($F$1*$F$5)</f>
        <v>9.98339009</v>
      </c>
    </row>
    <row r="123" customFormat="false" ht="15" hidden="false" customHeight="false" outlineLevel="0" collapsed="false">
      <c r="A123" s="0" t="n">
        <v>2.15105224</v>
      </c>
      <c r="B123" s="0" t="n">
        <v>2.11225224</v>
      </c>
      <c r="C123" s="0" t="n">
        <v>2.1119225</v>
      </c>
      <c r="D123" s="0" t="n">
        <v>2.08575678</v>
      </c>
      <c r="E123" s="0" t="n">
        <v>1.98261487</v>
      </c>
      <c r="G123" s="0" t="n">
        <f aca="false">C123+($F$1*$F$2)</f>
        <v>4.1119225</v>
      </c>
      <c r="H123" s="0" t="n">
        <f aca="false">C123+($F$1*$F$3)</f>
        <v>6.1119225</v>
      </c>
      <c r="I123" s="0" t="n">
        <f aca="false">D123+($F$1*$F$4)</f>
        <v>8.08575678</v>
      </c>
      <c r="J123" s="0" t="n">
        <f aca="false">E123+($F$1*$F$5)</f>
        <v>9.98261487</v>
      </c>
    </row>
    <row r="124" customFormat="false" ht="15" hidden="false" customHeight="false" outlineLevel="0" collapsed="false">
      <c r="A124" s="0" t="n">
        <v>2.1523428</v>
      </c>
      <c r="B124" s="0" t="n">
        <v>2.11176991</v>
      </c>
      <c r="C124" s="0" t="n">
        <v>2.11233759</v>
      </c>
      <c r="D124" s="0" t="n">
        <v>2.08368611</v>
      </c>
      <c r="E124" s="0" t="n">
        <v>1.98184359</v>
      </c>
      <c r="G124" s="0" t="n">
        <f aca="false">C124+($F$1*$F$2)</f>
        <v>4.11233759</v>
      </c>
      <c r="H124" s="0" t="n">
        <f aca="false">C124+($F$1*$F$3)</f>
        <v>6.11233759</v>
      </c>
      <c r="I124" s="0" t="n">
        <f aca="false">D124+($F$1*$F$4)</f>
        <v>8.08368611</v>
      </c>
      <c r="J124" s="0" t="n">
        <f aca="false">E124+($F$1*$F$5)</f>
        <v>9.98184359</v>
      </c>
    </row>
    <row r="125" customFormat="false" ht="15" hidden="false" customHeight="false" outlineLevel="0" collapsed="false">
      <c r="A125" s="0" t="n">
        <v>2.15363431</v>
      </c>
      <c r="B125" s="0" t="n">
        <v>2.11124206</v>
      </c>
      <c r="C125" s="0" t="n">
        <v>2.11260056</v>
      </c>
      <c r="D125" s="0" t="n">
        <v>2.08155894</v>
      </c>
      <c r="E125" s="0" t="n">
        <v>1.98107696</v>
      </c>
      <c r="G125" s="0" t="n">
        <f aca="false">C125+($F$1*$F$2)</f>
        <v>4.11260056</v>
      </c>
      <c r="H125" s="0" t="n">
        <f aca="false">C125+($F$1*$F$3)</f>
        <v>6.11260056</v>
      </c>
      <c r="I125" s="0" t="n">
        <f aca="false">D125+($F$1*$F$4)</f>
        <v>8.08155894</v>
      </c>
      <c r="J125" s="0" t="n">
        <f aca="false">E125+($F$1*$F$5)</f>
        <v>9.98107696</v>
      </c>
    </row>
    <row r="126" customFormat="false" ht="15" hidden="false" customHeight="false" outlineLevel="0" collapsed="false">
      <c r="A126" s="0" t="n">
        <v>2.15492654</v>
      </c>
      <c r="B126" s="0" t="n">
        <v>2.11065626</v>
      </c>
      <c r="C126" s="0" t="n">
        <v>2.1127274</v>
      </c>
      <c r="D126" s="0" t="n">
        <v>2.0793798</v>
      </c>
      <c r="E126" s="0" t="n">
        <v>1.98031843</v>
      </c>
      <c r="G126" s="0" t="n">
        <f aca="false">C126+($F$1*$F$2)</f>
        <v>4.1127274</v>
      </c>
      <c r="H126" s="0" t="n">
        <f aca="false">C126+($F$1*$F$3)</f>
        <v>6.1127274</v>
      </c>
      <c r="I126" s="0" t="n">
        <f aca="false">D126+($F$1*$F$4)</f>
        <v>8.0793798</v>
      </c>
      <c r="J126" s="0" t="n">
        <f aca="false">E126+($F$1*$F$5)</f>
        <v>9.98031843</v>
      </c>
    </row>
    <row r="127" customFormat="false" ht="15" hidden="false" customHeight="false" outlineLevel="0" collapsed="false">
      <c r="A127" s="0" t="n">
        <v>2.15621948</v>
      </c>
      <c r="B127" s="0" t="n">
        <v>2.11001825</v>
      </c>
      <c r="C127" s="0" t="n">
        <v>2.11264992</v>
      </c>
      <c r="D127" s="0" t="n">
        <v>2.07715797</v>
      </c>
      <c r="E127" s="0" t="n">
        <v>1.97956932</v>
      </c>
      <c r="G127" s="0" t="n">
        <f aca="false">C127+($F$1*$F$2)</f>
        <v>4.11264992</v>
      </c>
      <c r="H127" s="0" t="n">
        <f aca="false">C127+($F$1*$F$3)</f>
        <v>6.11264992</v>
      </c>
      <c r="I127" s="0" t="n">
        <f aca="false">D127+($F$1*$F$4)</f>
        <v>8.07715797</v>
      </c>
      <c r="J127" s="0" t="n">
        <f aca="false">E127+($F$1*$F$5)</f>
        <v>9.97956932</v>
      </c>
    </row>
    <row r="128" customFormat="false" ht="15" hidden="false" customHeight="false" outlineLevel="0" collapsed="false">
      <c r="A128" s="0" t="n">
        <v>2.15751314</v>
      </c>
      <c r="B128" s="0" t="n">
        <v>2.10933638</v>
      </c>
      <c r="C128" s="0" t="n">
        <v>2.11238313</v>
      </c>
      <c r="D128" s="0" t="n">
        <v>2.07489324</v>
      </c>
      <c r="E128" s="0" t="n">
        <v>1.97882771</v>
      </c>
      <c r="G128" s="0" t="n">
        <f aca="false">C128+($F$1*$F$2)</f>
        <v>4.11238313</v>
      </c>
      <c r="H128" s="0" t="n">
        <f aca="false">C128+($F$1*$F$3)</f>
        <v>6.11238313</v>
      </c>
      <c r="I128" s="0" t="n">
        <f aca="false">D128+($F$1*$F$4)</f>
        <v>8.07489324</v>
      </c>
      <c r="J128" s="0" t="n">
        <f aca="false">E128+($F$1*$F$5)</f>
        <v>9.97882771</v>
      </c>
    </row>
    <row r="129" customFormat="false" ht="15" hidden="false" customHeight="false" outlineLevel="0" collapsed="false">
      <c r="A129" s="0" t="n">
        <v>2.15880752</v>
      </c>
      <c r="B129" s="0" t="n">
        <v>2.1085999</v>
      </c>
      <c r="C129" s="0" t="n">
        <v>2.11192775</v>
      </c>
      <c r="D129" s="0" t="n">
        <v>2.0725987</v>
      </c>
      <c r="E129" s="0" t="n">
        <v>1.97809017</v>
      </c>
      <c r="G129" s="0" t="n">
        <f aca="false">C129+($F$1*$F$2)</f>
        <v>4.11192775</v>
      </c>
      <c r="H129" s="0" t="n">
        <f aca="false">C129+($F$1*$F$3)</f>
        <v>6.11192775</v>
      </c>
      <c r="I129" s="0" t="n">
        <f aca="false">D129+($F$1*$F$4)</f>
        <v>8.0725987</v>
      </c>
      <c r="J129" s="0" t="n">
        <f aca="false">E129+($F$1*$F$5)</f>
        <v>9.97809017</v>
      </c>
    </row>
    <row r="130" customFormat="false" ht="15" hidden="false" customHeight="false" outlineLevel="0" collapsed="false">
      <c r="A130" s="0" t="n">
        <v>2.16010308</v>
      </c>
      <c r="B130" s="0" t="n">
        <v>2.10782194</v>
      </c>
      <c r="C130" s="0" t="n">
        <v>2.11128354</v>
      </c>
      <c r="D130" s="0" t="n">
        <v>2.07027507</v>
      </c>
      <c r="E130" s="0" t="n">
        <v>1.97734952</v>
      </c>
      <c r="G130" s="0" t="n">
        <f aca="false">C130+($F$1*$F$2)</f>
        <v>4.11128354</v>
      </c>
      <c r="H130" s="0" t="n">
        <f aca="false">C130+($F$1*$F$3)</f>
        <v>6.11128354</v>
      </c>
      <c r="I130" s="0" t="n">
        <f aca="false">D130+($F$1*$F$4)</f>
        <v>8.07027507</v>
      </c>
      <c r="J130" s="0" t="n">
        <f aca="false">E130+($F$1*$F$5)</f>
        <v>9.97734952</v>
      </c>
    </row>
    <row r="131" customFormat="false" ht="15" hidden="false" customHeight="false" outlineLevel="0" collapsed="false">
      <c r="A131" s="0" t="n">
        <v>2.16139889</v>
      </c>
      <c r="B131" s="0" t="n">
        <v>2.10699487</v>
      </c>
      <c r="C131" s="0" t="n">
        <v>2.11043835</v>
      </c>
      <c r="D131" s="0" t="n">
        <v>2.06794167</v>
      </c>
      <c r="E131" s="0" t="n">
        <v>1.97659743</v>
      </c>
      <c r="G131" s="0" t="n">
        <f aca="false">C131+($F$1*$F$2)</f>
        <v>4.11043835</v>
      </c>
      <c r="H131" s="0" t="n">
        <f aca="false">C131+($F$1*$F$3)</f>
        <v>6.11043835</v>
      </c>
      <c r="I131" s="0" t="n">
        <f aca="false">D131+($F$1*$F$4)</f>
        <v>8.06794167</v>
      </c>
      <c r="J131" s="0" t="n">
        <f aca="false">E131+($F$1*$F$5)</f>
        <v>9.97659743</v>
      </c>
    </row>
    <row r="132" customFormat="false" ht="15" hidden="false" customHeight="false" outlineLevel="0" collapsed="false">
      <c r="A132" s="0" t="n">
        <v>2.16269588</v>
      </c>
      <c r="B132" s="0" t="n">
        <v>2.10613823</v>
      </c>
      <c r="C132" s="0" t="n">
        <v>2.1094017</v>
      </c>
      <c r="D132" s="0" t="n">
        <v>2.0656023</v>
      </c>
      <c r="E132" s="0" t="n">
        <v>1.97582817</v>
      </c>
      <c r="G132" s="0" t="n">
        <f aca="false">C132+($F$1*$F$2)</f>
        <v>4.1094017</v>
      </c>
      <c r="H132" s="0" t="n">
        <f aca="false">C132+($F$1*$F$3)</f>
        <v>6.1094017</v>
      </c>
      <c r="I132" s="0" t="n">
        <f aca="false">D132+($F$1*$F$4)</f>
        <v>8.0656023</v>
      </c>
      <c r="J132" s="0" t="n">
        <f aca="false">E132+($F$1*$F$5)</f>
        <v>9.97582817</v>
      </c>
    </row>
    <row r="133" customFormat="false" ht="15" hidden="false" customHeight="false" outlineLevel="0" collapsed="false">
      <c r="A133" s="0" t="n">
        <v>2.1639936</v>
      </c>
      <c r="B133" s="0" t="n">
        <v>2.10523963</v>
      </c>
      <c r="C133" s="0" t="n">
        <v>2.10818028</v>
      </c>
      <c r="D133" s="0" t="n">
        <v>2.06325865</v>
      </c>
      <c r="E133" s="0" t="n">
        <v>1.97504425</v>
      </c>
      <c r="G133" s="0" t="n">
        <f aca="false">C133+($F$1*$F$2)</f>
        <v>4.10818028</v>
      </c>
      <c r="H133" s="0" t="n">
        <f aca="false">C133+($F$1*$F$3)</f>
        <v>6.10818028</v>
      </c>
      <c r="I133" s="0" t="n">
        <f aca="false">D133+($F$1*$F$4)</f>
        <v>8.06325865</v>
      </c>
      <c r="J133" s="0" t="n">
        <f aca="false">E133+($F$1*$F$5)</f>
        <v>9.97504425</v>
      </c>
    </row>
    <row r="134" customFormat="false" ht="15" hidden="false" customHeight="false" outlineLevel="0" collapsed="false">
      <c r="A134" s="0" t="n">
        <v>2.16529202</v>
      </c>
      <c r="B134" s="0" t="n">
        <v>2.10431218</v>
      </c>
      <c r="C134" s="0" t="n">
        <v>2.10677671</v>
      </c>
      <c r="D134" s="0" t="n">
        <v>2.06092024</v>
      </c>
      <c r="E134" s="0" t="n">
        <v>1.97426033</v>
      </c>
      <c r="G134" s="0" t="n">
        <f aca="false">C134+($F$1*$F$2)</f>
        <v>4.10677671</v>
      </c>
      <c r="H134" s="0" t="n">
        <f aca="false">C134+($F$1*$F$3)</f>
        <v>6.10677671</v>
      </c>
      <c r="I134" s="0" t="n">
        <f aca="false">D134+($F$1*$F$4)</f>
        <v>8.06092024</v>
      </c>
      <c r="J134" s="0" t="n">
        <f aca="false">E134+($F$1*$F$5)</f>
        <v>9.97426033</v>
      </c>
    </row>
    <row r="135" customFormat="false" ht="15" hidden="false" customHeight="false" outlineLevel="0" collapsed="false">
      <c r="A135" s="0" t="n">
        <v>2.16659093</v>
      </c>
      <c r="B135" s="0" t="n">
        <v>2.10336757</v>
      </c>
      <c r="C135" s="0" t="n">
        <v>2.10520744</v>
      </c>
      <c r="D135" s="0" t="n">
        <v>2.05860114</v>
      </c>
      <c r="E135" s="0" t="n">
        <v>1.97348535</v>
      </c>
      <c r="G135" s="0" t="n">
        <f aca="false">C135+($F$1*$F$2)</f>
        <v>4.10520744</v>
      </c>
      <c r="H135" s="0" t="n">
        <f aca="false">C135+($F$1*$F$3)</f>
        <v>6.10520744</v>
      </c>
      <c r="I135" s="0" t="n">
        <f aca="false">D135+($F$1*$F$4)</f>
        <v>8.05860114</v>
      </c>
      <c r="J135" s="0" t="n">
        <f aca="false">E135+($F$1*$F$5)</f>
        <v>9.97348535</v>
      </c>
    </row>
    <row r="136" customFormat="false" ht="15" hidden="false" customHeight="false" outlineLevel="0" collapsed="false">
      <c r="A136" s="0" t="n">
        <v>2.16789079</v>
      </c>
      <c r="B136" s="0" t="n">
        <v>2.10239458</v>
      </c>
      <c r="C136" s="0" t="n">
        <v>2.10347915</v>
      </c>
      <c r="D136" s="0" t="n">
        <v>2.05629301</v>
      </c>
      <c r="E136" s="0" t="n">
        <v>1.97271872</v>
      </c>
      <c r="G136" s="0" t="n">
        <f aca="false">C136+($F$1*$F$2)</f>
        <v>4.10347915</v>
      </c>
      <c r="H136" s="0" t="n">
        <f aca="false">C136+($F$1*$F$3)</f>
        <v>6.10347915</v>
      </c>
      <c r="I136" s="0" t="n">
        <f aca="false">D136+($F$1*$F$4)</f>
        <v>8.05629301</v>
      </c>
      <c r="J136" s="0" t="n">
        <f aca="false">E136+($F$1*$F$5)</f>
        <v>9.97271872</v>
      </c>
    </row>
    <row r="137" customFormat="false" ht="15" hidden="false" customHeight="false" outlineLevel="0" collapsed="false">
      <c r="A137" s="0" t="n">
        <v>2.1691916</v>
      </c>
      <c r="B137" s="0" t="n">
        <v>2.10141015</v>
      </c>
      <c r="C137" s="0" t="n">
        <v>2.10160899</v>
      </c>
      <c r="D137" s="0" t="n">
        <v>2.0540185</v>
      </c>
      <c r="E137" s="0" t="n">
        <v>1.97195315</v>
      </c>
      <c r="G137" s="0" t="n">
        <f aca="false">C137+($F$1*$F$2)</f>
        <v>4.10160899</v>
      </c>
      <c r="H137" s="0" t="n">
        <f aca="false">C137+($F$1*$F$3)</f>
        <v>6.10160899</v>
      </c>
      <c r="I137" s="0" t="n">
        <f aca="false">D137+($F$1*$F$4)</f>
        <v>8.0540185</v>
      </c>
      <c r="J137" s="0" t="n">
        <f aca="false">E137+($F$1*$F$5)</f>
        <v>9.97195315</v>
      </c>
    </row>
    <row r="138" customFormat="false" ht="15" hidden="false" customHeight="false" outlineLevel="0" collapsed="false">
      <c r="A138" s="0" t="n">
        <v>2.17049313</v>
      </c>
      <c r="B138" s="0" t="n">
        <v>2.10041308</v>
      </c>
      <c r="C138" s="0" t="n">
        <v>2.09961271</v>
      </c>
      <c r="D138" s="0" t="n">
        <v>2.0517807</v>
      </c>
      <c r="E138" s="0" t="n">
        <v>1.97117841</v>
      </c>
      <c r="G138" s="0" t="n">
        <f aca="false">C138+($F$1*$F$2)</f>
        <v>4.09961271</v>
      </c>
      <c r="H138" s="0" t="n">
        <f aca="false">C138+($F$1*$F$3)</f>
        <v>6.09961271</v>
      </c>
      <c r="I138" s="0" t="n">
        <f aca="false">D138+($F$1*$F$4)</f>
        <v>8.0517807</v>
      </c>
      <c r="J138" s="0" t="n">
        <f aca="false">E138+($F$1*$F$5)</f>
        <v>9.97117841</v>
      </c>
    </row>
    <row r="139" customFormat="false" ht="15" hidden="false" customHeight="false" outlineLevel="0" collapsed="false">
      <c r="A139" s="0" t="n">
        <v>2.17179537</v>
      </c>
      <c r="B139" s="0" t="n">
        <v>2.09941363</v>
      </c>
      <c r="C139" s="0" t="n">
        <v>2.09750175</v>
      </c>
      <c r="D139" s="0" t="n">
        <v>2.04958963</v>
      </c>
      <c r="E139" s="0" t="n">
        <v>1.97038484</v>
      </c>
      <c r="G139" s="0" t="n">
        <f aca="false">C139+($F$1*$F$2)</f>
        <v>4.09750175</v>
      </c>
      <c r="H139" s="0" t="n">
        <f aca="false">C139+($F$1*$F$3)</f>
        <v>6.09750175</v>
      </c>
      <c r="I139" s="0" t="n">
        <f aca="false">D139+($F$1*$F$4)</f>
        <v>8.04958963</v>
      </c>
      <c r="J139" s="0" t="n">
        <f aca="false">E139+($F$1*$F$5)</f>
        <v>9.97038484</v>
      </c>
    </row>
    <row r="140" customFormat="false" ht="15" hidden="false" customHeight="false" outlineLevel="0" collapsed="false">
      <c r="A140" s="0" t="n">
        <v>2.17309856</v>
      </c>
      <c r="B140" s="0" t="n">
        <v>2.09841442</v>
      </c>
      <c r="C140" s="0" t="n">
        <v>2.09530449</v>
      </c>
      <c r="D140" s="0" t="n">
        <v>2.04744625</v>
      </c>
      <c r="E140" s="0" t="n">
        <v>1.96957123</v>
      </c>
      <c r="G140" s="0" t="n">
        <f aca="false">C140+($F$1*$F$2)</f>
        <v>4.09530449</v>
      </c>
      <c r="H140" s="0" t="n">
        <f aca="false">C140+($F$1*$F$3)</f>
        <v>6.09530449</v>
      </c>
      <c r="I140" s="0" t="n">
        <f aca="false">D140+($F$1*$F$4)</f>
        <v>8.04744625</v>
      </c>
      <c r="J140" s="0" t="n">
        <f aca="false">E140+($F$1*$F$5)</f>
        <v>9.96957123</v>
      </c>
    </row>
    <row r="141" customFormat="false" ht="15" hidden="false" customHeight="false" outlineLevel="0" collapsed="false">
      <c r="A141" s="0" t="n">
        <v>2.17440224</v>
      </c>
      <c r="B141" s="0" t="n">
        <v>2.09742403</v>
      </c>
      <c r="C141" s="0" t="n">
        <v>2.09301424</v>
      </c>
      <c r="D141" s="0" t="n">
        <v>2.04535842</v>
      </c>
      <c r="E141" s="0" t="n">
        <v>1.96874213</v>
      </c>
      <c r="G141" s="0" t="n">
        <f aca="false">C141+($F$1*$F$2)</f>
        <v>4.09301424</v>
      </c>
      <c r="H141" s="0" t="n">
        <f aca="false">C141+($F$1*$F$3)</f>
        <v>6.09301424</v>
      </c>
      <c r="I141" s="0" t="n">
        <f aca="false">D141+($F$1*$F$4)</f>
        <v>8.04535842</v>
      </c>
      <c r="J141" s="0" t="n">
        <f aca="false">E141+($F$1*$F$5)</f>
        <v>9.96874213</v>
      </c>
    </row>
    <row r="142" customFormat="false" ht="15" hidden="false" customHeight="false" outlineLevel="0" collapsed="false">
      <c r="A142" s="0" t="n">
        <v>2.1757071</v>
      </c>
      <c r="B142" s="0" t="n">
        <v>2.09643745</v>
      </c>
      <c r="C142" s="0" t="n">
        <v>2.09065914</v>
      </c>
      <c r="D142" s="0" t="n">
        <v>2.04333258</v>
      </c>
      <c r="E142" s="0" t="n">
        <v>1.96790564</v>
      </c>
      <c r="G142" s="0" t="n">
        <f aca="false">C142+($F$1*$F$2)</f>
        <v>4.09065914</v>
      </c>
      <c r="H142" s="0" t="n">
        <f aca="false">C142+($F$1*$F$3)</f>
        <v>6.09065914</v>
      </c>
      <c r="I142" s="0" t="n">
        <f aca="false">D142+($F$1*$F$4)</f>
        <v>8.04333258</v>
      </c>
      <c r="J142" s="0" t="n">
        <f aca="false">E142+($F$1*$F$5)</f>
        <v>9.96790564</v>
      </c>
    </row>
    <row r="143" customFormat="false" ht="15" hidden="false" customHeight="false" outlineLevel="0" collapsed="false">
      <c r="A143" s="0" t="n">
        <v>2.17701268</v>
      </c>
      <c r="B143" s="0" t="n">
        <v>2.09546566</v>
      </c>
      <c r="C143" s="0" t="n">
        <v>2.08825302</v>
      </c>
      <c r="D143" s="0" t="n">
        <v>2.04137659</v>
      </c>
      <c r="E143" s="0" t="n">
        <v>1.96706903</v>
      </c>
      <c r="G143" s="0" t="n">
        <f aca="false">C143+($F$1*$F$2)</f>
        <v>4.08825302</v>
      </c>
      <c r="H143" s="0" t="n">
        <f aca="false">C143+($F$1*$F$3)</f>
        <v>6.08825302</v>
      </c>
      <c r="I143" s="0" t="n">
        <f aca="false">D143+($F$1*$F$4)</f>
        <v>8.04137659</v>
      </c>
      <c r="J143" s="0" t="n">
        <f aca="false">E143+($F$1*$F$5)</f>
        <v>9.96706903</v>
      </c>
    </row>
    <row r="144" customFormat="false" ht="15" hidden="false" customHeight="false" outlineLevel="0" collapsed="false">
      <c r="A144" s="0" t="n">
        <v>2.17831874</v>
      </c>
      <c r="B144" s="0" t="n">
        <v>2.09450936</v>
      </c>
      <c r="C144" s="0" t="n">
        <v>2.08580661</v>
      </c>
      <c r="D144" s="0" t="n">
        <v>2.03949594</v>
      </c>
      <c r="E144" s="0" t="n">
        <v>1.96623707</v>
      </c>
      <c r="G144" s="0" t="n">
        <f aca="false">C144+($F$1*$F$2)</f>
        <v>4.08580661</v>
      </c>
      <c r="H144" s="0" t="n">
        <f aca="false">C144+($F$1*$F$3)</f>
        <v>6.08580661</v>
      </c>
      <c r="I144" s="0" t="n">
        <f aca="false">D144+($F$1*$F$4)</f>
        <v>8.03949594</v>
      </c>
      <c r="J144" s="0" t="n">
        <f aca="false">E144+($F$1*$F$5)</f>
        <v>9.96623707</v>
      </c>
    </row>
    <row r="145" customFormat="false" ht="15" hidden="false" customHeight="false" outlineLevel="0" collapsed="false">
      <c r="A145" s="0" t="n">
        <v>2.17962551</v>
      </c>
      <c r="B145" s="0" t="n">
        <v>2.09356523</v>
      </c>
      <c r="C145" s="0" t="n">
        <v>2.0833478</v>
      </c>
      <c r="D145" s="0" t="n">
        <v>2.03770113</v>
      </c>
      <c r="E145" s="0" t="n">
        <v>1.96540785</v>
      </c>
      <c r="G145" s="0" t="n">
        <f aca="false">C145+($F$1*$F$2)</f>
        <v>4.0833478</v>
      </c>
      <c r="H145" s="0" t="n">
        <f aca="false">C145+($F$1*$F$3)</f>
        <v>6.0833478</v>
      </c>
      <c r="I145" s="0" t="n">
        <f aca="false">D145+($F$1*$F$4)</f>
        <v>8.03770113</v>
      </c>
      <c r="J145" s="0" t="n">
        <f aca="false">E145+($F$1*$F$5)</f>
        <v>9.96540785</v>
      </c>
    </row>
    <row r="146" customFormat="false" ht="15" hidden="false" customHeight="false" outlineLevel="0" collapsed="false">
      <c r="A146" s="0" t="n">
        <v>2.18093324</v>
      </c>
      <c r="B146" s="0" t="n">
        <v>2.09263492</v>
      </c>
      <c r="C146" s="0" t="n">
        <v>2.08087277</v>
      </c>
      <c r="D146" s="0" t="n">
        <v>2.03599167</v>
      </c>
      <c r="E146" s="0" t="n">
        <v>1.96458411</v>
      </c>
      <c r="G146" s="0" t="n">
        <f aca="false">C146+($F$1*$F$2)</f>
        <v>4.08087277</v>
      </c>
      <c r="H146" s="0" t="n">
        <f aca="false">C146+($F$1*$F$3)</f>
        <v>6.08087277</v>
      </c>
      <c r="I146" s="0" t="n">
        <f aca="false">D146+($F$1*$F$4)</f>
        <v>8.03599167</v>
      </c>
      <c r="J146" s="0" t="n">
        <f aca="false">E146+($F$1*$F$5)</f>
        <v>9.96458411</v>
      </c>
    </row>
    <row r="147" customFormat="false" ht="15" hidden="false" customHeight="false" outlineLevel="0" collapsed="false">
      <c r="A147" s="0" t="n">
        <v>2.18224216</v>
      </c>
      <c r="B147" s="0" t="n">
        <v>2.09172058</v>
      </c>
      <c r="C147" s="0" t="n">
        <v>2.07841539</v>
      </c>
      <c r="D147" s="0" t="n">
        <v>2.03437686</v>
      </c>
      <c r="E147" s="0" t="n">
        <v>1.96376967</v>
      </c>
      <c r="G147" s="0" t="n">
        <f aca="false">C147+($F$1*$F$2)</f>
        <v>4.07841539</v>
      </c>
      <c r="H147" s="0" t="n">
        <f aca="false">C147+($F$1*$F$3)</f>
        <v>6.07841539</v>
      </c>
      <c r="I147" s="0" t="n">
        <f aca="false">D147+($F$1*$F$4)</f>
        <v>8.03437686</v>
      </c>
      <c r="J147" s="0" t="n">
        <f aca="false">E147+($F$1*$F$5)</f>
        <v>9.96376967</v>
      </c>
    </row>
    <row r="148" customFormat="false" ht="15" hidden="false" customHeight="false" outlineLevel="0" collapsed="false">
      <c r="A148" s="0" t="n">
        <v>2.18355155</v>
      </c>
      <c r="B148" s="0" t="n">
        <v>2.09081578</v>
      </c>
      <c r="C148" s="0" t="n">
        <v>2.07598186</v>
      </c>
      <c r="D148" s="0" t="n">
        <v>2.03286219</v>
      </c>
      <c r="E148" s="0" t="n">
        <v>1.96296656</v>
      </c>
      <c r="G148" s="0" t="n">
        <f aca="false">C148+($F$1*$F$2)</f>
        <v>4.07598186</v>
      </c>
      <c r="H148" s="0" t="n">
        <f aca="false">C148+($F$1*$F$3)</f>
        <v>6.07598186</v>
      </c>
      <c r="I148" s="0" t="n">
        <f aca="false">D148+($F$1*$F$4)</f>
        <v>8.03286219</v>
      </c>
      <c r="J148" s="0" t="n">
        <f aca="false">E148+($F$1*$F$5)</f>
        <v>9.96296656</v>
      </c>
    </row>
    <row r="149" customFormat="false" ht="15" hidden="false" customHeight="false" outlineLevel="0" collapsed="false">
      <c r="A149" s="0" t="n">
        <v>2.18486166</v>
      </c>
      <c r="B149" s="0" t="n">
        <v>2.0899117</v>
      </c>
      <c r="C149" s="0" t="n">
        <v>2.07358193</v>
      </c>
      <c r="D149" s="0" t="n">
        <v>2.03145027</v>
      </c>
      <c r="E149" s="0" t="n">
        <v>1.96217048</v>
      </c>
      <c r="G149" s="0" t="n">
        <f aca="false">C149+($F$1*$F$2)</f>
        <v>4.07358193</v>
      </c>
      <c r="H149" s="0" t="n">
        <f aca="false">C149+($F$1*$F$3)</f>
        <v>6.07358193</v>
      </c>
      <c r="I149" s="0" t="n">
        <f aca="false">D149+($F$1*$F$4)</f>
        <v>8.03145027</v>
      </c>
      <c r="J149" s="0" t="n">
        <f aca="false">E149+($F$1*$F$5)</f>
        <v>9.96217048</v>
      </c>
    </row>
    <row r="150" customFormat="false" ht="15" hidden="false" customHeight="false" outlineLevel="0" collapsed="false">
      <c r="A150" s="0" t="n">
        <v>2.18617225</v>
      </c>
      <c r="B150" s="0" t="n">
        <v>2.08902597</v>
      </c>
      <c r="C150" s="0" t="n">
        <v>2.07124066</v>
      </c>
      <c r="D150" s="0" t="n">
        <v>2.03015161</v>
      </c>
      <c r="E150" s="0" t="n">
        <v>1.96137631</v>
      </c>
      <c r="G150" s="0" t="n">
        <f aca="false">C150+($F$1*$F$2)</f>
        <v>4.07124066</v>
      </c>
      <c r="H150" s="0" t="n">
        <f aca="false">C150+($F$1*$F$3)</f>
        <v>6.07124066</v>
      </c>
      <c r="I150" s="0" t="n">
        <f aca="false">D150+($F$1*$F$4)</f>
        <v>8.03015161</v>
      </c>
      <c r="J150" s="0" t="n">
        <f aca="false">E150+($F$1*$F$5)</f>
        <v>9.96137631</v>
      </c>
    </row>
    <row r="151" customFormat="false" ht="15" hidden="false" customHeight="false" outlineLevel="0" collapsed="false">
      <c r="A151" s="0" t="n">
        <v>2.18748403</v>
      </c>
      <c r="B151" s="0" t="n">
        <v>2.08813882</v>
      </c>
      <c r="C151" s="0" t="n">
        <v>2.06896901</v>
      </c>
      <c r="D151" s="0" t="n">
        <v>2.02896905</v>
      </c>
      <c r="E151" s="0" t="n">
        <v>1.96057963</v>
      </c>
      <c r="G151" s="0" t="n">
        <f aca="false">C151+($F$1*$F$2)</f>
        <v>4.06896901</v>
      </c>
      <c r="H151" s="0" t="n">
        <f aca="false">C151+($F$1*$F$3)</f>
        <v>6.06896901</v>
      </c>
      <c r="I151" s="0" t="n">
        <f aca="false">D151+($F$1*$F$4)</f>
        <v>8.02896905</v>
      </c>
      <c r="J151" s="0" t="n">
        <f aca="false">E151+($F$1*$F$5)</f>
        <v>9.96057963</v>
      </c>
    </row>
    <row r="152" customFormat="false" ht="15" hidden="false" customHeight="false" outlineLevel="0" collapsed="false">
      <c r="A152" s="0" t="n">
        <v>2.18879628</v>
      </c>
      <c r="B152" s="0" t="n">
        <v>2.08725429</v>
      </c>
      <c r="C152" s="0" t="n">
        <v>2.06678009</v>
      </c>
      <c r="D152" s="0" t="n">
        <v>2.02791095</v>
      </c>
      <c r="E152" s="0" t="n">
        <v>1.95978189</v>
      </c>
      <c r="G152" s="0" t="n">
        <f aca="false">C152+($F$1*$F$2)</f>
        <v>4.06678009</v>
      </c>
      <c r="H152" s="0" t="n">
        <f aca="false">C152+($F$1*$F$3)</f>
        <v>6.06678009</v>
      </c>
      <c r="I152" s="0" t="n">
        <f aca="false">D152+($F$1*$F$4)</f>
        <v>8.02791095</v>
      </c>
      <c r="J152" s="0" t="n">
        <f aca="false">E152+($F$1*$F$5)</f>
        <v>9.95978189</v>
      </c>
    </row>
    <row r="153" customFormat="false" ht="15" hidden="false" customHeight="false" outlineLevel="0" collapsed="false">
      <c r="A153" s="0" t="n">
        <v>2.19010997</v>
      </c>
      <c r="B153" s="0" t="n">
        <v>2.08636165</v>
      </c>
      <c r="C153" s="0" t="n">
        <v>2.06468487</v>
      </c>
      <c r="D153" s="0" t="n">
        <v>2.02697825</v>
      </c>
      <c r="E153" s="0" t="n">
        <v>1.95898664</v>
      </c>
      <c r="G153" s="0" t="n">
        <f aca="false">C153+($F$1*$F$2)</f>
        <v>4.06468487</v>
      </c>
      <c r="H153" s="0" t="n">
        <f aca="false">C153+($F$1*$F$3)</f>
        <v>6.06468487</v>
      </c>
      <c r="I153" s="0" t="n">
        <f aca="false">D153+($F$1*$F$4)</f>
        <v>8.02697825</v>
      </c>
      <c r="J153" s="0" t="n">
        <f aca="false">E153+($F$1*$F$5)</f>
        <v>9.95898664</v>
      </c>
    </row>
    <row r="154" customFormat="false" ht="15" hidden="false" customHeight="false" outlineLevel="0" collapsed="false">
      <c r="A154" s="0" t="n">
        <v>2.19142389</v>
      </c>
      <c r="B154" s="0" t="n">
        <v>2.08546281</v>
      </c>
      <c r="C154" s="0" t="n">
        <v>2.06270599</v>
      </c>
      <c r="D154" s="0" t="n">
        <v>2.02618599</v>
      </c>
      <c r="E154" s="0" t="n">
        <v>1.95819974</v>
      </c>
      <c r="G154" s="0" t="n">
        <f aca="false">C154+($F$1*$F$2)</f>
        <v>4.06270599</v>
      </c>
      <c r="H154" s="0" t="n">
        <f aca="false">C154+($F$1*$F$3)</f>
        <v>6.06270599</v>
      </c>
      <c r="I154" s="0" t="n">
        <f aca="false">D154+($F$1*$F$4)</f>
        <v>8.02618599</v>
      </c>
      <c r="J154" s="0" t="n">
        <f aca="false">E154+($F$1*$F$5)</f>
        <v>9.95819974</v>
      </c>
    </row>
    <row r="155" customFormat="false" ht="15" hidden="false" customHeight="false" outlineLevel="0" collapsed="false">
      <c r="A155" s="0" t="n">
        <v>2.19273901</v>
      </c>
      <c r="B155" s="0" t="n">
        <v>2.08455133</v>
      </c>
      <c r="C155" s="0" t="n">
        <v>2.06085038</v>
      </c>
      <c r="D155" s="0" t="n">
        <v>2.02553153</v>
      </c>
      <c r="E155" s="0" t="n">
        <v>1.95741534</v>
      </c>
      <c r="G155" s="0" t="n">
        <f aca="false">C155+($F$1*$F$2)</f>
        <v>4.06085038</v>
      </c>
      <c r="H155" s="0" t="n">
        <f aca="false">C155+($F$1*$F$3)</f>
        <v>6.06085038</v>
      </c>
      <c r="I155" s="0" t="n">
        <f aca="false">D155+($F$1*$F$4)</f>
        <v>8.02553153</v>
      </c>
      <c r="J155" s="0" t="n">
        <f aca="false">E155+($F$1*$F$5)</f>
        <v>9.95741534</v>
      </c>
    </row>
    <row r="156" customFormat="false" ht="15" hidden="false" customHeight="false" outlineLevel="0" collapsed="false">
      <c r="A156" s="0" t="n">
        <v>2.1940546</v>
      </c>
      <c r="B156" s="0" t="n">
        <v>2.08362675</v>
      </c>
      <c r="C156" s="0" t="n">
        <v>2.05912733</v>
      </c>
      <c r="D156" s="0" t="n">
        <v>2.0250237</v>
      </c>
      <c r="E156" s="0" t="n">
        <v>1.95662773</v>
      </c>
      <c r="G156" s="0" t="n">
        <f aca="false">C156+($F$1*$F$2)</f>
        <v>4.05912733</v>
      </c>
      <c r="H156" s="0" t="n">
        <f aca="false">C156+($F$1*$F$3)</f>
        <v>6.05912733</v>
      </c>
      <c r="I156" s="0" t="n">
        <f aca="false">D156+($F$1*$F$4)</f>
        <v>8.0250237</v>
      </c>
      <c r="J156" s="0" t="n">
        <f aca="false">E156+($F$1*$F$5)</f>
        <v>9.95662773</v>
      </c>
    </row>
    <row r="157" customFormat="false" ht="15" hidden="false" customHeight="false" outlineLevel="0" collapsed="false">
      <c r="A157" s="0" t="n">
        <v>2.19537115</v>
      </c>
      <c r="B157" s="0" t="n">
        <v>2.08268404</v>
      </c>
      <c r="C157" s="0" t="n">
        <v>2.05755138</v>
      </c>
      <c r="D157" s="0" t="n">
        <v>2.02466893</v>
      </c>
      <c r="E157" s="0" t="n">
        <v>1.95582438</v>
      </c>
      <c r="G157" s="0" t="n">
        <f aca="false">C157+($F$1*$F$2)</f>
        <v>4.05755138</v>
      </c>
      <c r="H157" s="0" t="n">
        <f aca="false">C157+($F$1*$F$3)</f>
        <v>6.05755138</v>
      </c>
      <c r="I157" s="0" t="n">
        <f aca="false">D157+($F$1*$F$4)</f>
        <v>8.02466893</v>
      </c>
      <c r="J157" s="0" t="n">
        <f aca="false">E157+($F$1*$F$5)</f>
        <v>9.95582438</v>
      </c>
    </row>
    <row r="158" customFormat="false" ht="15" hidden="false" customHeight="false" outlineLevel="0" collapsed="false">
      <c r="A158" s="0" t="n">
        <v>2.19668818</v>
      </c>
      <c r="B158" s="0" t="n">
        <v>2.08172774</v>
      </c>
      <c r="C158" s="0" t="n">
        <v>2.05613732</v>
      </c>
      <c r="D158" s="0" t="n">
        <v>2.0244782</v>
      </c>
      <c r="E158" s="0" t="n">
        <v>1.95500302</v>
      </c>
      <c r="G158" s="0" t="n">
        <f aca="false">C158+($F$1*$F$2)</f>
        <v>4.05613732</v>
      </c>
      <c r="H158" s="0" t="n">
        <f aca="false">C158+($F$1*$F$3)</f>
        <v>6.05613732</v>
      </c>
      <c r="I158" s="0" t="n">
        <f aca="false">D158+($F$1*$F$4)</f>
        <v>8.0244782</v>
      </c>
      <c r="J158" s="0" t="n">
        <f aca="false">E158+($F$1*$F$5)</f>
        <v>9.95500302</v>
      </c>
    </row>
    <row r="159" customFormat="false" ht="15" hidden="false" customHeight="false" outlineLevel="0" collapsed="false">
      <c r="A159" s="0" t="n">
        <v>2.19800639</v>
      </c>
      <c r="B159" s="0" t="n">
        <v>2.08075738</v>
      </c>
      <c r="C159" s="0" t="n">
        <v>2.05489182</v>
      </c>
      <c r="D159" s="0" t="n">
        <v>2.02445102</v>
      </c>
      <c r="E159" s="0" t="n">
        <v>1.95416927</v>
      </c>
      <c r="G159" s="0" t="n">
        <f aca="false">C159+($F$1*$F$2)</f>
        <v>4.05489182</v>
      </c>
      <c r="H159" s="0" t="n">
        <f aca="false">C159+($F$1*$F$3)</f>
        <v>6.05489182</v>
      </c>
      <c r="I159" s="0" t="n">
        <f aca="false">D159+($F$1*$F$4)</f>
        <v>8.02445102</v>
      </c>
      <c r="J159" s="0" t="n">
        <f aca="false">E159+($F$1*$F$5)</f>
        <v>9.95416927</v>
      </c>
    </row>
    <row r="160" customFormat="false" ht="15" hidden="false" customHeight="false" outlineLevel="0" collapsed="false">
      <c r="A160" s="0" t="n">
        <v>2.19932485</v>
      </c>
      <c r="B160" s="0" t="n">
        <v>2.07977676</v>
      </c>
      <c r="C160" s="0" t="n">
        <v>2.05382347</v>
      </c>
      <c r="D160" s="0" t="n">
        <v>2.02459526</v>
      </c>
      <c r="E160" s="0" t="n">
        <v>1.95333445</v>
      </c>
      <c r="G160" s="0" t="n">
        <f aca="false">C160+($F$1*$F$2)</f>
        <v>4.05382347</v>
      </c>
      <c r="H160" s="0" t="n">
        <f aca="false">C160+($F$1*$F$3)</f>
        <v>6.05382347</v>
      </c>
      <c r="I160" s="0" t="n">
        <f aca="false">D160+($F$1*$F$4)</f>
        <v>8.02459526</v>
      </c>
      <c r="J160" s="0" t="n">
        <f aca="false">E160+($F$1*$F$5)</f>
        <v>9.95333445</v>
      </c>
    </row>
    <row r="161" customFormat="false" ht="15" hidden="false" customHeight="false" outlineLevel="0" collapsed="false">
      <c r="A161" s="0" t="n">
        <v>2.20064449</v>
      </c>
      <c r="B161" s="0" t="n">
        <v>2.07878351</v>
      </c>
      <c r="C161" s="0" t="n">
        <v>2.05295205</v>
      </c>
      <c r="D161" s="0" t="n">
        <v>2.02491713</v>
      </c>
      <c r="E161" s="0" t="n">
        <v>1.95250976</v>
      </c>
      <c r="G161" s="0" t="n">
        <f aca="false">C161+($F$1*$F$2)</f>
        <v>4.05295205</v>
      </c>
      <c r="H161" s="0" t="n">
        <f aca="false">C161+($F$1*$F$3)</f>
        <v>6.05295205</v>
      </c>
      <c r="I161" s="0" t="n">
        <f aca="false">D161+($F$1*$F$4)</f>
        <v>8.02491713</v>
      </c>
      <c r="J161" s="0" t="n">
        <f aca="false">E161+($F$1*$F$5)</f>
        <v>9.95250976</v>
      </c>
    </row>
    <row r="162" customFormat="false" ht="15" hidden="false" customHeight="false" outlineLevel="0" collapsed="false">
      <c r="A162" s="0" t="n">
        <v>2.20196509</v>
      </c>
      <c r="B162" s="0" t="n">
        <v>2.07779312</v>
      </c>
      <c r="C162" s="0" t="n">
        <v>2.05227494</v>
      </c>
      <c r="D162" s="0" t="n">
        <v>2.02542019</v>
      </c>
      <c r="E162" s="0" t="n">
        <v>1.95170128</v>
      </c>
      <c r="G162" s="0" t="n">
        <f aca="false">C162+($F$1*$F$2)</f>
        <v>4.05227494</v>
      </c>
      <c r="H162" s="0" t="n">
        <f aca="false">C162+($F$1*$F$3)</f>
        <v>6.05227494</v>
      </c>
      <c r="I162" s="0" t="n">
        <f aca="false">D162+($F$1*$F$4)</f>
        <v>8.02542019</v>
      </c>
      <c r="J162" s="0" t="n">
        <f aca="false">E162+($F$1*$F$5)</f>
        <v>9.95170128</v>
      </c>
    </row>
    <row r="163" customFormat="false" ht="15" hidden="false" customHeight="false" outlineLevel="0" collapsed="false">
      <c r="A163" s="0" t="n">
        <v>2.20328617</v>
      </c>
      <c r="B163" s="0" t="n">
        <v>2.0768106</v>
      </c>
      <c r="C163" s="0" t="n">
        <v>2.05180287</v>
      </c>
      <c r="D163" s="0" t="n">
        <v>2.02611303</v>
      </c>
      <c r="E163" s="0" t="n">
        <v>1.95091105</v>
      </c>
      <c r="G163" s="0" t="n">
        <f aca="false">C163+($F$1*$F$2)</f>
        <v>4.05180287</v>
      </c>
      <c r="H163" s="0" t="n">
        <f aca="false">C163+($F$1*$F$3)</f>
        <v>6.05180287</v>
      </c>
      <c r="I163" s="0" t="n">
        <f aca="false">D163+($F$1*$F$4)</f>
        <v>8.02611303</v>
      </c>
      <c r="J163" s="0" t="n">
        <f aca="false">E163+($F$1*$F$5)</f>
        <v>9.95091105</v>
      </c>
    </row>
    <row r="164" customFormat="false" ht="15" hidden="false" customHeight="false" outlineLevel="0" collapsed="false">
      <c r="A164" s="0" t="n">
        <v>2.20460844</v>
      </c>
      <c r="B164" s="0" t="n">
        <v>2.07584238</v>
      </c>
      <c r="C164" s="0" t="n">
        <v>2.05154252</v>
      </c>
      <c r="D164" s="0" t="n">
        <v>2.02699447</v>
      </c>
      <c r="E164" s="0" t="n">
        <v>1.95013559</v>
      </c>
      <c r="G164" s="0" t="n">
        <f aca="false">C164+($F$1*$F$2)</f>
        <v>4.05154252</v>
      </c>
      <c r="H164" s="0" t="n">
        <f aca="false">C164+($F$1*$F$3)</f>
        <v>6.05154252</v>
      </c>
      <c r="I164" s="0" t="n">
        <f aca="false">D164+($F$1*$F$4)</f>
        <v>8.02699447</v>
      </c>
      <c r="J164" s="0" t="n">
        <f aca="false">E164+($F$1*$F$5)</f>
        <v>9.95013559</v>
      </c>
    </row>
    <row r="165" customFormat="false" ht="15" hidden="false" customHeight="false" outlineLevel="0" collapsed="false">
      <c r="A165" s="0" t="n">
        <v>2.20593119</v>
      </c>
      <c r="B165" s="0" t="n">
        <v>2.07489228</v>
      </c>
      <c r="C165" s="0" t="n">
        <v>2.05150843</v>
      </c>
      <c r="D165" s="0" t="n">
        <v>2.0280745</v>
      </c>
      <c r="E165" s="0" t="n">
        <v>1.94937265</v>
      </c>
      <c r="G165" s="0" t="n">
        <f aca="false">C165+($F$1*$F$2)</f>
        <v>4.05150843</v>
      </c>
      <c r="H165" s="0" t="n">
        <f aca="false">C165+($F$1*$F$3)</f>
        <v>6.05150843</v>
      </c>
      <c r="I165" s="0" t="n">
        <f aca="false">D165+($F$1*$F$4)</f>
        <v>8.0280745</v>
      </c>
      <c r="J165" s="0" t="n">
        <f aca="false">E165+($F$1*$F$5)</f>
        <v>9.94937265</v>
      </c>
    </row>
    <row r="166" customFormat="false" ht="15" hidden="false" customHeight="false" outlineLevel="0" collapsed="false">
      <c r="A166" s="0" t="n">
        <v>2.20725441</v>
      </c>
      <c r="B166" s="0" t="n">
        <v>2.0739944</v>
      </c>
      <c r="C166" s="0" t="n">
        <v>2.05169535</v>
      </c>
      <c r="D166" s="0" t="n">
        <v>2.02935243</v>
      </c>
      <c r="E166" s="0" t="n">
        <v>1.94861782</v>
      </c>
      <c r="G166" s="0" t="n">
        <f aca="false">C166+($F$1*$F$2)</f>
        <v>4.05169535</v>
      </c>
      <c r="H166" s="0" t="n">
        <f aca="false">C166+($F$1*$F$3)</f>
        <v>6.05169535</v>
      </c>
      <c r="I166" s="0" t="n">
        <f aca="false">D166+($F$1*$F$4)</f>
        <v>8.02935243</v>
      </c>
      <c r="J166" s="0" t="n">
        <f aca="false">E166+($F$1*$F$5)</f>
        <v>9.94861782</v>
      </c>
    </row>
    <row r="167" customFormat="false" ht="15" hidden="false" customHeight="false" outlineLevel="0" collapsed="false">
      <c r="A167" s="0" t="n">
        <v>2.20857859</v>
      </c>
      <c r="B167" s="0" t="n">
        <v>2.0731492</v>
      </c>
      <c r="C167" s="0" t="n">
        <v>2.05211616</v>
      </c>
      <c r="D167" s="0" t="n">
        <v>2.030828</v>
      </c>
      <c r="E167" s="0" t="n">
        <v>1.94787014</v>
      </c>
      <c r="G167" s="0" t="n">
        <f aca="false">C167+($F$1*$F$2)</f>
        <v>4.05211616</v>
      </c>
      <c r="H167" s="0" t="n">
        <f aca="false">C167+($F$1*$F$3)</f>
        <v>6.05211616</v>
      </c>
      <c r="I167" s="0" t="n">
        <f aca="false">D167+($F$1*$F$4)</f>
        <v>8.030828</v>
      </c>
      <c r="J167" s="0" t="n">
        <f aca="false">E167+($F$1*$F$5)</f>
        <v>9.94787014</v>
      </c>
    </row>
    <row r="168" customFormat="false" ht="15" hidden="false" customHeight="false" outlineLevel="0" collapsed="false">
      <c r="A168" s="0" t="n">
        <v>2.20990372</v>
      </c>
      <c r="B168" s="0" t="n">
        <v>2.0723753</v>
      </c>
      <c r="C168" s="0" t="n">
        <v>2.05276918</v>
      </c>
      <c r="D168" s="0" t="n">
        <v>2.03249931</v>
      </c>
      <c r="E168" s="0" t="n">
        <v>1.94712961</v>
      </c>
      <c r="G168" s="0" t="n">
        <f aca="false">C168+($F$1*$F$2)</f>
        <v>4.05276918</v>
      </c>
      <c r="H168" s="0" t="n">
        <f aca="false">C168+($F$1*$F$3)</f>
        <v>6.05276918</v>
      </c>
      <c r="I168" s="0" t="n">
        <f aca="false">D168+($F$1*$F$4)</f>
        <v>8.03249931</v>
      </c>
      <c r="J168" s="0" t="n">
        <f aca="false">E168+($F$1*$F$5)</f>
        <v>9.94712961</v>
      </c>
    </row>
    <row r="169" customFormat="false" ht="15" hidden="false" customHeight="false" outlineLevel="0" collapsed="false">
      <c r="A169" s="0" t="n">
        <v>2.21123004</v>
      </c>
      <c r="B169" s="0" t="n">
        <v>2.07168293</v>
      </c>
      <c r="C169" s="0" t="n">
        <v>2.05368805</v>
      </c>
      <c r="D169" s="0" t="n">
        <v>2.03436971</v>
      </c>
      <c r="E169" s="0" t="n">
        <v>1.9463985</v>
      </c>
      <c r="G169" s="0" t="n">
        <f aca="false">C169+($F$1*$F$2)</f>
        <v>4.05368805</v>
      </c>
      <c r="H169" s="0" t="n">
        <f aca="false">C169+($F$1*$F$3)</f>
        <v>6.05368805</v>
      </c>
      <c r="I169" s="0" t="n">
        <f aca="false">D169+($F$1*$F$4)</f>
        <v>8.03436971</v>
      </c>
      <c r="J169" s="0" t="n">
        <f aca="false">E169+($F$1*$F$5)</f>
        <v>9.9463985</v>
      </c>
    </row>
    <row r="170" customFormat="false" ht="15" hidden="false" customHeight="false" outlineLevel="0" collapsed="false">
      <c r="A170" s="0" t="n">
        <v>2.2125566</v>
      </c>
      <c r="B170" s="0" t="n">
        <v>2.07109952</v>
      </c>
      <c r="C170" s="0" t="n">
        <v>2.05481362</v>
      </c>
      <c r="D170" s="0" t="n">
        <v>2.03643513</v>
      </c>
      <c r="E170" s="0" t="n">
        <v>1.94568157</v>
      </c>
      <c r="G170" s="0" t="n">
        <f aca="false">C170+($F$1*$F$2)</f>
        <v>4.05481362</v>
      </c>
      <c r="H170" s="0" t="n">
        <f aca="false">C170+($F$1*$F$3)</f>
        <v>6.05481362</v>
      </c>
      <c r="I170" s="0" t="n">
        <f aca="false">D170+($F$1*$F$4)</f>
        <v>8.03643513</v>
      </c>
      <c r="J170" s="0" t="n">
        <f aca="false">E170+($F$1*$F$5)</f>
        <v>9.94568157</v>
      </c>
    </row>
    <row r="171" customFormat="false" ht="15" hidden="false" customHeight="false" outlineLevel="0" collapsed="false">
      <c r="A171" s="0" t="n">
        <v>2.21388435</v>
      </c>
      <c r="B171" s="0" t="n">
        <v>2.0706389</v>
      </c>
      <c r="C171" s="0" t="n">
        <v>2.05618191</v>
      </c>
      <c r="D171" s="0" t="n">
        <v>2.03868341</v>
      </c>
      <c r="E171" s="0" t="n">
        <v>1.94497967</v>
      </c>
      <c r="G171" s="0" t="n">
        <f aca="false">C171+($F$1*$F$2)</f>
        <v>4.05618191</v>
      </c>
      <c r="H171" s="0" t="n">
        <f aca="false">C171+($F$1*$F$3)</f>
        <v>6.05618191</v>
      </c>
      <c r="I171" s="0" t="n">
        <f aca="false">D171+($F$1*$F$4)</f>
        <v>8.03868341</v>
      </c>
      <c r="J171" s="0" t="n">
        <f aca="false">E171+($F$1*$F$5)</f>
        <v>9.94497967</v>
      </c>
    </row>
    <row r="172" customFormat="false" ht="15" hidden="false" customHeight="false" outlineLevel="0" collapsed="false">
      <c r="A172" s="0" t="n">
        <v>2.21521235</v>
      </c>
      <c r="B172" s="0" t="n">
        <v>2.07031798</v>
      </c>
      <c r="C172" s="0" t="n">
        <v>2.05777192</v>
      </c>
      <c r="D172" s="0" t="n">
        <v>2.04111218</v>
      </c>
      <c r="E172" s="0" t="n">
        <v>1.94428742</v>
      </c>
      <c r="G172" s="0" t="n">
        <f aca="false">C172+($F$1*$F$2)</f>
        <v>4.05777192</v>
      </c>
      <c r="H172" s="0" t="n">
        <f aca="false">C172+($F$1*$F$3)</f>
        <v>6.05777192</v>
      </c>
      <c r="I172" s="0" t="n">
        <f aca="false">D172+($F$1*$F$4)</f>
        <v>8.04111218</v>
      </c>
      <c r="J172" s="0" t="n">
        <f aca="false">E172+($F$1*$F$5)</f>
        <v>9.94428742</v>
      </c>
    </row>
    <row r="173" customFormat="false" ht="15" hidden="false" customHeight="false" outlineLevel="0" collapsed="false">
      <c r="A173" s="0" t="n">
        <v>2.21654153</v>
      </c>
      <c r="B173" s="0" t="n">
        <v>2.07014585</v>
      </c>
      <c r="C173" s="0" t="n">
        <v>2.05960345</v>
      </c>
      <c r="D173" s="0" t="n">
        <v>2.04371023</v>
      </c>
      <c r="E173" s="0" t="n">
        <v>1.94359553</v>
      </c>
      <c r="G173" s="0" t="n">
        <f aca="false">C173+($F$1*$F$2)</f>
        <v>4.05960345</v>
      </c>
      <c r="H173" s="0" t="n">
        <f aca="false">C173+($F$1*$F$3)</f>
        <v>6.05960345</v>
      </c>
      <c r="I173" s="0" t="n">
        <f aca="false">D173+($F$1*$F$4)</f>
        <v>8.04371023</v>
      </c>
      <c r="J173" s="0" t="n">
        <f aca="false">E173+($F$1*$F$5)</f>
        <v>9.94359553</v>
      </c>
    </row>
    <row r="174" customFormat="false" ht="15" hidden="false" customHeight="false" outlineLevel="0" collapsed="false">
      <c r="A174" s="0" t="n">
        <v>2.21787167</v>
      </c>
      <c r="B174" s="0" t="n">
        <v>2.07016015</v>
      </c>
      <c r="C174" s="0" t="n">
        <v>2.06164718</v>
      </c>
      <c r="D174" s="0" t="n">
        <v>2.04646659</v>
      </c>
      <c r="E174" s="0" t="n">
        <v>1.94288766</v>
      </c>
      <c r="G174" s="0" t="n">
        <f aca="false">C174+($F$1*$F$2)</f>
        <v>4.06164718</v>
      </c>
      <c r="H174" s="0" t="n">
        <f aca="false">C174+($F$1*$F$3)</f>
        <v>6.06164718</v>
      </c>
      <c r="I174" s="0" t="n">
        <f aca="false">D174+($F$1*$F$4)</f>
        <v>8.04646659</v>
      </c>
      <c r="J174" s="0" t="n">
        <f aca="false">E174+($F$1*$F$5)</f>
        <v>9.94288766</v>
      </c>
    </row>
    <row r="175" customFormat="false" ht="15" hidden="false" customHeight="false" outlineLevel="0" collapsed="false">
      <c r="A175" s="0" t="n">
        <v>2.21920204</v>
      </c>
      <c r="B175" s="0" t="n">
        <v>2.07036257</v>
      </c>
      <c r="C175" s="0" t="n">
        <v>2.063905</v>
      </c>
      <c r="D175" s="0" t="n">
        <v>2.04938197</v>
      </c>
      <c r="E175" s="0" t="n">
        <v>1.94215596</v>
      </c>
      <c r="G175" s="0" t="n">
        <f aca="false">C175+($F$1*$F$2)</f>
        <v>4.063905</v>
      </c>
      <c r="H175" s="0" t="n">
        <f aca="false">C175+($F$1*$F$3)</f>
        <v>6.063905</v>
      </c>
      <c r="I175" s="0" t="n">
        <f aca="false">D175+($F$1*$F$4)</f>
        <v>8.04938197</v>
      </c>
      <c r="J175" s="0" t="n">
        <f aca="false">E175+($F$1*$F$5)</f>
        <v>9.94215596</v>
      </c>
    </row>
    <row r="176" customFormat="false" ht="15" hidden="false" customHeight="false" outlineLevel="0" collapsed="false">
      <c r="A176" s="0" t="n">
        <v>2.22053385</v>
      </c>
      <c r="B176" s="0" t="n">
        <v>2.07077193</v>
      </c>
      <c r="C176" s="0" t="n">
        <v>2.06636262</v>
      </c>
      <c r="D176" s="0" t="n">
        <v>2.05241323</v>
      </c>
      <c r="E176" s="0" t="n">
        <v>1.94139862</v>
      </c>
      <c r="G176" s="0" t="n">
        <f aca="false">C176+($F$1*$F$2)</f>
        <v>4.06636262</v>
      </c>
      <c r="H176" s="0" t="n">
        <f aca="false">C176+($F$1*$F$3)</f>
        <v>6.06636262</v>
      </c>
      <c r="I176" s="0" t="n">
        <f aca="false">D176+($F$1*$F$4)</f>
        <v>8.05241323</v>
      </c>
      <c r="J176" s="0" t="n">
        <f aca="false">E176+($F$1*$F$5)</f>
        <v>9.94139862</v>
      </c>
    </row>
    <row r="177" customFormat="false" ht="15" hidden="false" customHeight="false" outlineLevel="0" collapsed="false">
      <c r="A177" s="0" t="n">
        <v>2.22186613</v>
      </c>
      <c r="B177" s="0" t="n">
        <v>2.07139659</v>
      </c>
      <c r="C177" s="0" t="n">
        <v>2.06902003</v>
      </c>
      <c r="D177" s="0" t="n">
        <v>2.05555558</v>
      </c>
      <c r="E177" s="0" t="n">
        <v>1.94062603</v>
      </c>
      <c r="G177" s="0" t="n">
        <f aca="false">C177+($F$1*$F$2)</f>
        <v>4.06902003</v>
      </c>
      <c r="H177" s="0" t="n">
        <f aca="false">C177+($F$1*$F$3)</f>
        <v>6.06902003</v>
      </c>
      <c r="I177" s="0" t="n">
        <f aca="false">D177+($F$1*$F$4)</f>
        <v>8.05555558</v>
      </c>
      <c r="J177" s="0" t="n">
        <f aca="false">E177+($F$1*$F$5)</f>
        <v>9.94062603</v>
      </c>
    </row>
    <row r="178" customFormat="false" ht="15" hidden="false" customHeight="false" outlineLevel="0" collapsed="false">
      <c r="A178" s="0" t="n">
        <v>2.22319913</v>
      </c>
      <c r="B178" s="0" t="n">
        <v>2.07224965</v>
      </c>
      <c r="C178" s="0" t="n">
        <v>2.07184243</v>
      </c>
      <c r="D178" s="0" t="n">
        <v>2.05877829</v>
      </c>
      <c r="E178" s="0" t="n">
        <v>1.93985188</v>
      </c>
      <c r="G178" s="0" t="n">
        <f aca="false">C178+($F$1*$F$2)</f>
        <v>4.07184243</v>
      </c>
      <c r="H178" s="0" t="n">
        <f aca="false">C178+($F$1*$F$3)</f>
        <v>6.07184243</v>
      </c>
      <c r="I178" s="0" t="n">
        <f aca="false">D178+($F$1*$F$4)</f>
        <v>8.05877829</v>
      </c>
      <c r="J178" s="0" t="n">
        <f aca="false">E178+($F$1*$F$5)</f>
        <v>9.93985188</v>
      </c>
    </row>
    <row r="179" customFormat="false" ht="15" hidden="false" customHeight="false" outlineLevel="0" collapsed="false">
      <c r="A179" s="0" t="n">
        <v>2.22453332</v>
      </c>
      <c r="B179" s="0" t="n">
        <v>2.07333899</v>
      </c>
      <c r="C179" s="0" t="n">
        <v>2.07481432</v>
      </c>
      <c r="D179" s="0" t="n">
        <v>2.06207705</v>
      </c>
      <c r="E179" s="0" t="n">
        <v>1.93908739</v>
      </c>
      <c r="G179" s="0" t="n">
        <f aca="false">C179+($F$1*$F$2)</f>
        <v>4.07481432</v>
      </c>
      <c r="H179" s="0" t="n">
        <f aca="false">C179+($F$1*$F$3)</f>
        <v>6.07481432</v>
      </c>
      <c r="I179" s="0" t="n">
        <f aca="false">D179+($F$1*$F$4)</f>
        <v>8.06207705</v>
      </c>
      <c r="J179" s="0" t="n">
        <f aca="false">E179+($F$1*$F$5)</f>
        <v>9.93908739</v>
      </c>
    </row>
    <row r="180" customFormat="false" ht="15" hidden="false" customHeight="false" outlineLevel="0" collapsed="false">
      <c r="A180" s="0" t="n">
        <v>2.22586775</v>
      </c>
      <c r="B180" s="0" t="n">
        <v>2.07465816</v>
      </c>
      <c r="C180" s="0" t="n">
        <v>2.07792401</v>
      </c>
      <c r="D180" s="0" t="n">
        <v>2.06541729</v>
      </c>
      <c r="E180" s="0" t="n">
        <v>1.93833601</v>
      </c>
      <c r="G180" s="0" t="n">
        <f aca="false">C180+($F$1*$F$2)</f>
        <v>4.07792401</v>
      </c>
      <c r="H180" s="0" t="n">
        <f aca="false">C180+($F$1*$F$3)</f>
        <v>6.07792401</v>
      </c>
      <c r="I180" s="0" t="n">
        <f aca="false">D180+($F$1*$F$4)</f>
        <v>8.06541729</v>
      </c>
      <c r="J180" s="0" t="n">
        <f aca="false">E180+($F$1*$F$5)</f>
        <v>9.93833601</v>
      </c>
    </row>
    <row r="181" customFormat="false" ht="15" hidden="false" customHeight="false" outlineLevel="0" collapsed="false">
      <c r="A181" s="0" t="n">
        <v>2.22720337</v>
      </c>
      <c r="B181" s="0" t="n">
        <v>2.07622242</v>
      </c>
      <c r="C181" s="0" t="n">
        <v>2.08113813</v>
      </c>
      <c r="D181" s="0" t="n">
        <v>2.06878734</v>
      </c>
      <c r="E181" s="0" t="n">
        <v>1.93758726</v>
      </c>
      <c r="G181" s="0" t="n">
        <f aca="false">C181+($F$1*$F$2)</f>
        <v>4.08113813</v>
      </c>
      <c r="H181" s="0" t="n">
        <f aca="false">C181+($F$1*$F$3)</f>
        <v>6.08113813</v>
      </c>
      <c r="I181" s="0" t="n">
        <f aca="false">D181+($F$1*$F$4)</f>
        <v>8.06878734</v>
      </c>
      <c r="J181" s="0" t="n">
        <f aca="false">E181+($F$1*$F$5)</f>
        <v>9.93758726</v>
      </c>
    </row>
    <row r="182" customFormat="false" ht="15" hidden="false" customHeight="false" outlineLevel="0" collapsed="false">
      <c r="A182" s="0" t="n">
        <v>2.22853947</v>
      </c>
      <c r="B182" s="0" t="n">
        <v>2.07802129</v>
      </c>
      <c r="C182" s="0" t="n">
        <v>2.08443904</v>
      </c>
      <c r="D182" s="0" t="n">
        <v>2.07213902</v>
      </c>
      <c r="E182" s="0" t="n">
        <v>1.93682444</v>
      </c>
      <c r="G182" s="0" t="n">
        <f aca="false">C182+($F$1*$F$2)</f>
        <v>4.08443904</v>
      </c>
      <c r="H182" s="0" t="n">
        <f aca="false">C182+($F$1*$F$3)</f>
        <v>6.08443904</v>
      </c>
      <c r="I182" s="0" t="n">
        <f aca="false">D182+($F$1*$F$4)</f>
        <v>8.07213902</v>
      </c>
      <c r="J182" s="0" t="n">
        <f aca="false">E182+($F$1*$F$5)</f>
        <v>9.93682444</v>
      </c>
    </row>
    <row r="183" customFormat="false" ht="15" hidden="false" customHeight="false" outlineLevel="0" collapsed="false">
      <c r="A183" s="0" t="n">
        <v>2.229877</v>
      </c>
      <c r="B183" s="0" t="n">
        <v>2.08004737</v>
      </c>
      <c r="C183" s="0" t="n">
        <v>2.08779621</v>
      </c>
      <c r="D183" s="0" t="n">
        <v>2.07545447</v>
      </c>
      <c r="E183" s="0" t="n">
        <v>1.93602836</v>
      </c>
      <c r="G183" s="0" t="n">
        <f aca="false">C183+($F$1*$F$2)</f>
        <v>4.08779621</v>
      </c>
      <c r="H183" s="0" t="n">
        <f aca="false">C183+($F$1*$F$3)</f>
        <v>6.08779621</v>
      </c>
      <c r="I183" s="0" t="n">
        <f aca="false">D183+($F$1*$F$4)</f>
        <v>8.07545447</v>
      </c>
      <c r="J183" s="0" t="n">
        <f aca="false">E183+($F$1*$F$5)</f>
        <v>9.93602836</v>
      </c>
    </row>
    <row r="184" customFormat="false" ht="15" hidden="false" customHeight="false" outlineLevel="0" collapsed="false">
      <c r="A184" s="0" t="n">
        <v>2.23121476</v>
      </c>
      <c r="B184" s="0" t="n">
        <v>2.08227277</v>
      </c>
      <c r="C184" s="0" t="n">
        <v>2.09120297</v>
      </c>
      <c r="D184" s="0" t="n">
        <v>2.07871175</v>
      </c>
      <c r="E184" s="0" t="n">
        <v>1.93518782</v>
      </c>
      <c r="G184" s="0" t="n">
        <f aca="false">C184+($F$1*$F$2)</f>
        <v>4.09120297</v>
      </c>
      <c r="H184" s="0" t="n">
        <f aca="false">C184+($F$1*$F$3)</f>
        <v>6.09120297</v>
      </c>
      <c r="I184" s="0" t="n">
        <f aca="false">D184+($F$1*$F$4)</f>
        <v>8.07871175</v>
      </c>
      <c r="J184" s="0" t="n">
        <f aca="false">E184+($F$1*$F$5)</f>
        <v>9.93518782</v>
      </c>
    </row>
    <row r="185" customFormat="false" ht="15" hidden="false" customHeight="false" outlineLevel="0" collapsed="false">
      <c r="A185" s="0" t="n">
        <v>2.23255348</v>
      </c>
      <c r="B185" s="0" t="n">
        <v>2.08471251</v>
      </c>
      <c r="C185" s="0" t="n">
        <v>2.09458184</v>
      </c>
      <c r="D185" s="0" t="n">
        <v>2.08187318</v>
      </c>
      <c r="E185" s="0" t="n">
        <v>1.93431616</v>
      </c>
      <c r="G185" s="0" t="n">
        <f aca="false">C185+($F$1*$F$2)</f>
        <v>4.09458184</v>
      </c>
      <c r="H185" s="0" t="n">
        <f aca="false">C185+($F$1*$F$3)</f>
        <v>6.09458184</v>
      </c>
      <c r="I185" s="0" t="n">
        <f aca="false">D185+($F$1*$F$4)</f>
        <v>8.08187318</v>
      </c>
      <c r="J185" s="0" t="n">
        <f aca="false">E185+($F$1*$F$5)</f>
        <v>9.93431616</v>
      </c>
    </row>
    <row r="186" customFormat="false" ht="15" hidden="false" customHeight="false" outlineLevel="0" collapsed="false">
      <c r="A186" s="0" t="n">
        <v>2.23389316</v>
      </c>
      <c r="B186" s="0" t="n">
        <v>2.08732724</v>
      </c>
      <c r="C186" s="0" t="n">
        <v>2.09792995</v>
      </c>
      <c r="D186" s="0" t="n">
        <v>2.08492374</v>
      </c>
      <c r="E186" s="0" t="n">
        <v>1.93344069</v>
      </c>
      <c r="G186" s="0" t="n">
        <f aca="false">C186+($F$1*$F$2)</f>
        <v>4.09792995</v>
      </c>
      <c r="H186" s="0" t="n">
        <f aca="false">C186+($F$1*$F$3)</f>
        <v>6.09792995</v>
      </c>
      <c r="I186" s="0" t="n">
        <f aca="false">D186+($F$1*$F$4)</f>
        <v>8.08492374</v>
      </c>
      <c r="J186" s="0" t="n">
        <f aca="false">E186+($F$1*$F$5)</f>
        <v>9.93344069</v>
      </c>
    </row>
    <row r="187" customFormat="false" ht="15" hidden="false" customHeight="false" outlineLevel="0" collapsed="false">
      <c r="A187" s="0" t="n">
        <v>2.23523331</v>
      </c>
      <c r="B187" s="0" t="n">
        <v>2.09009695</v>
      </c>
      <c r="C187" s="0" t="n">
        <v>2.10120344</v>
      </c>
      <c r="D187" s="0" t="n">
        <v>2.08782506</v>
      </c>
      <c r="E187" s="0" t="n">
        <v>1.93258607</v>
      </c>
      <c r="G187" s="0" t="n">
        <f aca="false">C187+($F$1*$F$2)</f>
        <v>4.10120344</v>
      </c>
      <c r="H187" s="0" t="n">
        <f aca="false">C187+($F$1*$F$3)</f>
        <v>6.10120344</v>
      </c>
      <c r="I187" s="0" t="n">
        <f aca="false">D187+($F$1*$F$4)</f>
        <v>8.08782506</v>
      </c>
      <c r="J187" s="0" t="n">
        <f aca="false">E187+($F$1*$F$5)</f>
        <v>9.93258607</v>
      </c>
    </row>
    <row r="188" customFormat="false" ht="15" hidden="false" customHeight="false" outlineLevel="0" collapsed="false">
      <c r="A188" s="0" t="n">
        <v>2.23657465</v>
      </c>
      <c r="B188" s="0" t="n">
        <v>2.09297991</v>
      </c>
      <c r="C188" s="0" t="n">
        <v>2.10437346</v>
      </c>
      <c r="D188" s="0" t="n">
        <v>2.09055257</v>
      </c>
      <c r="E188" s="0" t="n">
        <v>1.93176007</v>
      </c>
      <c r="G188" s="0" t="n">
        <f aca="false">C188+($F$1*$F$2)</f>
        <v>4.10437346</v>
      </c>
      <c r="H188" s="0" t="n">
        <f aca="false">C188+($F$1*$F$3)</f>
        <v>6.10437346</v>
      </c>
      <c r="I188" s="0" t="n">
        <f aca="false">D188+($F$1*$F$4)</f>
        <v>8.09055257</v>
      </c>
      <c r="J188" s="0" t="n">
        <f aca="false">E188+($F$1*$F$5)</f>
        <v>9.93176007</v>
      </c>
    </row>
    <row r="189" customFormat="false" ht="15" hidden="false" customHeight="false" outlineLevel="0" collapsed="false">
      <c r="A189" s="0" t="n">
        <v>2.23791647</v>
      </c>
      <c r="B189" s="0" t="n">
        <v>2.09596157</v>
      </c>
      <c r="C189" s="0" t="n">
        <v>2.10741019</v>
      </c>
      <c r="D189" s="0" t="n">
        <v>2.09308767</v>
      </c>
      <c r="E189" s="0" t="n">
        <v>1.93095899</v>
      </c>
      <c r="G189" s="0" t="n">
        <f aca="false">C189+($F$1*$F$2)</f>
        <v>4.10741019</v>
      </c>
      <c r="H189" s="0" t="n">
        <f aca="false">C189+($F$1*$F$3)</f>
        <v>6.10741019</v>
      </c>
      <c r="I189" s="0" t="n">
        <f aca="false">D189+($F$1*$F$4)</f>
        <v>8.09308767</v>
      </c>
      <c r="J189" s="0" t="n">
        <f aca="false">E189+($F$1*$F$5)</f>
        <v>9.93095899</v>
      </c>
    </row>
    <row r="190" customFormat="false" ht="15" hidden="false" customHeight="false" outlineLevel="0" collapsed="false">
      <c r="A190" s="0" t="n">
        <v>2.23925924</v>
      </c>
      <c r="B190" s="0" t="n">
        <v>2.09899902</v>
      </c>
      <c r="C190" s="0" t="n">
        <v>2.11027861</v>
      </c>
      <c r="D190" s="0" t="n">
        <v>2.09540439</v>
      </c>
      <c r="E190" s="0" t="n">
        <v>1.93017018</v>
      </c>
      <c r="G190" s="0" t="n">
        <f aca="false">C190+($F$1*$F$2)</f>
        <v>4.11027861</v>
      </c>
      <c r="H190" s="0" t="n">
        <f aca="false">C190+($F$1*$F$3)</f>
        <v>6.11027861</v>
      </c>
      <c r="I190" s="0" t="n">
        <f aca="false">D190+($F$1*$F$4)</f>
        <v>8.09540439</v>
      </c>
      <c r="J190" s="0" t="n">
        <f aca="false">E190+($F$1*$F$5)</f>
        <v>9.93017018</v>
      </c>
    </row>
    <row r="191" customFormat="false" ht="15" hidden="false" customHeight="false" outlineLevel="0" collapsed="false">
      <c r="A191" s="0" t="n">
        <v>2.24060249</v>
      </c>
      <c r="B191" s="0" t="n">
        <v>2.1020534</v>
      </c>
      <c r="C191" s="0" t="n">
        <v>2.11294937</v>
      </c>
      <c r="D191" s="0" t="n">
        <v>2.0974791</v>
      </c>
      <c r="E191" s="0" t="n">
        <v>1.92938149</v>
      </c>
      <c r="G191" s="0" t="n">
        <f aca="false">C191+($F$1*$F$2)</f>
        <v>4.11294937</v>
      </c>
      <c r="H191" s="0" t="n">
        <f aca="false">C191+($F$1*$F$3)</f>
        <v>6.11294937</v>
      </c>
      <c r="I191" s="0" t="n">
        <f aca="false">D191+($F$1*$F$4)</f>
        <v>8.0974791</v>
      </c>
      <c r="J191" s="0" t="n">
        <f aca="false">E191+($F$1*$F$5)</f>
        <v>9.92938149</v>
      </c>
    </row>
    <row r="192" customFormat="false" ht="15" hidden="false" customHeight="false" outlineLevel="0" collapsed="false">
      <c r="A192" s="0" t="n">
        <v>2.24194694</v>
      </c>
      <c r="B192" s="0" t="n">
        <v>2.10508871</v>
      </c>
      <c r="C192" s="0" t="n">
        <v>2.11539817</v>
      </c>
      <c r="D192" s="0" t="n">
        <v>2.09930444</v>
      </c>
      <c r="E192" s="0" t="n">
        <v>1.92858672</v>
      </c>
      <c r="G192" s="0" t="n">
        <f aca="false">C192+($F$1*$F$2)</f>
        <v>4.11539817</v>
      </c>
      <c r="H192" s="0" t="n">
        <f aca="false">C192+($F$1*$F$3)</f>
        <v>6.11539817</v>
      </c>
      <c r="I192" s="0" t="n">
        <f aca="false">D192+($F$1*$F$4)</f>
        <v>8.09930444</v>
      </c>
      <c r="J192" s="0" t="n">
        <f aca="false">E192+($F$1*$F$5)</f>
        <v>9.92858672</v>
      </c>
    </row>
    <row r="193" customFormat="false" ht="15" hidden="false" customHeight="false" outlineLevel="0" collapsed="false">
      <c r="A193" s="0" t="n">
        <v>2.24329233</v>
      </c>
      <c r="B193" s="0" t="n">
        <v>2.10805964</v>
      </c>
      <c r="C193" s="0" t="n">
        <v>2.11759019</v>
      </c>
      <c r="D193" s="0" t="n">
        <v>2.1008563</v>
      </c>
      <c r="E193" s="0" t="n">
        <v>1.92778468</v>
      </c>
      <c r="G193" s="0" t="n">
        <f aca="false">C193+($F$1*$F$2)</f>
        <v>4.11759019</v>
      </c>
      <c r="H193" s="0" t="n">
        <f aca="false">C193+($F$1*$F$3)</f>
        <v>6.11759019</v>
      </c>
      <c r="I193" s="0" t="n">
        <f aca="false">D193+($F$1*$F$4)</f>
        <v>8.1008563</v>
      </c>
      <c r="J193" s="0" t="n">
        <f aca="false">E193+($F$1*$F$5)</f>
        <v>9.92778468</v>
      </c>
    </row>
    <row r="194" customFormat="false" ht="15" hidden="false" customHeight="false" outlineLevel="0" collapsed="false">
      <c r="A194" s="0" t="n">
        <v>2.2446382</v>
      </c>
      <c r="B194" s="0" t="n">
        <v>2.11092544</v>
      </c>
      <c r="C194" s="0" t="n">
        <v>2.11951351</v>
      </c>
      <c r="D194" s="0" t="n">
        <v>2.1021328</v>
      </c>
      <c r="E194" s="0" t="n">
        <v>1.92697942</v>
      </c>
      <c r="G194" s="0" t="n">
        <f aca="false">C194+($F$1*$F$2)</f>
        <v>4.11951351</v>
      </c>
      <c r="H194" s="0" t="n">
        <f aca="false">C194+($F$1*$F$3)</f>
        <v>6.11951351</v>
      </c>
      <c r="I194" s="0" t="n">
        <f aca="false">D194+($F$1*$F$4)</f>
        <v>8.1021328</v>
      </c>
      <c r="J194" s="0" t="n">
        <f aca="false">E194+($F$1*$F$5)</f>
        <v>9.92697942</v>
      </c>
    </row>
    <row r="195" customFormat="false" ht="15" hidden="false" customHeight="false" outlineLevel="0" collapsed="false">
      <c r="A195" s="0" t="n">
        <v>2.24598479</v>
      </c>
      <c r="B195" s="0" t="n">
        <v>2.11364985</v>
      </c>
      <c r="C195" s="0" t="n">
        <v>2.12114286</v>
      </c>
      <c r="D195" s="0" t="n">
        <v>2.10312176</v>
      </c>
      <c r="E195" s="0" t="n">
        <v>1.92617726</v>
      </c>
      <c r="G195" s="0" t="n">
        <f aca="false">C195+($F$1*$F$2)</f>
        <v>4.12114286</v>
      </c>
      <c r="H195" s="0" t="n">
        <f aca="false">C195+($F$1*$F$3)</f>
        <v>6.12114286</v>
      </c>
      <c r="I195" s="0" t="n">
        <f aca="false">D195+($F$1*$F$4)</f>
        <v>8.10312176</v>
      </c>
      <c r="J195" s="0" t="n">
        <f aca="false">E195+($F$1*$F$5)</f>
        <v>9.92617726</v>
      </c>
    </row>
    <row r="196" customFormat="false" ht="15" hidden="false" customHeight="false" outlineLevel="0" collapsed="false">
      <c r="A196" s="0" t="n">
        <v>2.24733257</v>
      </c>
      <c r="B196" s="0" t="n">
        <v>2.11618209</v>
      </c>
      <c r="C196" s="0" t="n">
        <v>2.1224606</v>
      </c>
      <c r="D196" s="0" t="n">
        <v>2.10382056</v>
      </c>
      <c r="E196" s="0" t="n">
        <v>1.92538559</v>
      </c>
      <c r="G196" s="0" t="n">
        <f aca="false">C196+($F$1*$F$2)</f>
        <v>4.1224606</v>
      </c>
      <c r="H196" s="0" t="n">
        <f aca="false">C196+($F$1*$F$3)</f>
        <v>6.1224606</v>
      </c>
      <c r="I196" s="0" t="n">
        <f aca="false">D196+($F$1*$F$4)</f>
        <v>8.10382056</v>
      </c>
      <c r="J196" s="0" t="n">
        <f aca="false">E196+($F$1*$F$5)</f>
        <v>9.92538559</v>
      </c>
    </row>
    <row r="197" customFormat="false" ht="15" hidden="false" customHeight="false" outlineLevel="0" collapsed="false">
      <c r="A197" s="0" t="n">
        <v>2.24868107</v>
      </c>
      <c r="B197" s="0" t="n">
        <v>2.11850023</v>
      </c>
      <c r="C197" s="0" t="n">
        <v>2.12346005</v>
      </c>
      <c r="D197" s="0" t="n">
        <v>2.1042304</v>
      </c>
      <c r="E197" s="0" t="n">
        <v>1.92461205</v>
      </c>
      <c r="G197" s="0" t="n">
        <f aca="false">C197+($F$1*$F$2)</f>
        <v>4.12346005</v>
      </c>
      <c r="H197" s="0" t="n">
        <f aca="false">C197+($F$1*$F$3)</f>
        <v>6.12346005</v>
      </c>
      <c r="I197" s="0" t="n">
        <f aca="false">D197+($F$1*$F$4)</f>
        <v>8.1042304</v>
      </c>
      <c r="J197" s="0" t="n">
        <f aca="false">E197+($F$1*$F$5)</f>
        <v>9.92461205</v>
      </c>
    </row>
    <row r="198" customFormat="false" ht="15" hidden="false" customHeight="false" outlineLevel="0" collapsed="false">
      <c r="A198" s="0" t="n">
        <v>2.25003028</v>
      </c>
      <c r="B198" s="0" t="n">
        <v>2.12056017</v>
      </c>
      <c r="C198" s="0" t="n">
        <v>2.12412834</v>
      </c>
      <c r="D198" s="0" t="n">
        <v>2.1043644</v>
      </c>
      <c r="E198" s="0" t="n">
        <v>1.92386007</v>
      </c>
      <c r="G198" s="0" t="n">
        <f aca="false">C198+($F$1*$F$2)</f>
        <v>4.12412834</v>
      </c>
      <c r="H198" s="0" t="n">
        <f aca="false">C198+($F$1*$F$3)</f>
        <v>6.12412834</v>
      </c>
      <c r="I198" s="0" t="n">
        <f aca="false">D198+($F$1*$F$4)</f>
        <v>8.1043644</v>
      </c>
      <c r="J198" s="0" t="n">
        <f aca="false">E198+($F$1*$F$5)</f>
        <v>9.92386007</v>
      </c>
    </row>
    <row r="199" customFormat="false" ht="15" hidden="false" customHeight="false" outlineLevel="0" collapsed="false">
      <c r="A199" s="0" t="n">
        <v>2.25138044</v>
      </c>
      <c r="B199" s="0" t="n">
        <v>2.12233615</v>
      </c>
      <c r="C199" s="0" t="n">
        <v>2.12445951</v>
      </c>
      <c r="D199" s="0" t="n">
        <v>2.10420895</v>
      </c>
      <c r="E199" s="0" t="n">
        <v>1.92312133</v>
      </c>
      <c r="G199" s="0" t="n">
        <f aca="false">C199+($F$1*$F$2)</f>
        <v>4.12445951</v>
      </c>
      <c r="H199" s="0" t="n">
        <f aca="false">C199+($F$1*$F$3)</f>
        <v>6.12445951</v>
      </c>
      <c r="I199" s="0" t="n">
        <f aca="false">D199+($F$1*$F$4)</f>
        <v>8.10420895</v>
      </c>
      <c r="J199" s="0" t="n">
        <f aca="false">E199+($F$1*$F$5)</f>
        <v>9.92312133</v>
      </c>
    </row>
    <row r="200" customFormat="false" ht="15" hidden="false" customHeight="false" outlineLevel="0" collapsed="false">
      <c r="A200" s="0" t="n">
        <v>2.25273085</v>
      </c>
      <c r="B200" s="0" t="n">
        <v>2.12379527</v>
      </c>
      <c r="C200" s="0" t="n">
        <v>2.12444782</v>
      </c>
      <c r="D200" s="0" t="n">
        <v>2.10377431</v>
      </c>
      <c r="E200" s="0" t="n">
        <v>1.92238712</v>
      </c>
      <c r="G200" s="0" t="n">
        <f aca="false">C200+($F$1*$F$2)</f>
        <v>4.12444782</v>
      </c>
      <c r="H200" s="0" t="n">
        <f aca="false">C200+($F$1*$F$3)</f>
        <v>6.12444782</v>
      </c>
      <c r="I200" s="0" t="n">
        <f aca="false">D200+($F$1*$F$4)</f>
        <v>8.10377431</v>
      </c>
      <c r="J200" s="0" t="n">
        <f aca="false">E200+($F$1*$F$5)</f>
        <v>9.92238712</v>
      </c>
    </row>
    <row r="201" customFormat="false" ht="15" hidden="false" customHeight="false" outlineLevel="0" collapsed="false">
      <c r="A201" s="0" t="n">
        <v>2.25408244</v>
      </c>
      <c r="B201" s="0" t="n">
        <v>2.12492132</v>
      </c>
      <c r="C201" s="0" t="n">
        <v>2.12409782</v>
      </c>
      <c r="D201" s="0" t="n">
        <v>2.10308528</v>
      </c>
      <c r="E201" s="0" t="n">
        <v>1.9216361</v>
      </c>
      <c r="G201" s="0" t="n">
        <f aca="false">C201+($F$1*$F$2)</f>
        <v>4.12409782</v>
      </c>
      <c r="H201" s="0" t="n">
        <f aca="false">C201+($F$1*$F$3)</f>
        <v>6.12409782</v>
      </c>
      <c r="I201" s="0" t="n">
        <f aca="false">D201+($F$1*$F$4)</f>
        <v>8.10308528</v>
      </c>
      <c r="J201" s="0" t="n">
        <f aca="false">E201+($F$1*$F$5)</f>
        <v>9.9216361</v>
      </c>
    </row>
    <row r="202" customFormat="false" ht="15" hidden="false" customHeight="false" outlineLevel="0" collapsed="false">
      <c r="A202" s="0" t="n">
        <v>2.25543499</v>
      </c>
      <c r="B202" s="0" t="n">
        <v>2.12569833</v>
      </c>
      <c r="C202" s="0" t="n">
        <v>2.12340999</v>
      </c>
      <c r="D202" s="0" t="n">
        <v>2.10214806</v>
      </c>
      <c r="E202" s="0" t="n">
        <v>1.92085671</v>
      </c>
      <c r="G202" s="0" t="n">
        <f aca="false">C202+($F$1*$F$2)</f>
        <v>4.12340999</v>
      </c>
      <c r="H202" s="0" t="n">
        <f aca="false">C202+($F$1*$F$3)</f>
        <v>6.12340999</v>
      </c>
      <c r="I202" s="0" t="n">
        <f aca="false">D202+($F$1*$F$4)</f>
        <v>8.10214806</v>
      </c>
      <c r="J202" s="0" t="n">
        <f aca="false">E202+($F$1*$F$5)</f>
        <v>9.92085671</v>
      </c>
    </row>
    <row r="203" customFormat="false" ht="15" hidden="false" customHeight="false" outlineLevel="0" collapsed="false">
      <c r="A203" s="0" t="n">
        <v>2.25678849</v>
      </c>
      <c r="B203" s="0" t="n">
        <v>2.12611103</v>
      </c>
      <c r="C203" s="0" t="n">
        <v>2.12239456</v>
      </c>
      <c r="D203" s="0" t="n">
        <v>2.10098124</v>
      </c>
      <c r="E203" s="0" t="n">
        <v>1.92004752</v>
      </c>
      <c r="G203" s="0" t="n">
        <f aca="false">C203+($F$1*$F$2)</f>
        <v>4.12239456</v>
      </c>
      <c r="H203" s="0" t="n">
        <f aca="false">C203+($F$1*$F$3)</f>
        <v>6.12239456</v>
      </c>
      <c r="I203" s="0" t="n">
        <f aca="false">D203+($F$1*$F$4)</f>
        <v>8.10098124</v>
      </c>
      <c r="J203" s="0" t="n">
        <f aca="false">E203+($F$1*$F$5)</f>
        <v>9.92004752</v>
      </c>
    </row>
    <row r="204" customFormat="false" ht="15" hidden="false" customHeight="false" outlineLevel="0" collapsed="false">
      <c r="A204" s="0" t="n">
        <v>2.25814247</v>
      </c>
      <c r="B204" s="0" t="n">
        <v>2.12613678</v>
      </c>
      <c r="C204" s="0" t="n">
        <v>2.12105584</v>
      </c>
      <c r="D204" s="0" t="n">
        <v>2.09960318</v>
      </c>
      <c r="E204" s="0" t="n">
        <v>1.91921687</v>
      </c>
      <c r="G204" s="0" t="n">
        <f aca="false">C204+($F$1*$F$2)</f>
        <v>4.12105584</v>
      </c>
      <c r="H204" s="0" t="n">
        <f aca="false">C204+($F$1*$F$3)</f>
        <v>6.12105584</v>
      </c>
      <c r="I204" s="0" t="n">
        <f aca="false">D204+($F$1*$F$4)</f>
        <v>8.09960318</v>
      </c>
      <c r="J204" s="0" t="n">
        <f aca="false">E204+($F$1*$F$5)</f>
        <v>9.91921687</v>
      </c>
    </row>
    <row r="205" customFormat="false" ht="15" hidden="false" customHeight="false" outlineLevel="0" collapsed="false">
      <c r="A205" s="0" t="n">
        <v>2.25949764</v>
      </c>
      <c r="B205" s="0" t="n">
        <v>2.12581468</v>
      </c>
      <c r="C205" s="0" t="n">
        <v>2.11940956</v>
      </c>
      <c r="D205" s="0" t="n">
        <v>2.09803104</v>
      </c>
      <c r="E205" s="0" t="n">
        <v>1.9183774</v>
      </c>
      <c r="G205" s="0" t="n">
        <f aca="false">C205+($F$1*$F$2)</f>
        <v>4.11940956</v>
      </c>
      <c r="H205" s="0" t="n">
        <f aca="false">C205+($F$1*$F$3)</f>
        <v>6.11940956</v>
      </c>
      <c r="I205" s="0" t="n">
        <f aca="false">D205+($F$1*$F$4)</f>
        <v>8.09803104</v>
      </c>
      <c r="J205" s="0" t="n">
        <f aca="false">E205+($F$1*$F$5)</f>
        <v>9.9183774</v>
      </c>
    </row>
    <row r="206" customFormat="false" ht="15" hidden="false" customHeight="false" outlineLevel="0" collapsed="false">
      <c r="A206" s="0" t="n">
        <v>2.26085305</v>
      </c>
      <c r="B206" s="0" t="n">
        <v>2.12512732</v>
      </c>
      <c r="C206" s="0" t="n">
        <v>2.11746883</v>
      </c>
      <c r="D206" s="0" t="n">
        <v>2.09628177</v>
      </c>
      <c r="E206" s="0" t="n">
        <v>1.91754627</v>
      </c>
      <c r="G206" s="0" t="n">
        <f aca="false">C206+($F$1*$F$2)</f>
        <v>4.11746883</v>
      </c>
      <c r="H206" s="0" t="n">
        <f aca="false">C206+($F$1*$F$3)</f>
        <v>6.11746883</v>
      </c>
      <c r="I206" s="0" t="n">
        <f aca="false">D206+($F$1*$F$4)</f>
        <v>8.09628177</v>
      </c>
      <c r="J206" s="0" t="n">
        <f aca="false">E206+($F$1*$F$5)</f>
        <v>9.91754627</v>
      </c>
    </row>
    <row r="207" customFormat="false" ht="15" hidden="false" customHeight="false" outlineLevel="0" collapsed="false">
      <c r="A207" s="0" t="n">
        <v>2.26220942</v>
      </c>
      <c r="B207" s="0" t="n">
        <v>2.12409115</v>
      </c>
      <c r="C207" s="0" t="n">
        <v>2.11525488</v>
      </c>
      <c r="D207" s="0" t="n">
        <v>2.09437227</v>
      </c>
      <c r="E207" s="0" t="n">
        <v>1.9167304</v>
      </c>
      <c r="G207" s="0" t="n">
        <f aca="false">C207+($F$1*$F$2)</f>
        <v>4.11525488</v>
      </c>
      <c r="H207" s="0" t="n">
        <f aca="false">C207+($F$1*$F$3)</f>
        <v>6.11525488</v>
      </c>
      <c r="I207" s="0" t="n">
        <f aca="false">D207+($F$1*$F$4)</f>
        <v>8.09437227</v>
      </c>
      <c r="J207" s="0" t="n">
        <f aca="false">E207+($F$1*$F$5)</f>
        <v>9.9167304</v>
      </c>
    </row>
    <row r="208" customFormat="false" ht="15" hidden="false" customHeight="false" outlineLevel="0" collapsed="false">
      <c r="A208" s="0" t="n">
        <v>2.26356697</v>
      </c>
      <c r="B208" s="0" t="n">
        <v>2.1227119</v>
      </c>
      <c r="C208" s="0" t="n">
        <v>2.11278319</v>
      </c>
      <c r="D208" s="0" t="n">
        <v>2.09232497</v>
      </c>
      <c r="E208" s="0" t="n">
        <v>1.91593063</v>
      </c>
      <c r="G208" s="0" t="n">
        <f aca="false">C208+($F$1*$F$2)</f>
        <v>4.11278319</v>
      </c>
      <c r="H208" s="0" t="n">
        <f aca="false">C208+($F$1*$F$3)</f>
        <v>6.11278319</v>
      </c>
      <c r="I208" s="0" t="n">
        <f aca="false">D208+($F$1*$F$4)</f>
        <v>8.09232497</v>
      </c>
      <c r="J208" s="0" t="n">
        <f aca="false">E208+($F$1*$F$5)</f>
        <v>9.91593063</v>
      </c>
    </row>
    <row r="209" customFormat="false" ht="15" hidden="false" customHeight="false" outlineLevel="0" collapsed="false">
      <c r="A209" s="0" t="n">
        <v>2.264925</v>
      </c>
      <c r="B209" s="0" t="n">
        <v>2.12101769</v>
      </c>
      <c r="C209" s="0" t="n">
        <v>2.11007357</v>
      </c>
      <c r="D209" s="0" t="n">
        <v>2.09016109</v>
      </c>
      <c r="E209" s="0" t="n">
        <v>1.9151417</v>
      </c>
      <c r="G209" s="0" t="n">
        <f aca="false">C209+($F$1*$F$2)</f>
        <v>4.11007357</v>
      </c>
      <c r="H209" s="0" t="n">
        <f aca="false">C209+($F$1*$F$3)</f>
        <v>6.11007357</v>
      </c>
      <c r="I209" s="0" t="n">
        <f aca="false">D209+($F$1*$F$4)</f>
        <v>8.09016109</v>
      </c>
      <c r="J209" s="0" t="n">
        <f aca="false">E209+($F$1*$F$5)</f>
        <v>9.9151417</v>
      </c>
    </row>
    <row r="210" customFormat="false" ht="15" hidden="false" customHeight="false" outlineLevel="0" collapsed="false">
      <c r="A210" s="0" t="n">
        <v>2.26628399</v>
      </c>
      <c r="B210" s="0" t="n">
        <v>2.11902475</v>
      </c>
      <c r="C210" s="0" t="n">
        <v>2.10715055</v>
      </c>
      <c r="D210" s="0" t="n">
        <v>2.08789039</v>
      </c>
      <c r="E210" s="0" t="n">
        <v>1.91435242</v>
      </c>
      <c r="G210" s="0" t="n">
        <f aca="false">C210+($F$1*$F$2)</f>
        <v>4.10715055</v>
      </c>
      <c r="H210" s="0" t="n">
        <f aca="false">C210+($F$1*$F$3)</f>
        <v>6.10715055</v>
      </c>
      <c r="I210" s="0" t="n">
        <f aca="false">D210+($F$1*$F$4)</f>
        <v>8.08789039</v>
      </c>
      <c r="J210" s="0" t="n">
        <f aca="false">E210+($F$1*$F$5)</f>
        <v>9.91435242</v>
      </c>
    </row>
    <row r="211" customFormat="false" ht="15" hidden="false" customHeight="false" outlineLevel="0" collapsed="false">
      <c r="A211" s="0" t="n">
        <v>2.26764345</v>
      </c>
      <c r="B211" s="0" t="n">
        <v>2.11676908</v>
      </c>
      <c r="C211" s="0" t="n">
        <v>2.10403681</v>
      </c>
      <c r="D211" s="0" t="n">
        <v>2.08552861</v>
      </c>
      <c r="E211" s="0" t="n">
        <v>1.91355634</v>
      </c>
      <c r="G211" s="0" t="n">
        <f aca="false">C211+($F$1*$F$2)</f>
        <v>4.10403681</v>
      </c>
      <c r="H211" s="0" t="n">
        <f aca="false">C211+($F$1*$F$3)</f>
        <v>6.10403681</v>
      </c>
      <c r="I211" s="0" t="n">
        <f aca="false">D211+($F$1*$F$4)</f>
        <v>8.08552861</v>
      </c>
      <c r="J211" s="0" t="n">
        <f aca="false">E211+($F$1*$F$5)</f>
        <v>9.91355634</v>
      </c>
    </row>
    <row r="212" customFormat="false" ht="15" hidden="false" customHeight="false" outlineLevel="0" collapsed="false">
      <c r="A212" s="0" t="n">
        <v>2.26900434</v>
      </c>
      <c r="B212" s="0" t="n">
        <v>2.1142621</v>
      </c>
      <c r="C212" s="0" t="n">
        <v>2.10075808</v>
      </c>
      <c r="D212" s="0" t="n">
        <v>2.0830996</v>
      </c>
      <c r="E212" s="0" t="n">
        <v>1.91275191</v>
      </c>
      <c r="G212" s="0" t="n">
        <f aca="false">C212+($F$1*$F$2)</f>
        <v>4.10075808</v>
      </c>
      <c r="H212" s="0" t="n">
        <f aca="false">C212+($F$1*$F$3)</f>
        <v>6.10075808</v>
      </c>
      <c r="I212" s="0" t="n">
        <f aca="false">D212+($F$1*$F$4)</f>
        <v>8.0830996</v>
      </c>
      <c r="J212" s="0" t="n">
        <f aca="false">E212+($F$1*$F$5)</f>
        <v>9.91275191</v>
      </c>
    </row>
    <row r="213" customFormat="false" ht="15" hidden="false" customHeight="false" outlineLevel="0" collapsed="false">
      <c r="A213" s="0" t="n">
        <v>2.27036572</v>
      </c>
      <c r="B213" s="0" t="n">
        <v>2.11155939</v>
      </c>
      <c r="C213" s="0" t="n">
        <v>2.09733438</v>
      </c>
      <c r="D213" s="0" t="n">
        <v>2.08060861</v>
      </c>
      <c r="E213" s="0" t="n">
        <v>1.91194355</v>
      </c>
      <c r="G213" s="0" t="n">
        <f aca="false">C213+($F$1*$F$2)</f>
        <v>4.09733438</v>
      </c>
      <c r="H213" s="0" t="n">
        <f aca="false">C213+($F$1*$F$3)</f>
        <v>6.09733438</v>
      </c>
      <c r="I213" s="0" t="n">
        <f aca="false">D213+($F$1*$F$4)</f>
        <v>8.08060861</v>
      </c>
      <c r="J213" s="0" t="n">
        <f aca="false">E213+($F$1*$F$5)</f>
        <v>9.91194355</v>
      </c>
    </row>
    <row r="214" customFormat="false" ht="15" hidden="false" customHeight="false" outlineLevel="0" collapsed="false">
      <c r="A214" s="0" t="n">
        <v>2.27172804</v>
      </c>
      <c r="B214" s="0" t="n">
        <v>2.10867643</v>
      </c>
      <c r="C214" s="0" t="n">
        <v>2.09378862</v>
      </c>
      <c r="D214" s="0" t="n">
        <v>2.0780704</v>
      </c>
      <c r="E214" s="0" t="n">
        <v>1.91113961</v>
      </c>
      <c r="G214" s="0" t="n">
        <f aca="false">C214+($F$1*$F$2)</f>
        <v>4.09378862</v>
      </c>
      <c r="H214" s="0" t="n">
        <f aca="false">C214+($F$1*$F$3)</f>
        <v>6.09378862</v>
      </c>
      <c r="I214" s="0" t="n">
        <f aca="false">D214+($F$1*$F$4)</f>
        <v>8.0780704</v>
      </c>
      <c r="J214" s="0" t="n">
        <f aca="false">E214+($F$1*$F$5)</f>
        <v>9.91113961</v>
      </c>
    </row>
    <row r="215" customFormat="false" ht="15" hidden="false" customHeight="false" outlineLevel="0" collapsed="false">
      <c r="A215" s="0" t="n">
        <v>2.27309108</v>
      </c>
      <c r="B215" s="0" t="n">
        <v>2.10564494</v>
      </c>
      <c r="C215" s="0" t="n">
        <v>2.09014821</v>
      </c>
      <c r="D215" s="0" t="n">
        <v>2.07549834</v>
      </c>
      <c r="E215" s="0" t="n">
        <v>1.91034794</v>
      </c>
      <c r="G215" s="0" t="n">
        <f aca="false">C215+($F$1*$F$2)</f>
        <v>4.09014821</v>
      </c>
      <c r="H215" s="0" t="n">
        <f aca="false">C215+($F$1*$F$3)</f>
        <v>6.09014821</v>
      </c>
      <c r="I215" s="0" t="n">
        <f aca="false">D215+($F$1*$F$4)</f>
        <v>8.07549834</v>
      </c>
      <c r="J215" s="0" t="n">
        <f aca="false">E215+($F$1*$F$5)</f>
        <v>9.91034794</v>
      </c>
    </row>
    <row r="216" customFormat="false" ht="15" hidden="false" customHeight="false" outlineLevel="0" collapsed="false">
      <c r="A216" s="0" t="n">
        <v>2.27445483</v>
      </c>
      <c r="B216" s="0" t="n">
        <v>2.10249734</v>
      </c>
      <c r="C216" s="0" t="n">
        <v>2.08642769</v>
      </c>
      <c r="D216" s="0" t="n">
        <v>2.07289886</v>
      </c>
      <c r="E216" s="0" t="n">
        <v>1.90957367</v>
      </c>
      <c r="G216" s="0" t="n">
        <f aca="false">C216+($F$1*$F$2)</f>
        <v>4.08642769</v>
      </c>
      <c r="H216" s="0" t="n">
        <f aca="false">C216+($F$1*$F$3)</f>
        <v>6.08642769</v>
      </c>
      <c r="I216" s="0" t="n">
        <f aca="false">D216+($F$1*$F$4)</f>
        <v>8.07289886</v>
      </c>
      <c r="J216" s="0" t="n">
        <f aca="false">E216+($F$1*$F$5)</f>
        <v>9.90957367</v>
      </c>
    </row>
    <row r="217" customFormat="false" ht="15" hidden="false" customHeight="false" outlineLevel="0" collapsed="false">
      <c r="A217" s="0" t="n">
        <v>2.27581954</v>
      </c>
      <c r="B217" s="0" t="n">
        <v>2.09925199</v>
      </c>
      <c r="C217" s="0" t="n">
        <v>2.08265138</v>
      </c>
      <c r="D217" s="0" t="n">
        <v>2.07027459</v>
      </c>
      <c r="E217" s="0" t="n">
        <v>1.90881979</v>
      </c>
      <c r="G217" s="0" t="n">
        <f aca="false">C217+($F$1*$F$2)</f>
        <v>4.08265138</v>
      </c>
      <c r="H217" s="0" t="n">
        <f aca="false">C217+($F$1*$F$3)</f>
        <v>6.08265138</v>
      </c>
      <c r="I217" s="0" t="n">
        <f aca="false">D217+($F$1*$F$4)</f>
        <v>8.07027459</v>
      </c>
      <c r="J217" s="0" t="n">
        <f aca="false">E217+($F$1*$F$5)</f>
        <v>9.90881979</v>
      </c>
    </row>
    <row r="218" customFormat="false" ht="15" hidden="false" customHeight="false" outlineLevel="0" collapsed="false">
      <c r="A218" s="0" t="n">
        <v>2.27718496</v>
      </c>
      <c r="B218" s="0" t="n">
        <v>2.09596229</v>
      </c>
      <c r="C218" s="0" t="n">
        <v>2.07884693</v>
      </c>
      <c r="D218" s="0" t="n">
        <v>2.06763434</v>
      </c>
      <c r="E218" s="0" t="n">
        <v>1.90808809</v>
      </c>
      <c r="G218" s="0" t="n">
        <f aca="false">C218+($F$1*$F$2)</f>
        <v>4.07884693</v>
      </c>
      <c r="H218" s="0" t="n">
        <f aca="false">C218+($F$1*$F$3)</f>
        <v>6.07884693</v>
      </c>
      <c r="I218" s="0" t="n">
        <f aca="false">D218+($F$1*$F$4)</f>
        <v>8.06763434</v>
      </c>
      <c r="J218" s="0" t="n">
        <f aca="false">E218+($F$1*$F$5)</f>
        <v>9.90808809</v>
      </c>
    </row>
    <row r="219" customFormat="false" ht="15" hidden="false" customHeight="false" outlineLevel="0" collapsed="false">
      <c r="A219" s="0" t="n">
        <v>2.27855134</v>
      </c>
      <c r="B219" s="0" t="n">
        <v>2.09264374</v>
      </c>
      <c r="C219" s="0" t="n">
        <v>2.0750258</v>
      </c>
      <c r="D219" s="0" t="n">
        <v>2.06498146</v>
      </c>
      <c r="E219" s="0" t="n">
        <v>1.90737522</v>
      </c>
      <c r="G219" s="0" t="n">
        <f aca="false">C219+($F$1*$F$2)</f>
        <v>4.0750258</v>
      </c>
      <c r="H219" s="0" t="n">
        <f aca="false">C219+($F$1*$F$3)</f>
        <v>6.0750258</v>
      </c>
      <c r="I219" s="0" t="n">
        <f aca="false">D219+($F$1*$F$4)</f>
        <v>8.06498146</v>
      </c>
      <c r="J219" s="0" t="n">
        <f aca="false">E219+($F$1*$F$5)</f>
        <v>9.90737522</v>
      </c>
    </row>
    <row r="220" customFormat="false" ht="15" hidden="false" customHeight="false" outlineLevel="0" collapsed="false">
      <c r="A220" s="0" t="n">
        <v>2.27991843</v>
      </c>
      <c r="B220" s="0" t="n">
        <v>2.08931994</v>
      </c>
      <c r="C220" s="0" t="n">
        <v>2.07121158</v>
      </c>
      <c r="D220" s="0" t="n">
        <v>2.06232381</v>
      </c>
      <c r="E220" s="0" t="n">
        <v>1.90667582</v>
      </c>
      <c r="G220" s="0" t="n">
        <f aca="false">C220+($F$1*$F$2)</f>
        <v>4.07121158</v>
      </c>
      <c r="H220" s="0" t="n">
        <f aca="false">C220+($F$1*$F$3)</f>
        <v>6.07121158</v>
      </c>
      <c r="I220" s="0" t="n">
        <f aca="false">D220+($F$1*$F$4)</f>
        <v>8.06232381</v>
      </c>
      <c r="J220" s="0" t="n">
        <f aca="false">E220+($F$1*$F$5)</f>
        <v>9.90667582</v>
      </c>
    </row>
    <row r="221" customFormat="false" ht="15" hidden="false" customHeight="false" outlineLevel="0" collapsed="false">
      <c r="A221" s="0" t="n">
        <v>2.28128648</v>
      </c>
      <c r="B221" s="0" t="n">
        <v>2.08601236</v>
      </c>
      <c r="C221" s="0" t="n">
        <v>2.06742096</v>
      </c>
      <c r="D221" s="0" t="n">
        <v>2.05965543</v>
      </c>
      <c r="E221" s="0" t="n">
        <v>1.90598166</v>
      </c>
      <c r="G221" s="0" t="n">
        <f aca="false">C221+($F$1*$F$2)</f>
        <v>4.06742096</v>
      </c>
      <c r="H221" s="0" t="n">
        <f aca="false">C221+($F$1*$F$3)</f>
        <v>6.06742096</v>
      </c>
      <c r="I221" s="0" t="n">
        <f aca="false">D221+($F$1*$F$4)</f>
        <v>8.05965543</v>
      </c>
      <c r="J221" s="0" t="n">
        <f aca="false">E221+($F$1*$F$5)</f>
        <v>9.90598166</v>
      </c>
    </row>
    <row r="222" customFormat="false" ht="15" hidden="false" customHeight="false" outlineLevel="0" collapsed="false">
      <c r="A222" s="0" t="n">
        <v>2.28265524</v>
      </c>
      <c r="B222" s="0" t="n">
        <v>2.08274865</v>
      </c>
      <c r="C222" s="0" t="n">
        <v>2.06367183</v>
      </c>
      <c r="D222" s="0" t="n">
        <v>2.05696964</v>
      </c>
      <c r="E222" s="0" t="n">
        <v>1.90528524</v>
      </c>
      <c r="G222" s="0" t="n">
        <f aca="false">C222+($F$1*$F$2)</f>
        <v>4.06367183</v>
      </c>
      <c r="H222" s="0" t="n">
        <f aca="false">C222+($F$1*$F$3)</f>
        <v>6.06367183</v>
      </c>
      <c r="I222" s="0" t="n">
        <f aca="false">D222+($F$1*$F$4)</f>
        <v>8.05696964</v>
      </c>
      <c r="J222" s="0" t="n">
        <f aca="false">E222+($F$1*$F$5)</f>
        <v>9.90528524</v>
      </c>
    </row>
    <row r="223" customFormat="false" ht="15" hidden="false" customHeight="false" outlineLevel="0" collapsed="false">
      <c r="A223" s="0" t="n">
        <v>2.28402495</v>
      </c>
      <c r="B223" s="0" t="n">
        <v>2.07954216</v>
      </c>
      <c r="C223" s="0" t="n">
        <v>2.05997586</v>
      </c>
      <c r="D223" s="0" t="n">
        <v>2.05428123</v>
      </c>
      <c r="E223" s="0" t="n">
        <v>1.90457618</v>
      </c>
      <c r="G223" s="0" t="n">
        <f aca="false">C223+($F$1*$F$2)</f>
        <v>4.05997586</v>
      </c>
      <c r="H223" s="0" t="n">
        <f aca="false">C223+($F$1*$F$3)</f>
        <v>6.05997586</v>
      </c>
      <c r="I223" s="0" t="n">
        <f aca="false">D223+($F$1*$F$4)</f>
        <v>8.05428123</v>
      </c>
      <c r="J223" s="0" t="n">
        <f aca="false">E223+($F$1*$F$5)</f>
        <v>9.90457618</v>
      </c>
    </row>
    <row r="224" customFormat="false" ht="15" hidden="false" customHeight="false" outlineLevel="0" collapsed="false">
      <c r="A224" s="0" t="n">
        <v>2.28539491</v>
      </c>
      <c r="B224" s="0" t="n">
        <v>2.07641625</v>
      </c>
      <c r="C224" s="0" t="n">
        <v>2.05634761</v>
      </c>
      <c r="D224" s="0" t="n">
        <v>2.05158019</v>
      </c>
      <c r="E224" s="0" t="n">
        <v>1.90384841</v>
      </c>
      <c r="G224" s="0" t="n">
        <f aca="false">C224+($F$1*$F$2)</f>
        <v>4.05634761</v>
      </c>
      <c r="H224" s="0" t="n">
        <f aca="false">C224+($F$1*$F$3)</f>
        <v>6.05634761</v>
      </c>
      <c r="I224" s="0" t="n">
        <f aca="false">D224+($F$1*$F$4)</f>
        <v>8.05158019</v>
      </c>
      <c r="J224" s="0" t="n">
        <f aca="false">E224+($F$1*$F$5)</f>
        <v>9.90384841</v>
      </c>
    </row>
    <row r="225" customFormat="false" ht="15" hidden="false" customHeight="false" outlineLevel="0" collapsed="false">
      <c r="A225" s="0" t="n">
        <v>2.28676653</v>
      </c>
      <c r="B225" s="0" t="n">
        <v>2.07337618</v>
      </c>
      <c r="C225" s="0" t="n">
        <v>2.05280113</v>
      </c>
      <c r="D225" s="0" t="n">
        <v>2.04886866</v>
      </c>
      <c r="E225" s="0" t="n">
        <v>1.90309072</v>
      </c>
      <c r="G225" s="0" t="n">
        <f aca="false">C225+($F$1*$F$2)</f>
        <v>4.05280113</v>
      </c>
      <c r="H225" s="0" t="n">
        <f aca="false">C225+($F$1*$F$3)</f>
        <v>6.05280113</v>
      </c>
      <c r="I225" s="0" t="n">
        <f aca="false">D225+($F$1*$F$4)</f>
        <v>8.04886866</v>
      </c>
      <c r="J225" s="0" t="n">
        <f aca="false">E225+($F$1*$F$5)</f>
        <v>9.90309072</v>
      </c>
    </row>
    <row r="226" customFormat="false" ht="15" hidden="false" customHeight="false" outlineLevel="0" collapsed="false">
      <c r="A226" s="0" t="n">
        <v>2.28813863</v>
      </c>
      <c r="B226" s="0" t="n">
        <v>2.07044053</v>
      </c>
      <c r="C226" s="0" t="n">
        <v>2.04934049</v>
      </c>
      <c r="D226" s="0" t="n">
        <v>2.04615068</v>
      </c>
      <c r="E226" s="0" t="n">
        <v>1.90230632</v>
      </c>
      <c r="G226" s="0" t="n">
        <f aca="false">C226+($F$1*$F$2)</f>
        <v>4.04934049</v>
      </c>
      <c r="H226" s="0" t="n">
        <f aca="false">C226+($F$1*$F$3)</f>
        <v>6.04934049</v>
      </c>
      <c r="I226" s="0" t="n">
        <f aca="false">D226+($F$1*$F$4)</f>
        <v>8.04615068</v>
      </c>
      <c r="J226" s="0" t="n">
        <f aca="false">E226+($F$1*$F$5)</f>
        <v>9.90230632</v>
      </c>
    </row>
    <row r="227" customFormat="false" ht="15" hidden="false" customHeight="false" outlineLevel="0" collapsed="false">
      <c r="A227" s="0" t="n">
        <v>2.2895112</v>
      </c>
      <c r="B227" s="0" t="n">
        <v>2.0676167</v>
      </c>
      <c r="C227" s="0" t="n">
        <v>2.04597902</v>
      </c>
      <c r="D227" s="0" t="n">
        <v>2.04341555</v>
      </c>
      <c r="E227" s="0" t="n">
        <v>1.90149617</v>
      </c>
      <c r="G227" s="0" t="n">
        <f aca="false">C227+($F$1*$F$2)</f>
        <v>4.04597902</v>
      </c>
      <c r="H227" s="0" t="n">
        <f aca="false">C227+($F$1*$F$3)</f>
        <v>6.04597902</v>
      </c>
      <c r="I227" s="0" t="n">
        <f aca="false">D227+($F$1*$F$4)</f>
        <v>8.04341555</v>
      </c>
      <c r="J227" s="0" t="n">
        <f aca="false">E227+($F$1*$F$5)</f>
        <v>9.90149617</v>
      </c>
    </row>
    <row r="228" customFormat="false" ht="15" hidden="false" customHeight="false" outlineLevel="0" collapsed="false">
      <c r="A228" s="0" t="n">
        <v>2.29088521</v>
      </c>
      <c r="B228" s="0" t="n">
        <v>2.06490993</v>
      </c>
      <c r="C228" s="0" t="n">
        <v>2.04271722</v>
      </c>
      <c r="D228" s="0" t="n">
        <v>2.04066968</v>
      </c>
      <c r="E228" s="0" t="n">
        <v>1.90066755</v>
      </c>
      <c r="G228" s="0" t="n">
        <f aca="false">C228+($F$1*$F$2)</f>
        <v>4.04271722</v>
      </c>
      <c r="H228" s="0" t="n">
        <f aca="false">C228+($F$1*$F$3)</f>
        <v>6.04271722</v>
      </c>
      <c r="I228" s="0" t="n">
        <f aca="false">D228+($F$1*$F$4)</f>
        <v>8.04066968</v>
      </c>
      <c r="J228" s="0" t="n">
        <f aca="false">E228+($F$1*$F$5)</f>
        <v>9.90066755</v>
      </c>
    </row>
    <row r="229" customFormat="false" ht="15" hidden="false" customHeight="false" outlineLevel="0" collapsed="false">
      <c r="A229" s="0" t="n">
        <v>2.29225969</v>
      </c>
      <c r="B229" s="0" t="n">
        <v>2.06231022</v>
      </c>
      <c r="C229" s="0" t="n">
        <v>2.03956604</v>
      </c>
      <c r="D229" s="0" t="n">
        <v>2.03790545</v>
      </c>
      <c r="E229" s="0" t="n">
        <v>1.89982355</v>
      </c>
      <c r="G229" s="0" t="n">
        <f aca="false">C229+($F$1*$F$2)</f>
        <v>4.03956604</v>
      </c>
      <c r="H229" s="0" t="n">
        <f aca="false">C229+($F$1*$F$3)</f>
        <v>6.03956604</v>
      </c>
      <c r="I229" s="0" t="n">
        <f aca="false">D229+($F$1*$F$4)</f>
        <v>8.03790545</v>
      </c>
      <c r="J229" s="0" t="n">
        <f aca="false">E229+($F$1*$F$5)</f>
        <v>9.89982355</v>
      </c>
    </row>
    <row r="230" customFormat="false" ht="15" hidden="false" customHeight="false" outlineLevel="0" collapsed="false">
      <c r="A230" s="0" t="n">
        <v>2.29363489</v>
      </c>
      <c r="B230" s="0" t="n">
        <v>2.05985975</v>
      </c>
      <c r="C230" s="0" t="n">
        <v>2.03655648</v>
      </c>
      <c r="D230" s="0" t="n">
        <v>2.03514242</v>
      </c>
      <c r="E230" s="0" t="n">
        <v>1.8989712</v>
      </c>
      <c r="G230" s="0" t="n">
        <f aca="false">C230+($F$1*$F$2)</f>
        <v>4.03655648</v>
      </c>
      <c r="H230" s="0" t="n">
        <f aca="false">C230+($F$1*$F$3)</f>
        <v>6.03655648</v>
      </c>
      <c r="I230" s="0" t="n">
        <f aca="false">D230+($F$1*$F$4)</f>
        <v>8.03514242</v>
      </c>
      <c r="J230" s="0" t="n">
        <f aca="false">E230+($F$1*$F$5)</f>
        <v>9.8989712</v>
      </c>
    </row>
    <row r="231" customFormat="false" ht="15" hidden="false" customHeight="false" outlineLevel="0" collapsed="false">
      <c r="A231" s="0" t="n">
        <v>2.29501128</v>
      </c>
      <c r="B231" s="0" t="n">
        <v>2.05753875</v>
      </c>
      <c r="C231" s="0" t="n">
        <v>2.03362012</v>
      </c>
      <c r="D231" s="0" t="n">
        <v>2.03237414</v>
      </c>
      <c r="E231" s="0" t="n">
        <v>1.8981216</v>
      </c>
      <c r="G231" s="0" t="n">
        <f aca="false">C231+($F$1*$F$2)</f>
        <v>4.03362012</v>
      </c>
      <c r="H231" s="0" t="n">
        <f aca="false">C231+($F$1*$F$3)</f>
        <v>6.03362012</v>
      </c>
      <c r="I231" s="0" t="n">
        <f aca="false">D231+($F$1*$F$4)</f>
        <v>8.03237414</v>
      </c>
      <c r="J231" s="0" t="n">
        <f aca="false">E231+($F$1*$F$5)</f>
        <v>9.8981216</v>
      </c>
    </row>
    <row r="232" customFormat="false" ht="15" hidden="false" customHeight="false" outlineLevel="0" collapsed="false">
      <c r="A232" s="0" t="n">
        <v>2.29638815</v>
      </c>
      <c r="B232" s="0" t="n">
        <v>2.05534291</v>
      </c>
      <c r="C232" s="0" t="n">
        <v>2.03079057</v>
      </c>
      <c r="D232" s="0" t="n">
        <v>2.02962565</v>
      </c>
      <c r="E232" s="0" t="n">
        <v>1.89729118</v>
      </c>
      <c r="G232" s="0" t="n">
        <f aca="false">C232+($F$1*$F$2)</f>
        <v>4.03079057</v>
      </c>
      <c r="H232" s="0" t="n">
        <f aca="false">C232+($F$1*$F$3)</f>
        <v>6.03079057</v>
      </c>
      <c r="I232" s="0" t="n">
        <f aca="false">D232+($F$1*$F$4)</f>
        <v>8.02962565</v>
      </c>
      <c r="J232" s="0" t="n">
        <f aca="false">E232+($F$1*$F$5)</f>
        <v>9.89729118</v>
      </c>
    </row>
    <row r="233" customFormat="false" ht="15" hidden="false" customHeight="false" outlineLevel="0" collapsed="false">
      <c r="A233" s="0" t="n">
        <v>2.29776621</v>
      </c>
      <c r="B233" s="0" t="n">
        <v>2.05327773</v>
      </c>
      <c r="C233" s="0" t="n">
        <v>2.02806282</v>
      </c>
      <c r="D233" s="0" t="n">
        <v>2.02686715</v>
      </c>
      <c r="E233" s="0" t="n">
        <v>1.89648998</v>
      </c>
      <c r="G233" s="0" t="n">
        <f aca="false">C233+($F$1*$F$2)</f>
        <v>4.02806282</v>
      </c>
      <c r="H233" s="0" t="n">
        <f aca="false">C233+($F$1*$F$3)</f>
        <v>6.02806282</v>
      </c>
      <c r="I233" s="0" t="n">
        <f aca="false">D233+($F$1*$F$4)</f>
        <v>8.02686715</v>
      </c>
      <c r="J233" s="0" t="n">
        <f aca="false">E233+($F$1*$F$5)</f>
        <v>9.89648998</v>
      </c>
    </row>
    <row r="234" customFormat="false" ht="15" hidden="false" customHeight="false" outlineLevel="0" collapsed="false">
      <c r="A234" s="0" t="n">
        <v>2.29914451</v>
      </c>
      <c r="B234" s="0" t="n">
        <v>2.05133438</v>
      </c>
      <c r="C234" s="0" t="n">
        <v>2.02544093</v>
      </c>
      <c r="D234" s="0" t="n">
        <v>2.02412057</v>
      </c>
      <c r="E234" s="0" t="n">
        <v>1.89571905</v>
      </c>
      <c r="G234" s="0" t="n">
        <f aca="false">C234+($F$1*$F$2)</f>
        <v>4.02544093</v>
      </c>
      <c r="H234" s="0" t="n">
        <f aca="false">C234+($F$1*$F$3)</f>
        <v>6.02544093</v>
      </c>
      <c r="I234" s="0" t="n">
        <f aca="false">D234+($F$1*$F$4)</f>
        <v>8.02412057</v>
      </c>
      <c r="J234" s="0" t="n">
        <f aca="false">E234+($F$1*$F$5)</f>
        <v>9.89571905</v>
      </c>
    </row>
    <row r="235" customFormat="false" ht="15" hidden="false" customHeight="false" outlineLevel="0" collapsed="false">
      <c r="A235" s="0" t="n">
        <v>2.30052447</v>
      </c>
      <c r="B235" s="0" t="n">
        <v>2.04950547</v>
      </c>
      <c r="C235" s="0" t="n">
        <v>2.02291298</v>
      </c>
      <c r="D235" s="0" t="n">
        <v>2.02139115</v>
      </c>
      <c r="E235" s="0" t="n">
        <v>1.89497423</v>
      </c>
      <c r="G235" s="0" t="n">
        <f aca="false">C235+($F$1*$F$2)</f>
        <v>4.02291298</v>
      </c>
      <c r="H235" s="0" t="n">
        <f aca="false">C235+($F$1*$F$3)</f>
        <v>6.02291298</v>
      </c>
      <c r="I235" s="0" t="n">
        <f aca="false">D235+($F$1*$F$4)</f>
        <v>8.02139115</v>
      </c>
      <c r="J235" s="0" t="n">
        <f aca="false">E235+($F$1*$F$5)</f>
        <v>9.89497423</v>
      </c>
    </row>
    <row r="236" customFormat="false" ht="15" hidden="false" customHeight="false" outlineLevel="0" collapsed="false">
      <c r="A236" s="0" t="n">
        <v>2.30190468</v>
      </c>
      <c r="B236" s="0" t="n">
        <v>2.04778862</v>
      </c>
      <c r="C236" s="0" t="n">
        <v>2.02046871</v>
      </c>
      <c r="D236" s="0" t="n">
        <v>2.01868987</v>
      </c>
      <c r="E236" s="0" t="n">
        <v>1.89424193</v>
      </c>
      <c r="G236" s="0" t="n">
        <f aca="false">C236+($F$1*$F$2)</f>
        <v>4.02046871</v>
      </c>
      <c r="H236" s="0" t="n">
        <f aca="false">C236+($F$1*$F$3)</f>
        <v>6.02046871</v>
      </c>
      <c r="I236" s="0" t="n">
        <f aca="false">D236+($F$1*$F$4)</f>
        <v>8.01868987</v>
      </c>
      <c r="J236" s="0" t="n">
        <f aca="false">E236+($F$1*$F$5)</f>
        <v>9.89424193</v>
      </c>
    </row>
    <row r="237" customFormat="false" ht="15" hidden="false" customHeight="false" outlineLevel="0" collapsed="false">
      <c r="A237" s="0" t="n">
        <v>2.3032856</v>
      </c>
      <c r="B237" s="0" t="n">
        <v>2.04617238</v>
      </c>
      <c r="C237" s="0" t="n">
        <v>2.01811004</v>
      </c>
      <c r="D237" s="0" t="n">
        <v>2.01601672</v>
      </c>
      <c r="E237" s="0" t="n">
        <v>1.8935039</v>
      </c>
      <c r="G237" s="0" t="n">
        <f aca="false">C237+($F$1*$F$2)</f>
        <v>4.01811004</v>
      </c>
      <c r="H237" s="0" t="n">
        <f aca="false">C237+($F$1*$F$3)</f>
        <v>6.01811004</v>
      </c>
      <c r="I237" s="0" t="n">
        <f aca="false">D237+($F$1*$F$4)</f>
        <v>8.01601672</v>
      </c>
      <c r="J237" s="0" t="n">
        <f aca="false">E237+($F$1*$F$5)</f>
        <v>9.8935039</v>
      </c>
    </row>
    <row r="238" customFormat="false" ht="15" hidden="false" customHeight="false" outlineLevel="0" collapsed="false">
      <c r="A238" s="0" t="n">
        <v>2.30466747</v>
      </c>
      <c r="B238" s="0" t="n">
        <v>2.04464817</v>
      </c>
      <c r="C238" s="0" t="n">
        <v>2.01582885</v>
      </c>
      <c r="D238" s="0" t="n">
        <v>2.01339054</v>
      </c>
      <c r="E238" s="0" t="n">
        <v>1.89274228</v>
      </c>
      <c r="G238" s="0" t="n">
        <f aca="false">C238+($F$1*$F$2)</f>
        <v>4.01582885</v>
      </c>
      <c r="H238" s="0" t="n">
        <f aca="false">C238+($F$1*$F$3)</f>
        <v>6.01582885</v>
      </c>
      <c r="I238" s="0" t="n">
        <f aca="false">D238+($F$1*$F$4)</f>
        <v>8.01339054</v>
      </c>
      <c r="J238" s="0" t="n">
        <f aca="false">E238+($F$1*$F$5)</f>
        <v>9.89274228</v>
      </c>
    </row>
    <row r="239" customFormat="false" ht="15" hidden="false" customHeight="false" outlineLevel="0" collapsed="false">
      <c r="A239" s="0" t="n">
        <v>2.3060503</v>
      </c>
      <c r="B239" s="0" t="n">
        <v>2.04320574</v>
      </c>
      <c r="C239" s="0" t="n">
        <v>2.01361918</v>
      </c>
      <c r="D239" s="0" t="n">
        <v>2.01080942</v>
      </c>
      <c r="E239" s="0" t="n">
        <v>1.89194012</v>
      </c>
      <c r="G239" s="0" t="n">
        <f aca="false">C239+($F$1*$F$2)</f>
        <v>4.01361918</v>
      </c>
      <c r="H239" s="0" t="n">
        <f aca="false">C239+($F$1*$F$3)</f>
        <v>6.01361918</v>
      </c>
      <c r="I239" s="0" t="n">
        <f aca="false">D239+($F$1*$F$4)</f>
        <v>8.01080942</v>
      </c>
      <c r="J239" s="0" t="n">
        <f aca="false">E239+($F$1*$F$5)</f>
        <v>9.89194012</v>
      </c>
    </row>
    <row r="240" customFormat="false" ht="15" hidden="false" customHeight="false" outlineLevel="0" collapsed="false">
      <c r="A240" s="0" t="n">
        <v>2.30743408</v>
      </c>
      <c r="B240" s="0" t="n">
        <v>2.04183006</v>
      </c>
      <c r="C240" s="0" t="n">
        <v>2.0114727</v>
      </c>
      <c r="D240" s="0" t="n">
        <v>2.00828528</v>
      </c>
      <c r="E240" s="0" t="n">
        <v>1.89109755</v>
      </c>
      <c r="G240" s="0" t="n">
        <f aca="false">C240+($F$1*$F$2)</f>
        <v>4.0114727</v>
      </c>
      <c r="H240" s="0" t="n">
        <f aca="false">C240+($F$1*$F$3)</f>
        <v>6.0114727</v>
      </c>
      <c r="I240" s="0" t="n">
        <f aca="false">D240+($F$1*$F$4)</f>
        <v>8.00828528</v>
      </c>
      <c r="J240" s="0" t="n">
        <f aca="false">E240+($F$1*$F$5)</f>
        <v>9.89109755</v>
      </c>
    </row>
    <row r="241" customFormat="false" ht="15" hidden="false" customHeight="false" outlineLevel="0" collapsed="false">
      <c r="A241" s="0" t="n">
        <v>2.30881834</v>
      </c>
      <c r="B241" s="0" t="n">
        <v>2.04051232</v>
      </c>
      <c r="C241" s="0" t="n">
        <v>2.0093925</v>
      </c>
      <c r="D241" s="0" t="n">
        <v>2.00581431</v>
      </c>
      <c r="E241" s="0" t="n">
        <v>1.89022946</v>
      </c>
      <c r="G241" s="0" t="n">
        <f aca="false">C241+($F$1*$F$2)</f>
        <v>4.0093925</v>
      </c>
      <c r="H241" s="0" t="n">
        <f aca="false">C241+($F$1*$F$3)</f>
        <v>6.0093925</v>
      </c>
      <c r="I241" s="0" t="n">
        <f aca="false">D241+($F$1*$F$4)</f>
        <v>8.00581431</v>
      </c>
      <c r="J241" s="0" t="n">
        <f aca="false">E241+($F$1*$F$5)</f>
        <v>9.89022946</v>
      </c>
    </row>
    <row r="242" customFormat="false" ht="15" hidden="false" customHeight="false" outlineLevel="0" collapsed="false">
      <c r="A242" s="0" t="n">
        <v>2.31020379</v>
      </c>
      <c r="B242" s="0" t="n">
        <v>2.03923512</v>
      </c>
      <c r="C242" s="0" t="n">
        <v>2.00737405</v>
      </c>
      <c r="D242" s="0" t="n">
        <v>2.00341535</v>
      </c>
      <c r="E242" s="0" t="n">
        <v>1.88935566</v>
      </c>
      <c r="G242" s="0" t="n">
        <f aca="false">C242+($F$1*$F$2)</f>
        <v>4.00737405</v>
      </c>
      <c r="H242" s="0" t="n">
        <f aca="false">C242+($F$1*$F$3)</f>
        <v>6.00737405</v>
      </c>
      <c r="I242" s="0" t="n">
        <f aca="false">D242+($F$1*$F$4)</f>
        <v>8.00341535</v>
      </c>
      <c r="J242" s="0" t="n">
        <f aca="false">E242+($F$1*$F$5)</f>
        <v>9.88935566</v>
      </c>
    </row>
    <row r="243" customFormat="false" ht="15" hidden="false" customHeight="false" outlineLevel="0" collapsed="false">
      <c r="A243" s="0" t="n">
        <v>2.31158996</v>
      </c>
      <c r="B243" s="0" t="n">
        <v>2.03799009</v>
      </c>
      <c r="C243" s="0" t="n">
        <v>2.00541592</v>
      </c>
      <c r="D243" s="0" t="n">
        <v>2.00108385</v>
      </c>
      <c r="E243" s="0" t="n">
        <v>1.88849592</v>
      </c>
      <c r="G243" s="0" t="n">
        <f aca="false">C243+($F$1*$F$2)</f>
        <v>4.00541592</v>
      </c>
      <c r="H243" s="0" t="n">
        <f aca="false">C243+($F$1*$F$3)</f>
        <v>6.00541592</v>
      </c>
      <c r="I243" s="0" t="n">
        <f aca="false">D243+($F$1*$F$4)</f>
        <v>8.00108385</v>
      </c>
      <c r="J243" s="0" t="n">
        <f aca="false">E243+($F$1*$F$5)</f>
        <v>9.88849592</v>
      </c>
    </row>
    <row r="244" customFormat="false" ht="15" hidden="false" customHeight="false" outlineLevel="0" collapsed="false">
      <c r="A244" s="0" t="n">
        <v>2.31297684</v>
      </c>
      <c r="B244" s="0" t="n">
        <v>2.03675961</v>
      </c>
      <c r="C244" s="0" t="n">
        <v>2.0035193</v>
      </c>
      <c r="D244" s="0" t="n">
        <v>1.99883401</v>
      </c>
      <c r="E244" s="0" t="n">
        <v>1.88766098</v>
      </c>
      <c r="G244" s="0" t="n">
        <f aca="false">C244+($F$1*$F$2)</f>
        <v>4.0035193</v>
      </c>
      <c r="H244" s="0" t="n">
        <f aca="false">C244+($F$1*$F$3)</f>
        <v>6.0035193</v>
      </c>
      <c r="I244" s="0" t="n">
        <f aca="false">D244+($F$1*$F$4)</f>
        <v>7.99883401</v>
      </c>
      <c r="J244" s="0" t="n">
        <f aca="false">E244+($F$1*$F$5)</f>
        <v>9.88766098</v>
      </c>
    </row>
    <row r="245" customFormat="false" ht="15" hidden="false" customHeight="false" outlineLevel="0" collapsed="false">
      <c r="A245" s="0" t="n">
        <v>2.31436467</v>
      </c>
      <c r="B245" s="0" t="n">
        <v>2.03553653</v>
      </c>
      <c r="C245" s="0" t="n">
        <v>2.00168371</v>
      </c>
      <c r="D245" s="0" t="n">
        <v>1.99664712</v>
      </c>
      <c r="E245" s="0" t="n">
        <v>1.88685298</v>
      </c>
      <c r="G245" s="0" t="n">
        <f aca="false">C245+($F$1*$F$2)</f>
        <v>4.00168371</v>
      </c>
      <c r="H245" s="0" t="n">
        <f aca="false">C245+($F$1*$F$3)</f>
        <v>6.00168371</v>
      </c>
      <c r="I245" s="0" t="n">
        <f aca="false">D245+($F$1*$F$4)</f>
        <v>7.99664712</v>
      </c>
      <c r="J245" s="0" t="n">
        <f aca="false">E245+($F$1*$F$5)</f>
        <v>9.88685298</v>
      </c>
    </row>
    <row r="246" customFormat="false" ht="15" hidden="false" customHeight="false" outlineLevel="0" collapsed="false">
      <c r="A246" s="0" t="n">
        <v>2.31575322</v>
      </c>
      <c r="B246" s="0" t="n">
        <v>2.03427863</v>
      </c>
      <c r="C246" s="0" t="n">
        <v>1.99992466</v>
      </c>
      <c r="D246" s="0" t="n">
        <v>1.99453664</v>
      </c>
      <c r="E246" s="0" t="n">
        <v>1.88606489</v>
      </c>
      <c r="G246" s="0" t="n">
        <f aca="false">C246+($F$1*$F$2)</f>
        <v>3.99992466</v>
      </c>
      <c r="H246" s="0" t="n">
        <f aca="false">C246+($F$1*$F$3)</f>
        <v>5.99992466</v>
      </c>
      <c r="I246" s="0" t="n">
        <f aca="false">D246+($F$1*$F$4)</f>
        <v>7.99453664</v>
      </c>
      <c r="J246" s="0" t="n">
        <f aca="false">E246+($F$1*$F$5)</f>
        <v>9.88606489</v>
      </c>
    </row>
    <row r="247" customFormat="false" ht="15" hidden="false" customHeight="false" outlineLevel="0" collapsed="false">
      <c r="A247" s="0" t="n">
        <v>2.31714249</v>
      </c>
      <c r="B247" s="0" t="n">
        <v>2.03303814</v>
      </c>
      <c r="C247" s="0" t="n">
        <v>1.99822497</v>
      </c>
      <c r="D247" s="0" t="n">
        <v>1.9925046</v>
      </c>
      <c r="E247" s="0" t="n">
        <v>1.88529086</v>
      </c>
      <c r="G247" s="0" t="n">
        <f aca="false">C247+($F$1*$F$2)</f>
        <v>3.99822497</v>
      </c>
      <c r="H247" s="0" t="n">
        <f aca="false">C247+($F$1*$F$3)</f>
        <v>5.99822497</v>
      </c>
      <c r="I247" s="0" t="n">
        <f aca="false">D247+($F$1*$F$4)</f>
        <v>7.9925046</v>
      </c>
      <c r="J247" s="0" t="n">
        <f aca="false">E247+($F$1*$F$5)</f>
        <v>9.88529086</v>
      </c>
    </row>
    <row r="248" customFormat="false" ht="15" hidden="false" customHeight="false" outlineLevel="0" collapsed="false">
      <c r="A248" s="0" t="n">
        <v>2.31853294</v>
      </c>
      <c r="B248" s="0" t="n">
        <v>2.03175402</v>
      </c>
      <c r="C248" s="0" t="n">
        <v>1.99659538</v>
      </c>
      <c r="D248" s="0" t="n">
        <v>1.99054074</v>
      </c>
      <c r="E248" s="0" t="n">
        <v>1.88451958</v>
      </c>
      <c r="G248" s="0" t="n">
        <f aca="false">C248+($F$1*$F$2)</f>
        <v>3.99659538</v>
      </c>
      <c r="H248" s="0" t="n">
        <f aca="false">C248+($F$1*$F$3)</f>
        <v>5.99659538</v>
      </c>
      <c r="I248" s="0" t="n">
        <f aca="false">D248+($F$1*$F$4)</f>
        <v>7.99054074</v>
      </c>
      <c r="J248" s="0" t="n">
        <f aca="false">E248+($F$1*$F$5)</f>
        <v>9.88451958</v>
      </c>
    </row>
    <row r="249" customFormat="false" ht="15" hidden="false" customHeight="false" outlineLevel="0" collapsed="false">
      <c r="A249" s="0" t="n">
        <v>2.31992412</v>
      </c>
      <c r="B249" s="0" t="n">
        <v>2.03045774</v>
      </c>
      <c r="C249" s="0" t="n">
        <v>1.99504066</v>
      </c>
      <c r="D249" s="0" t="n">
        <v>1.98864877</v>
      </c>
      <c r="E249" s="0" t="n">
        <v>1.8837508</v>
      </c>
      <c r="G249" s="0" t="n">
        <f aca="false">C249+($F$1*$F$2)</f>
        <v>3.99504066</v>
      </c>
      <c r="H249" s="0" t="n">
        <f aca="false">C249+($F$1*$F$3)</f>
        <v>5.99504066</v>
      </c>
      <c r="I249" s="0" t="n">
        <f aca="false">D249+($F$1*$F$4)</f>
        <v>7.98864877</v>
      </c>
      <c r="J249" s="0" t="n">
        <f aca="false">E249+($F$1*$F$5)</f>
        <v>9.8837508</v>
      </c>
    </row>
    <row r="250" customFormat="false" ht="15" hidden="false" customHeight="false" outlineLevel="0" collapsed="false">
      <c r="A250" s="0" t="n">
        <v>2.321316</v>
      </c>
      <c r="B250" s="0" t="n">
        <v>2.02911377</v>
      </c>
      <c r="C250" s="0" t="n">
        <v>1.9935683</v>
      </c>
      <c r="D250" s="0" t="n">
        <v>1.98683059</v>
      </c>
      <c r="E250" s="0" t="n">
        <v>1.88298249</v>
      </c>
      <c r="G250" s="0" t="n">
        <f aca="false">C250+($F$1*$F$2)</f>
        <v>3.9935683</v>
      </c>
      <c r="H250" s="0" t="n">
        <f aca="false">C250+($F$1*$F$3)</f>
        <v>5.9935683</v>
      </c>
      <c r="I250" s="0" t="n">
        <f aca="false">D250+($F$1*$F$4)</f>
        <v>7.98683059</v>
      </c>
      <c r="J250" s="0" t="n">
        <f aca="false">E250+($F$1*$F$5)</f>
        <v>9.88298249</v>
      </c>
    </row>
    <row r="251" customFormat="false" ht="15" hidden="false" customHeight="false" outlineLevel="0" collapsed="false">
      <c r="A251" s="0" t="n">
        <v>2.32270908</v>
      </c>
      <c r="B251" s="0" t="n">
        <v>2.02773905</v>
      </c>
      <c r="C251" s="0" t="n">
        <v>1.99217582</v>
      </c>
      <c r="D251" s="0" t="n">
        <v>1.98507142</v>
      </c>
      <c r="E251" s="0" t="n">
        <v>1.88222098</v>
      </c>
      <c r="G251" s="0" t="n">
        <f aca="false">C251+($F$1*$F$2)</f>
        <v>3.99217582</v>
      </c>
      <c r="H251" s="0" t="n">
        <f aca="false">C251+($F$1*$F$3)</f>
        <v>5.99217582</v>
      </c>
      <c r="I251" s="0" t="n">
        <f aca="false">D251+($F$1*$F$4)</f>
        <v>7.98507142</v>
      </c>
      <c r="J251" s="0" t="n">
        <f aca="false">E251+($F$1*$F$5)</f>
        <v>9.88222098</v>
      </c>
    </row>
    <row r="252" customFormat="false" ht="15" hidden="false" customHeight="false" outlineLevel="0" collapsed="false">
      <c r="A252" s="0" t="n">
        <v>2.32410264</v>
      </c>
      <c r="B252" s="0" t="n">
        <v>2.02632403</v>
      </c>
      <c r="C252" s="0" t="n">
        <v>1.99086475</v>
      </c>
      <c r="D252" s="0" t="n">
        <v>1.98336518</v>
      </c>
      <c r="E252" s="0" t="n">
        <v>1.8814702</v>
      </c>
      <c r="G252" s="0" t="n">
        <f aca="false">C252+($F$1*$F$2)</f>
        <v>3.99086475</v>
      </c>
      <c r="H252" s="0" t="n">
        <f aca="false">C252+($F$1*$F$3)</f>
        <v>5.99086475</v>
      </c>
      <c r="I252" s="0" t="n">
        <f aca="false">D252+($F$1*$F$4)</f>
        <v>7.98336518</v>
      </c>
      <c r="J252" s="0" t="n">
        <f aca="false">E252+($F$1*$F$5)</f>
        <v>9.8814702</v>
      </c>
    </row>
    <row r="253" customFormat="false" ht="15" hidden="false" customHeight="false" outlineLevel="0" collapsed="false">
      <c r="A253" s="0" t="n">
        <v>2.32549691</v>
      </c>
      <c r="B253" s="0" t="n">
        <v>2.02487159</v>
      </c>
      <c r="C253" s="0" t="n">
        <v>1.98964381</v>
      </c>
      <c r="D253" s="0" t="n">
        <v>1.9817251</v>
      </c>
      <c r="E253" s="0" t="n">
        <v>1.88073087</v>
      </c>
      <c r="G253" s="0" t="n">
        <f aca="false">C253+($F$1*$F$2)</f>
        <v>3.98964381</v>
      </c>
      <c r="H253" s="0" t="n">
        <f aca="false">C253+($F$1*$F$3)</f>
        <v>5.98964381</v>
      </c>
      <c r="I253" s="0" t="n">
        <f aca="false">D253+($F$1*$F$4)</f>
        <v>7.9817251</v>
      </c>
      <c r="J253" s="0" t="n">
        <f aca="false">E253+($F$1*$F$5)</f>
        <v>9.88073087</v>
      </c>
    </row>
    <row r="254" customFormat="false" ht="15" hidden="false" customHeight="false" outlineLevel="0" collapsed="false">
      <c r="A254" s="0" t="n">
        <v>2.32689238</v>
      </c>
      <c r="B254" s="0" t="n">
        <v>2.02339005</v>
      </c>
      <c r="C254" s="0" t="n">
        <v>1.98850524</v>
      </c>
      <c r="D254" s="0" t="n">
        <v>1.9801352</v>
      </c>
      <c r="E254" s="0" t="n">
        <v>1.88000023</v>
      </c>
      <c r="G254" s="0" t="n">
        <f aca="false">C254+($F$1*$F$2)</f>
        <v>3.98850524</v>
      </c>
      <c r="H254" s="0" t="n">
        <f aca="false">C254+($F$1*$F$3)</f>
        <v>5.98850524</v>
      </c>
      <c r="I254" s="0" t="n">
        <f aca="false">D254+($F$1*$F$4)</f>
        <v>7.9801352</v>
      </c>
      <c r="J254" s="0" t="n">
        <f aca="false">E254+($F$1*$F$5)</f>
        <v>9.88000023</v>
      </c>
    </row>
    <row r="255" customFormat="false" ht="15" hidden="false" customHeight="false" outlineLevel="0" collapsed="false">
      <c r="A255" s="0" t="n">
        <v>2.32828856</v>
      </c>
      <c r="B255" s="0" t="n">
        <v>2.02180862</v>
      </c>
      <c r="C255" s="0" t="n">
        <v>1.98745251</v>
      </c>
      <c r="D255" s="0" t="n">
        <v>1.97859466</v>
      </c>
      <c r="E255" s="0" t="n">
        <v>1.87927496</v>
      </c>
      <c r="G255" s="0" t="n">
        <f aca="false">C255+($F$1*$F$2)</f>
        <v>3.98745251</v>
      </c>
      <c r="H255" s="0" t="n">
        <f aca="false">C255+($F$1*$F$3)</f>
        <v>5.98745251</v>
      </c>
      <c r="I255" s="0" t="n">
        <f aca="false">D255+($F$1*$F$4)</f>
        <v>7.97859466</v>
      </c>
      <c r="J255" s="0" t="n">
        <f aca="false">E255+($F$1*$F$5)</f>
        <v>9.87927496</v>
      </c>
    </row>
    <row r="256" customFormat="false" ht="15" hidden="false" customHeight="false" outlineLevel="0" collapsed="false">
      <c r="A256" s="0" t="n">
        <v>2.32968521</v>
      </c>
      <c r="B256" s="0" t="n">
        <v>2.02029276</v>
      </c>
      <c r="C256" s="0" t="n">
        <v>1.98648059</v>
      </c>
      <c r="D256" s="0" t="n">
        <v>1.97710848</v>
      </c>
      <c r="E256" s="0" t="n">
        <v>1.8785522</v>
      </c>
      <c r="G256" s="0" t="n">
        <f aca="false">C256+($F$1*$F$2)</f>
        <v>3.98648059</v>
      </c>
      <c r="H256" s="0" t="n">
        <f aca="false">C256+($F$1*$F$3)</f>
        <v>5.98648059</v>
      </c>
      <c r="I256" s="0" t="n">
        <f aca="false">D256+($F$1*$F$4)</f>
        <v>7.97710848</v>
      </c>
      <c r="J256" s="0" t="n">
        <f aca="false">E256+($F$1*$F$5)</f>
        <v>9.8785522</v>
      </c>
    </row>
    <row r="257" customFormat="false" ht="15" hidden="false" customHeight="false" outlineLevel="0" collapsed="false">
      <c r="A257" s="0" t="n">
        <v>2.33108306</v>
      </c>
      <c r="B257" s="0" t="n">
        <v>2.01876664</v>
      </c>
      <c r="C257" s="0" t="n">
        <v>1.98558903</v>
      </c>
      <c r="D257" s="0" t="n">
        <v>1.97565603</v>
      </c>
      <c r="E257" s="0" t="n">
        <v>1.87782168</v>
      </c>
      <c r="G257" s="0" t="n">
        <f aca="false">C257+($F$1*$F$2)</f>
        <v>3.98558903</v>
      </c>
      <c r="H257" s="0" t="n">
        <f aca="false">C257+($F$1*$F$3)</f>
        <v>5.98558903</v>
      </c>
      <c r="I257" s="0" t="n">
        <f aca="false">D257+($F$1*$F$4)</f>
        <v>7.97565603</v>
      </c>
      <c r="J257" s="0" t="n">
        <f aca="false">E257+($F$1*$F$5)</f>
        <v>9.87782168</v>
      </c>
    </row>
    <row r="258" customFormat="false" ht="15" hidden="false" customHeight="false" outlineLevel="0" collapsed="false">
      <c r="A258" s="0" t="n">
        <v>2.33248186</v>
      </c>
      <c r="B258" s="0" t="n">
        <v>2.01724339</v>
      </c>
      <c r="C258" s="0" t="n">
        <v>1.9847734</v>
      </c>
      <c r="D258" s="0" t="n">
        <v>1.97424436</v>
      </c>
      <c r="E258" s="0" t="n">
        <v>1.87707233</v>
      </c>
      <c r="G258" s="0" t="n">
        <f aca="false">C258+($F$1*$F$2)</f>
        <v>3.9847734</v>
      </c>
      <c r="H258" s="0" t="n">
        <f aca="false">C258+($F$1*$F$3)</f>
        <v>5.9847734</v>
      </c>
      <c r="I258" s="0" t="n">
        <f aca="false">D258+($F$1*$F$4)</f>
        <v>7.97424436</v>
      </c>
      <c r="J258" s="0" t="n">
        <f aca="false">E258+($F$1*$F$5)</f>
        <v>9.87707233</v>
      </c>
    </row>
    <row r="259" customFormat="false" ht="15" hidden="false" customHeight="false" outlineLevel="0" collapsed="false">
      <c r="A259" s="0" t="n">
        <v>2.33388138</v>
      </c>
      <c r="B259" s="0" t="n">
        <v>2.01573467</v>
      </c>
      <c r="C259" s="0" t="n">
        <v>1.98402846</v>
      </c>
      <c r="D259" s="0" t="n">
        <v>1.97287238</v>
      </c>
      <c r="E259" s="0" t="n">
        <v>1.87629855</v>
      </c>
      <c r="G259" s="0" t="n">
        <f aca="false">C259+($F$1*$F$2)</f>
        <v>3.98402846</v>
      </c>
      <c r="H259" s="0" t="n">
        <f aca="false">C259+($F$1*$F$3)</f>
        <v>5.98402846</v>
      </c>
      <c r="I259" s="0" t="n">
        <f aca="false">D259+($F$1*$F$4)</f>
        <v>7.97287238</v>
      </c>
      <c r="J259" s="0" t="n">
        <f aca="false">E259+($F$1*$F$5)</f>
        <v>9.87629855</v>
      </c>
    </row>
    <row r="260" customFormat="false" ht="15" hidden="false" customHeight="false" outlineLevel="0" collapsed="false">
      <c r="A260" s="0" t="n">
        <v>2.33528185</v>
      </c>
      <c r="B260" s="0" t="n">
        <v>2.01425433</v>
      </c>
      <c r="C260" s="0" t="n">
        <v>1.98334765</v>
      </c>
      <c r="D260" s="0" t="n">
        <v>1.97153628</v>
      </c>
      <c r="E260" s="0" t="n">
        <v>1.87550581</v>
      </c>
      <c r="G260" s="0" t="n">
        <f aca="false">C260+($F$1*$F$2)</f>
        <v>3.98334765</v>
      </c>
      <c r="H260" s="0" t="n">
        <f aca="false">C260+($F$1*$F$3)</f>
        <v>5.98334765</v>
      </c>
      <c r="I260" s="0" t="n">
        <f aca="false">D260+($F$1*$F$4)</f>
        <v>7.97153628</v>
      </c>
      <c r="J260" s="0" t="n">
        <f aca="false">E260+($F$1*$F$5)</f>
        <v>9.87550581</v>
      </c>
    </row>
    <row r="261" customFormat="false" ht="15" hidden="false" customHeight="false" outlineLevel="0" collapsed="false">
      <c r="A261" s="0" t="n">
        <v>2.33668256</v>
      </c>
      <c r="B261" s="0" t="n">
        <v>2.01281667</v>
      </c>
      <c r="C261" s="0" t="n">
        <v>1.98273015</v>
      </c>
      <c r="D261" s="0" t="n">
        <v>1.97024131</v>
      </c>
      <c r="E261" s="0" t="n">
        <v>1.87470651</v>
      </c>
      <c r="G261" s="0" t="n">
        <f aca="false">C261+($F$1*$F$2)</f>
        <v>3.98273015</v>
      </c>
      <c r="H261" s="0" t="n">
        <f aca="false">C261+($F$1*$F$3)</f>
        <v>5.98273015</v>
      </c>
      <c r="I261" s="0" t="n">
        <f aca="false">D261+($F$1*$F$4)</f>
        <v>7.97024131</v>
      </c>
      <c r="J261" s="0" t="n">
        <f aca="false">E261+($F$1*$F$5)</f>
        <v>9.87470651</v>
      </c>
    </row>
    <row r="262" customFormat="false" ht="15" hidden="false" customHeight="false" outlineLevel="0" collapsed="false">
      <c r="A262" s="0" t="n">
        <v>2.3380847</v>
      </c>
      <c r="B262" s="0" t="n">
        <v>2.01143289</v>
      </c>
      <c r="C262" s="0" t="n">
        <v>1.98216343</v>
      </c>
      <c r="D262" s="0" t="n">
        <v>1.968997</v>
      </c>
      <c r="E262" s="0" t="n">
        <v>1.87391448</v>
      </c>
      <c r="G262" s="0" t="n">
        <f aca="false">C262+($F$1*$F$2)</f>
        <v>3.98216343</v>
      </c>
      <c r="H262" s="0" t="n">
        <f aca="false">C262+($F$1*$F$3)</f>
        <v>5.98216343</v>
      </c>
      <c r="I262" s="0" t="n">
        <f aca="false">D262+($F$1*$F$4)</f>
        <v>7.968997</v>
      </c>
      <c r="J262" s="0" t="n">
        <f aca="false">E262+($F$1*$F$5)</f>
        <v>9.87391448</v>
      </c>
    </row>
    <row r="263" customFormat="false" ht="15" hidden="false" customHeight="false" outlineLevel="0" collapsed="false">
      <c r="A263" s="0" t="n">
        <v>2.33948755</v>
      </c>
      <c r="B263" s="0" t="n">
        <v>2.01011944</v>
      </c>
      <c r="C263" s="0" t="n">
        <v>1.98164773</v>
      </c>
      <c r="D263" s="0" t="n">
        <v>1.96778452</v>
      </c>
      <c r="E263" s="0" t="n">
        <v>1.87314212</v>
      </c>
      <c r="G263" s="0" t="n">
        <f aca="false">C263+($F$1*$F$2)</f>
        <v>3.98164773</v>
      </c>
      <c r="H263" s="0" t="n">
        <f aca="false">C263+($F$1*$F$3)</f>
        <v>5.98164773</v>
      </c>
      <c r="I263" s="0" t="n">
        <f aca="false">D263+($F$1*$F$4)</f>
        <v>7.96778452</v>
      </c>
      <c r="J263" s="0" t="n">
        <f aca="false">E263+($F$1*$F$5)</f>
        <v>9.87314212</v>
      </c>
    </row>
    <row r="264" customFormat="false" ht="15" hidden="false" customHeight="false" outlineLevel="0" collapsed="false">
      <c r="A264" s="0" t="n">
        <v>2.34089136</v>
      </c>
      <c r="B264" s="0" t="n">
        <v>2.00888205</v>
      </c>
      <c r="C264" s="0" t="n">
        <v>1.98117113</v>
      </c>
      <c r="D264" s="0" t="n">
        <v>1.96661949</v>
      </c>
      <c r="E264" s="0" t="n">
        <v>1.87238967</v>
      </c>
      <c r="G264" s="0" t="n">
        <f aca="false">C264+($F$1*$F$2)</f>
        <v>3.98117113</v>
      </c>
      <c r="H264" s="0" t="n">
        <f aca="false">C264+($F$1*$F$3)</f>
        <v>5.98117113</v>
      </c>
      <c r="I264" s="0" t="n">
        <f aca="false">D264+($F$1*$F$4)</f>
        <v>7.96661949</v>
      </c>
      <c r="J264" s="0" t="n">
        <f aca="false">E264+($F$1*$F$5)</f>
        <v>9.87238967</v>
      </c>
    </row>
    <row r="265" customFormat="false" ht="15" hidden="false" customHeight="false" outlineLevel="0" collapsed="false">
      <c r="A265" s="0" t="n">
        <v>2.34229589</v>
      </c>
      <c r="B265" s="0" t="n">
        <v>2.00773692</v>
      </c>
      <c r="C265" s="0" t="n">
        <v>1.98072851</v>
      </c>
      <c r="D265" s="0" t="n">
        <v>1.9655056</v>
      </c>
      <c r="E265" s="0" t="n">
        <v>1.8716464</v>
      </c>
      <c r="G265" s="0" t="n">
        <f aca="false">C265+($F$1*$F$2)</f>
        <v>3.98072851</v>
      </c>
      <c r="H265" s="0" t="n">
        <f aca="false">C265+($F$1*$F$3)</f>
        <v>5.98072851</v>
      </c>
      <c r="I265" s="0" t="n">
        <f aca="false">D265+($F$1*$F$4)</f>
        <v>7.9655056</v>
      </c>
      <c r="J265" s="0" t="n">
        <f aca="false">E265+($F$1*$F$5)</f>
        <v>9.8716464</v>
      </c>
    </row>
    <row r="266" customFormat="false" ht="15" hidden="false" customHeight="false" outlineLevel="0" collapsed="false">
      <c r="A266" s="0" t="n">
        <v>2.34370112</v>
      </c>
      <c r="B266" s="0" t="n">
        <v>2.00668836</v>
      </c>
      <c r="C266" s="0" t="n">
        <v>1.98032022</v>
      </c>
      <c r="D266" s="0" t="n">
        <v>1.96444821</v>
      </c>
      <c r="E266" s="0" t="n">
        <v>1.8708955</v>
      </c>
      <c r="G266" s="0" t="n">
        <f aca="false">C266+($F$1*$F$2)</f>
        <v>3.98032022</v>
      </c>
      <c r="H266" s="0" t="n">
        <f aca="false">C266+($F$1*$F$3)</f>
        <v>5.98032022</v>
      </c>
      <c r="I266" s="0" t="n">
        <f aca="false">D266+($F$1*$F$4)</f>
        <v>7.96444821</v>
      </c>
      <c r="J266" s="0" t="n">
        <f aca="false">E266+($F$1*$F$5)</f>
        <v>9.8708955</v>
      </c>
    </row>
    <row r="267" customFormat="false" ht="15" hidden="false" customHeight="false" outlineLevel="0" collapsed="false">
      <c r="A267" s="0" t="n">
        <v>2.34510732</v>
      </c>
      <c r="B267" s="0" t="n">
        <v>2.00574327</v>
      </c>
      <c r="C267" s="0" t="n">
        <v>1.97993422</v>
      </c>
      <c r="D267" s="0" t="n">
        <v>1.96345282</v>
      </c>
      <c r="E267" s="0" t="n">
        <v>1.87011874</v>
      </c>
      <c r="G267" s="0" t="n">
        <f aca="false">C267+($F$1*$F$2)</f>
        <v>3.97993422</v>
      </c>
      <c r="H267" s="0" t="n">
        <f aca="false">C267+($F$1*$F$3)</f>
        <v>5.97993422</v>
      </c>
      <c r="I267" s="0" t="n">
        <f aca="false">D267+($F$1*$F$4)</f>
        <v>7.96345282</v>
      </c>
      <c r="J267" s="0" t="n">
        <f aca="false">E267+($F$1*$F$5)</f>
        <v>9.87011874</v>
      </c>
    </row>
    <row r="268" customFormat="false" ht="15" hidden="false" customHeight="false" outlineLevel="0" collapsed="false">
      <c r="A268" s="0" t="n">
        <v>2.3465147</v>
      </c>
      <c r="B268" s="0" t="n">
        <v>2.00490332</v>
      </c>
      <c r="C268" s="0" t="n">
        <v>1.97957051</v>
      </c>
      <c r="D268" s="0" t="n">
        <v>1.96253252</v>
      </c>
      <c r="E268" s="0" t="n">
        <v>1.86930048</v>
      </c>
      <c r="G268" s="0" t="n">
        <f aca="false">C268+($F$1*$F$2)</f>
        <v>3.97957051</v>
      </c>
      <c r="H268" s="0" t="n">
        <f aca="false">C268+($F$1*$F$3)</f>
        <v>5.97957051</v>
      </c>
      <c r="I268" s="0" t="n">
        <f aca="false">D268+($F$1*$F$4)</f>
        <v>7.96253252</v>
      </c>
      <c r="J268" s="0" t="n">
        <f aca="false">E268+($F$1*$F$5)</f>
        <v>9.86930048</v>
      </c>
    </row>
    <row r="269" customFormat="false" ht="15" hidden="false" customHeight="false" outlineLevel="0" collapsed="false">
      <c r="A269" s="0" t="n">
        <v>2.34792233</v>
      </c>
      <c r="B269" s="0" t="n">
        <v>2.00417113</v>
      </c>
      <c r="C269" s="0" t="n">
        <v>1.97922564</v>
      </c>
      <c r="D269" s="0" t="n">
        <v>1.96168268</v>
      </c>
      <c r="E269" s="0" t="n">
        <v>1.86844623</v>
      </c>
      <c r="G269" s="0" t="n">
        <f aca="false">C269+($F$1*$F$2)</f>
        <v>3.97922564</v>
      </c>
      <c r="H269" s="0" t="n">
        <f aca="false">C269+($F$1*$F$3)</f>
        <v>5.97922564</v>
      </c>
      <c r="I269" s="0" t="n">
        <f aca="false">D269+($F$1*$F$4)</f>
        <v>7.96168268</v>
      </c>
      <c r="J269" s="0" t="n">
        <f aca="false">E269+($F$1*$F$5)</f>
        <v>9.86844623</v>
      </c>
    </row>
    <row r="270" customFormat="false" ht="15" hidden="false" customHeight="false" outlineLevel="0" collapsed="false">
      <c r="A270" s="0" t="n">
        <v>2.34933114</v>
      </c>
      <c r="B270" s="0" t="n">
        <v>2.00354791</v>
      </c>
      <c r="C270" s="0" t="n">
        <v>1.97889924</v>
      </c>
      <c r="D270" s="0" t="n">
        <v>1.96091461</v>
      </c>
      <c r="E270" s="0" t="n">
        <v>1.86757517</v>
      </c>
      <c r="G270" s="0" t="n">
        <f aca="false">C270+($F$1*$F$2)</f>
        <v>3.97889924</v>
      </c>
      <c r="H270" s="0" t="n">
        <f aca="false">C270+($F$1*$F$3)</f>
        <v>5.97889924</v>
      </c>
      <c r="I270" s="0" t="n">
        <f aca="false">D270+($F$1*$F$4)</f>
        <v>7.96091461</v>
      </c>
      <c r="J270" s="0" t="n">
        <f aca="false">E270+($F$1*$F$5)</f>
        <v>9.86757517</v>
      </c>
    </row>
    <row r="271" customFormat="false" ht="15" hidden="false" customHeight="false" outlineLevel="0" collapsed="false">
      <c r="A271" s="0" t="n">
        <v>2.35074067</v>
      </c>
      <c r="B271" s="0" t="n">
        <v>2.00302887</v>
      </c>
      <c r="C271" s="0" t="n">
        <v>1.97858703</v>
      </c>
      <c r="D271" s="0" t="n">
        <v>1.96023643</v>
      </c>
      <c r="E271" s="0" t="n">
        <v>1.86670947</v>
      </c>
      <c r="G271" s="0" t="n">
        <f aca="false">C271+($F$1*$F$2)</f>
        <v>3.97858703</v>
      </c>
      <c r="H271" s="0" t="n">
        <f aca="false">C271+($F$1*$F$3)</f>
        <v>5.97858703</v>
      </c>
      <c r="I271" s="0" t="n">
        <f aca="false">D271+($F$1*$F$4)</f>
        <v>7.96023643</v>
      </c>
      <c r="J271" s="0" t="n">
        <f aca="false">E271+($F$1*$F$5)</f>
        <v>9.86670947</v>
      </c>
    </row>
    <row r="272" customFormat="false" ht="15" hidden="false" customHeight="false" outlineLevel="0" collapsed="false">
      <c r="A272" s="0" t="n">
        <v>2.35215139</v>
      </c>
      <c r="B272" s="0" t="n">
        <v>2.00260854</v>
      </c>
      <c r="C272" s="0" t="n">
        <v>1.97829139</v>
      </c>
      <c r="D272" s="0" t="n">
        <v>1.95965743</v>
      </c>
      <c r="E272" s="0" t="n">
        <v>1.86586583</v>
      </c>
      <c r="G272" s="0" t="n">
        <f aca="false">C272+($F$1*$F$2)</f>
        <v>3.97829139</v>
      </c>
      <c r="H272" s="0" t="n">
        <f aca="false">C272+($F$1*$F$3)</f>
        <v>5.97829139</v>
      </c>
      <c r="I272" s="0" t="n">
        <f aca="false">D272+($F$1*$F$4)</f>
        <v>7.95965743</v>
      </c>
      <c r="J272" s="0" t="n">
        <f aca="false">E272+($F$1*$F$5)</f>
        <v>9.86586583</v>
      </c>
    </row>
    <row r="273" customFormat="false" ht="15" hidden="false" customHeight="false" outlineLevel="0" collapsed="false">
      <c r="A273" s="0" t="n">
        <v>2.35356259</v>
      </c>
      <c r="B273" s="0" t="n">
        <v>2.00227737</v>
      </c>
      <c r="C273" s="0" t="n">
        <v>1.97801459</v>
      </c>
      <c r="D273" s="0" t="n">
        <v>1.95918059</v>
      </c>
      <c r="E273" s="0" t="n">
        <v>1.86505055</v>
      </c>
      <c r="G273" s="0" t="n">
        <f aca="false">C273+($F$1*$F$2)</f>
        <v>3.97801459</v>
      </c>
      <c r="H273" s="0" t="n">
        <f aca="false">C273+($F$1*$F$3)</f>
        <v>5.97801459</v>
      </c>
      <c r="I273" s="0" t="n">
        <f aca="false">D273+($F$1*$F$4)</f>
        <v>7.95918059</v>
      </c>
      <c r="J273" s="0" t="n">
        <f aca="false">E273+($F$1*$F$5)</f>
        <v>9.86505055</v>
      </c>
    </row>
    <row r="274" customFormat="false" ht="15" hidden="false" customHeight="false" outlineLevel="0" collapsed="false">
      <c r="A274" s="0" t="n">
        <v>2.35497451</v>
      </c>
      <c r="B274" s="0" t="n">
        <v>2.00203204</v>
      </c>
      <c r="C274" s="0" t="n">
        <v>1.97776353</v>
      </c>
      <c r="D274" s="0" t="n">
        <v>1.95882225</v>
      </c>
      <c r="E274" s="0" t="n">
        <v>1.86426163</v>
      </c>
      <c r="G274" s="0" t="n">
        <f aca="false">C274+($F$1*$F$2)</f>
        <v>3.97776353</v>
      </c>
      <c r="H274" s="0" t="n">
        <f aca="false">C274+($F$1*$F$3)</f>
        <v>5.97776353</v>
      </c>
      <c r="I274" s="0" t="n">
        <f aca="false">D274+($F$1*$F$4)</f>
        <v>7.95882225</v>
      </c>
      <c r="J274" s="0" t="n">
        <f aca="false">E274+($F$1*$F$5)</f>
        <v>9.86426163</v>
      </c>
    </row>
    <row r="275" customFormat="false" ht="15" hidden="false" customHeight="false" outlineLevel="0" collapsed="false">
      <c r="A275" s="0" t="n">
        <v>2.35638762</v>
      </c>
      <c r="B275" s="0" t="n">
        <v>2.00186372</v>
      </c>
      <c r="C275" s="0" t="n">
        <v>1.97753787</v>
      </c>
      <c r="D275" s="0" t="n">
        <v>1.95857155</v>
      </c>
      <c r="E275" s="0" t="n">
        <v>1.86349165</v>
      </c>
      <c r="G275" s="0" t="n">
        <f aca="false">C275+($F$1*$F$2)</f>
        <v>3.97753787</v>
      </c>
      <c r="H275" s="0" t="n">
        <f aca="false">C275+($F$1*$F$3)</f>
        <v>5.97753787</v>
      </c>
      <c r="I275" s="0" t="n">
        <f aca="false">D275+($F$1*$F$4)</f>
        <v>7.95857155</v>
      </c>
      <c r="J275" s="0" t="n">
        <f aca="false">E275+($F$1*$F$5)</f>
        <v>9.86349165</v>
      </c>
    </row>
    <row r="276" customFormat="false" ht="15" hidden="false" customHeight="false" outlineLevel="0" collapsed="false">
      <c r="A276" s="0" t="n">
        <v>2.3578012</v>
      </c>
      <c r="B276" s="0" t="n">
        <v>2.00175047</v>
      </c>
      <c r="C276" s="0" t="n">
        <v>1.97734272</v>
      </c>
      <c r="D276" s="0" t="n">
        <v>1.95843875</v>
      </c>
      <c r="E276" s="0" t="n">
        <v>1.86273479</v>
      </c>
      <c r="G276" s="0" t="n">
        <f aca="false">C276+($F$1*$F$2)</f>
        <v>3.97734272</v>
      </c>
      <c r="H276" s="0" t="n">
        <f aca="false">C276+($F$1*$F$3)</f>
        <v>5.97734272</v>
      </c>
      <c r="I276" s="0" t="n">
        <f aca="false">D276+($F$1*$F$4)</f>
        <v>7.95843875</v>
      </c>
      <c r="J276" s="0" t="n">
        <f aca="false">E276+($F$1*$F$5)</f>
        <v>9.86273479</v>
      </c>
    </row>
    <row r="277" customFormat="false" ht="15" hidden="false" customHeight="false" outlineLevel="0" collapsed="false">
      <c r="A277" s="0" t="n">
        <v>2.35921621</v>
      </c>
      <c r="B277" s="0" t="n">
        <v>2.00168538</v>
      </c>
      <c r="C277" s="0" t="n">
        <v>1.97718656</v>
      </c>
      <c r="D277" s="0" t="n">
        <v>1.95842838</v>
      </c>
      <c r="E277" s="0" t="n">
        <v>1.86197937</v>
      </c>
      <c r="G277" s="0" t="n">
        <f aca="false">C277+($F$1*$F$2)</f>
        <v>3.97718656</v>
      </c>
      <c r="H277" s="0" t="n">
        <f aca="false">C277+($F$1*$F$3)</f>
        <v>5.97718656</v>
      </c>
      <c r="I277" s="0" t="n">
        <f aca="false">D277+($F$1*$F$4)</f>
        <v>7.95842838</v>
      </c>
      <c r="J277" s="0" t="n">
        <f aca="false">E277+($F$1*$F$5)</f>
        <v>9.86197937</v>
      </c>
    </row>
    <row r="278" customFormat="false" ht="15" hidden="false" customHeight="false" outlineLevel="0" collapsed="false">
      <c r="A278" s="0" t="n">
        <v>2.36063194</v>
      </c>
      <c r="B278" s="0" t="n">
        <v>2.00165534</v>
      </c>
      <c r="C278" s="0" t="n">
        <v>1.97708941</v>
      </c>
      <c r="D278" s="0" t="n">
        <v>1.95854247</v>
      </c>
      <c r="E278" s="0" t="n">
        <v>1.86121559</v>
      </c>
      <c r="G278" s="0" t="n">
        <f aca="false">C278+($F$1*$F$2)</f>
        <v>3.97708941</v>
      </c>
      <c r="H278" s="0" t="n">
        <f aca="false">C278+($F$1*$F$3)</f>
        <v>5.97708941</v>
      </c>
      <c r="I278" s="0" t="n">
        <f aca="false">D278+($F$1*$F$4)</f>
        <v>7.95854247</v>
      </c>
      <c r="J278" s="0" t="n">
        <f aca="false">E278+($F$1*$F$5)</f>
        <v>9.86121559</v>
      </c>
    </row>
    <row r="279" customFormat="false" ht="15" hidden="false" customHeight="false" outlineLevel="0" collapsed="false">
      <c r="A279" s="0" t="n">
        <v>2.36204815</v>
      </c>
      <c r="B279" s="0" t="n">
        <v>2.00164938</v>
      </c>
      <c r="C279" s="0" t="n">
        <v>1.97703242</v>
      </c>
      <c r="D279" s="0" t="n">
        <v>1.95877886</v>
      </c>
      <c r="E279" s="0" t="n">
        <v>1.86044264</v>
      </c>
      <c r="G279" s="0" t="n">
        <f aca="false">C279+($F$1*$F$2)</f>
        <v>3.97703242</v>
      </c>
      <c r="H279" s="0" t="n">
        <f aca="false">C279+($F$1*$F$3)</f>
        <v>5.97703242</v>
      </c>
      <c r="I279" s="0" t="n">
        <f aca="false">D279+($F$1*$F$4)</f>
        <v>7.95877886</v>
      </c>
      <c r="J279" s="0" t="n">
        <f aca="false">E279+($F$1*$F$5)</f>
        <v>9.86044264</v>
      </c>
    </row>
    <row r="280" customFormat="false" ht="15" hidden="false" customHeight="false" outlineLevel="0" collapsed="false">
      <c r="A280" s="0" t="n">
        <v>2.36346531</v>
      </c>
      <c r="B280" s="0" t="n">
        <v>2.00165248</v>
      </c>
      <c r="C280" s="0" t="n">
        <v>1.97703314</v>
      </c>
      <c r="D280" s="0" t="n">
        <v>1.95914376</v>
      </c>
      <c r="E280" s="0" t="n">
        <v>1.85966516</v>
      </c>
      <c r="G280" s="0" t="n">
        <f aca="false">C280+($F$1*$F$2)</f>
        <v>3.97703314</v>
      </c>
      <c r="H280" s="0" t="n">
        <f aca="false">C280+($F$1*$F$3)</f>
        <v>5.97703314</v>
      </c>
      <c r="I280" s="0" t="n">
        <f aca="false">D280+($F$1*$F$4)</f>
        <v>7.95914376</v>
      </c>
      <c r="J280" s="0" t="n">
        <f aca="false">E280+($F$1*$F$5)</f>
        <v>9.85966516</v>
      </c>
    </row>
    <row r="281" customFormat="false" ht="15" hidden="false" customHeight="false" outlineLevel="0" collapsed="false">
      <c r="A281" s="0" t="n">
        <v>2.36488366</v>
      </c>
      <c r="B281" s="0" t="n">
        <v>2.00165915</v>
      </c>
      <c r="C281" s="0" t="n">
        <v>1.97710693</v>
      </c>
      <c r="D281" s="0" t="n">
        <v>1.95961928</v>
      </c>
      <c r="E281" s="0" t="n">
        <v>1.85888898</v>
      </c>
      <c r="G281" s="0" t="n">
        <f aca="false">C281+($F$1*$F$2)</f>
        <v>3.97710693</v>
      </c>
      <c r="H281" s="0" t="n">
        <f aca="false">C281+($F$1*$F$3)</f>
        <v>5.97710693</v>
      </c>
      <c r="I281" s="0" t="n">
        <f aca="false">D281+($F$1*$F$4)</f>
        <v>7.95961928</v>
      </c>
      <c r="J281" s="0" t="n">
        <f aca="false">E281+($F$1*$F$5)</f>
        <v>9.85888898</v>
      </c>
    </row>
    <row r="282" customFormat="false" ht="15" hidden="false" customHeight="false" outlineLevel="0" collapsed="false">
      <c r="A282" s="0" t="n">
        <v>2.36630225</v>
      </c>
      <c r="B282" s="0" t="n">
        <v>2.0016551</v>
      </c>
      <c r="C282" s="0" t="n">
        <v>1.97726047</v>
      </c>
      <c r="D282" s="0" t="n">
        <v>1.96020913</v>
      </c>
      <c r="E282" s="0" t="n">
        <v>1.85811627</v>
      </c>
      <c r="G282" s="0" t="n">
        <f aca="false">C282+($F$1*$F$2)</f>
        <v>3.97726047</v>
      </c>
      <c r="H282" s="0" t="n">
        <f aca="false">C282+($F$1*$F$3)</f>
        <v>5.97726047</v>
      </c>
      <c r="I282" s="0" t="n">
        <f aca="false">D282+($F$1*$F$4)</f>
        <v>7.96020913</v>
      </c>
      <c r="J282" s="0" t="n">
        <f aca="false">E282+($F$1*$F$5)</f>
        <v>9.85811627</v>
      </c>
    </row>
    <row r="283" customFormat="false" ht="15" hidden="false" customHeight="false" outlineLevel="0" collapsed="false">
      <c r="A283" s="0" t="n">
        <v>2.36772227</v>
      </c>
      <c r="B283" s="0" t="n">
        <v>2.00163293</v>
      </c>
      <c r="C283" s="0" t="n">
        <v>1.97749615</v>
      </c>
      <c r="D283" s="0" t="n">
        <v>1.96090317</v>
      </c>
      <c r="E283" s="0" t="n">
        <v>1.85734868</v>
      </c>
      <c r="G283" s="0" t="n">
        <f aca="false">C283+($F$1*$F$2)</f>
        <v>3.97749615</v>
      </c>
      <c r="H283" s="0" t="n">
        <f aca="false">C283+($F$1*$F$3)</f>
        <v>5.97749615</v>
      </c>
      <c r="I283" s="0" t="n">
        <f aca="false">D283+($F$1*$F$4)</f>
        <v>7.96090317</v>
      </c>
      <c r="J283" s="0" t="n">
        <f aca="false">E283+($F$1*$F$5)</f>
        <v>9.85734868</v>
      </c>
    </row>
    <row r="284" customFormat="false" ht="15" hidden="false" customHeight="false" outlineLevel="0" collapsed="false">
      <c r="A284" s="0" t="n">
        <v>2.36914253</v>
      </c>
      <c r="B284" s="0" t="n">
        <v>2.0015862</v>
      </c>
      <c r="C284" s="0" t="n">
        <v>1.97782969</v>
      </c>
      <c r="D284" s="0" t="n">
        <v>1.96169364</v>
      </c>
      <c r="E284" s="0" t="n">
        <v>1.8565917</v>
      </c>
      <c r="G284" s="0" t="n">
        <f aca="false">C284+($F$1*$F$2)</f>
        <v>3.97782969</v>
      </c>
      <c r="H284" s="0" t="n">
        <f aca="false">C284+($F$1*$F$3)</f>
        <v>5.97782969</v>
      </c>
      <c r="I284" s="0" t="n">
        <f aca="false">D284+($F$1*$F$4)</f>
        <v>7.96169364</v>
      </c>
      <c r="J284" s="0" t="n">
        <f aca="false">E284+($F$1*$F$5)</f>
        <v>9.8565917</v>
      </c>
    </row>
    <row r="285" customFormat="false" ht="15" hidden="false" customHeight="false" outlineLevel="0" collapsed="false">
      <c r="A285" s="0" t="n">
        <v>2.37056422</v>
      </c>
      <c r="B285" s="0" t="n">
        <v>2.00150752</v>
      </c>
      <c r="C285" s="0" t="n">
        <v>1.97826791</v>
      </c>
      <c r="D285" s="0" t="n">
        <v>1.96256816</v>
      </c>
      <c r="E285" s="0" t="n">
        <v>1.85584891</v>
      </c>
      <c r="G285" s="0" t="n">
        <f aca="false">C285+($F$1*$F$2)</f>
        <v>3.97826791</v>
      </c>
      <c r="H285" s="0" t="n">
        <f aca="false">C285+($F$1*$F$3)</f>
        <v>5.97826791</v>
      </c>
      <c r="I285" s="0" t="n">
        <f aca="false">D285+($F$1*$F$4)</f>
        <v>7.96256816</v>
      </c>
      <c r="J285" s="0" t="n">
        <f aca="false">E285+($F$1*$F$5)</f>
        <v>9.85584891</v>
      </c>
    </row>
    <row r="286" customFormat="false" ht="15" hidden="false" customHeight="false" outlineLevel="0" collapsed="false">
      <c r="A286" s="0" t="n">
        <v>2.37198639</v>
      </c>
      <c r="B286" s="0" t="n">
        <v>2.00139928</v>
      </c>
      <c r="C286" s="0" t="n">
        <v>1.97881222</v>
      </c>
      <c r="D286" s="0" t="n">
        <v>1.96351957</v>
      </c>
      <c r="E286" s="0" t="n">
        <v>1.85512519</v>
      </c>
      <c r="G286" s="0" t="n">
        <f aca="false">C286+($F$1*$F$2)</f>
        <v>3.97881222</v>
      </c>
      <c r="H286" s="0" t="n">
        <f aca="false">C286+($F$1*$F$3)</f>
        <v>5.97881222</v>
      </c>
      <c r="I286" s="0" t="n">
        <f aca="false">D286+($F$1*$F$4)</f>
        <v>7.96351957</v>
      </c>
      <c r="J286" s="0" t="n">
        <f aca="false">E286+($F$1*$F$5)</f>
        <v>9.85512519</v>
      </c>
    </row>
    <row r="287" customFormat="false" ht="15" hidden="false" customHeight="false" outlineLevel="0" collapsed="false">
      <c r="A287" s="0" t="n">
        <v>2.37340975</v>
      </c>
      <c r="B287" s="0" t="n">
        <v>2.0012536</v>
      </c>
      <c r="C287" s="0" t="n">
        <v>1.97947001</v>
      </c>
      <c r="D287" s="0" t="n">
        <v>1.96452451</v>
      </c>
      <c r="E287" s="0" t="n">
        <v>1.85441124</v>
      </c>
      <c r="G287" s="0" t="n">
        <f aca="false">C287+($F$1*$F$2)</f>
        <v>3.97947001</v>
      </c>
      <c r="H287" s="0" t="n">
        <f aca="false">C287+($F$1*$F$3)</f>
        <v>5.97947001</v>
      </c>
      <c r="I287" s="0" t="n">
        <f aca="false">D287+($F$1*$F$4)</f>
        <v>7.96452451</v>
      </c>
      <c r="J287" s="0" t="n">
        <f aca="false">E287+($F$1*$F$5)</f>
        <v>9.85441124</v>
      </c>
    </row>
    <row r="288" customFormat="false" ht="15" hidden="false" customHeight="false" outlineLevel="0" collapsed="false">
      <c r="A288" s="0" t="n">
        <v>2.37483382</v>
      </c>
      <c r="B288" s="0" t="n">
        <v>2.00107098</v>
      </c>
      <c r="C288" s="0" t="n">
        <v>1.98024452</v>
      </c>
      <c r="D288" s="0" t="n">
        <v>1.96557236</v>
      </c>
      <c r="E288" s="0" t="n">
        <v>1.85369551</v>
      </c>
      <c r="G288" s="0" t="n">
        <f aca="false">C288+($F$1*$F$2)</f>
        <v>3.98024452</v>
      </c>
      <c r="H288" s="0" t="n">
        <f aca="false">C288+($F$1*$F$3)</f>
        <v>5.98024452</v>
      </c>
      <c r="I288" s="0" t="n">
        <f aca="false">D288+($F$1*$F$4)</f>
        <v>7.96557236</v>
      </c>
      <c r="J288" s="0" t="n">
        <f aca="false">E288+($F$1*$F$5)</f>
        <v>9.85369551</v>
      </c>
    </row>
    <row r="289" customFormat="false" ht="15" hidden="false" customHeight="false" outlineLevel="0" collapsed="false">
      <c r="A289" s="0" t="n">
        <v>2.37625885</v>
      </c>
      <c r="B289" s="0" t="n">
        <v>2.00085926</v>
      </c>
      <c r="C289" s="0" t="n">
        <v>1.98112774</v>
      </c>
      <c r="D289" s="0" t="n">
        <v>1.96664846</v>
      </c>
      <c r="E289" s="0" t="n">
        <v>1.85296512</v>
      </c>
      <c r="G289" s="0" t="n">
        <f aca="false">C289+($F$1*$F$2)</f>
        <v>3.98112774</v>
      </c>
      <c r="H289" s="0" t="n">
        <f aca="false">C289+($F$1*$F$3)</f>
        <v>5.98112774</v>
      </c>
      <c r="I289" s="0" t="n">
        <f aca="false">D289+($F$1*$F$4)</f>
        <v>7.96664846</v>
      </c>
      <c r="J289" s="0" t="n">
        <f aca="false">E289+($F$1*$F$5)</f>
        <v>9.85296512</v>
      </c>
    </row>
    <row r="290" customFormat="false" ht="15" hidden="false" customHeight="false" outlineLevel="0" collapsed="false">
      <c r="A290" s="0" t="n">
        <v>2.37768459</v>
      </c>
      <c r="B290" s="0" t="n">
        <v>2.0006187</v>
      </c>
      <c r="C290" s="0" t="n">
        <v>1.98212743</v>
      </c>
      <c r="D290" s="0" t="n">
        <v>1.967731</v>
      </c>
      <c r="E290" s="0" t="n">
        <v>1.85221088</v>
      </c>
      <c r="G290" s="0" t="n">
        <f aca="false">C290+($F$1*$F$2)</f>
        <v>3.98212743</v>
      </c>
      <c r="H290" s="0" t="n">
        <f aca="false">C290+($F$1*$F$3)</f>
        <v>5.98212743</v>
      </c>
      <c r="I290" s="0" t="n">
        <f aca="false">D290+($F$1*$F$4)</f>
        <v>7.967731</v>
      </c>
      <c r="J290" s="0" t="n">
        <f aca="false">E290+($F$1*$F$5)</f>
        <v>9.85221088</v>
      </c>
    </row>
    <row r="291" customFormat="false" ht="15" hidden="false" customHeight="false" outlineLevel="0" collapsed="false">
      <c r="A291" s="0" t="n">
        <v>2.37911105</v>
      </c>
      <c r="B291" s="0" t="n">
        <v>2.00035405</v>
      </c>
      <c r="C291" s="0" t="n">
        <v>1.9832325</v>
      </c>
      <c r="D291" s="0" t="n">
        <v>1.96880567</v>
      </c>
      <c r="E291" s="0" t="n">
        <v>1.85143363</v>
      </c>
      <c r="G291" s="0" t="n">
        <f aca="false">C291+($F$1*$F$2)</f>
        <v>3.9832325</v>
      </c>
      <c r="H291" s="0" t="n">
        <f aca="false">C291+($F$1*$F$3)</f>
        <v>5.9832325</v>
      </c>
      <c r="I291" s="0" t="n">
        <f aca="false">D291+($F$1*$F$4)</f>
        <v>7.96880567</v>
      </c>
      <c r="J291" s="0" t="n">
        <f aca="false">E291+($F$1*$F$5)</f>
        <v>9.85143363</v>
      </c>
    </row>
    <row r="292" customFormat="false" ht="15" hidden="false" customHeight="false" outlineLevel="0" collapsed="false">
      <c r="A292" s="0" t="n">
        <v>2.38053846</v>
      </c>
      <c r="B292" s="0" t="n">
        <v>2.000072</v>
      </c>
      <c r="C292" s="0" t="n">
        <v>1.98443449</v>
      </c>
      <c r="D292" s="0" t="n">
        <v>1.96988773</v>
      </c>
      <c r="E292" s="0" t="n">
        <v>1.85064578</v>
      </c>
      <c r="G292" s="0" t="n">
        <f aca="false">C292+($F$1*$F$2)</f>
        <v>3.98443449</v>
      </c>
      <c r="H292" s="0" t="n">
        <f aca="false">C292+($F$1*$F$3)</f>
        <v>5.98443449</v>
      </c>
      <c r="I292" s="0" t="n">
        <f aca="false">D292+($F$1*$F$4)</f>
        <v>7.96988773</v>
      </c>
      <c r="J292" s="0" t="n">
        <f aca="false">E292+($F$1*$F$5)</f>
        <v>9.85064578</v>
      </c>
    </row>
    <row r="293" customFormat="false" ht="15" hidden="false" customHeight="false" outlineLevel="0" collapsed="false">
      <c r="A293" s="0" t="n">
        <v>2.38196683</v>
      </c>
      <c r="B293" s="0" t="n">
        <v>1.9997772</v>
      </c>
      <c r="C293" s="0" t="n">
        <v>1.98572481</v>
      </c>
      <c r="D293" s="0" t="n">
        <v>1.97088981</v>
      </c>
      <c r="E293" s="0" t="n">
        <v>1.84986401</v>
      </c>
      <c r="G293" s="0" t="n">
        <f aca="false">C293+($F$1*$F$2)</f>
        <v>3.98572481</v>
      </c>
      <c r="H293" s="0" t="n">
        <f aca="false">C293+($F$1*$F$3)</f>
        <v>5.98572481</v>
      </c>
      <c r="I293" s="0" t="n">
        <f aca="false">D293+($F$1*$F$4)</f>
        <v>7.97088981</v>
      </c>
      <c r="J293" s="0" t="n">
        <f aca="false">E293+($F$1*$F$5)</f>
        <v>9.84986401</v>
      </c>
    </row>
    <row r="294" customFormat="false" ht="15" hidden="false" customHeight="false" outlineLevel="0" collapsed="false">
      <c r="A294" s="0" t="n">
        <v>2.38339591</v>
      </c>
      <c r="B294" s="0" t="n">
        <v>1.99948037</v>
      </c>
      <c r="C294" s="0" t="n">
        <v>1.98711133</v>
      </c>
      <c r="D294" s="0" t="n">
        <v>1.97182882</v>
      </c>
      <c r="E294" s="0" t="n">
        <v>1.84909773</v>
      </c>
      <c r="G294" s="0" t="n">
        <f aca="false">C294+($F$1*$F$2)</f>
        <v>3.98711133</v>
      </c>
      <c r="H294" s="0" t="n">
        <f aca="false">C294+($F$1*$F$3)</f>
        <v>5.98711133</v>
      </c>
      <c r="I294" s="0" t="n">
        <f aca="false">D294+($F$1*$F$4)</f>
        <v>7.97182882</v>
      </c>
      <c r="J294" s="0" t="n">
        <f aca="false">E294+($F$1*$F$5)</f>
        <v>9.84909773</v>
      </c>
    </row>
    <row r="295" customFormat="false" ht="15" hidden="false" customHeight="false" outlineLevel="0" collapsed="false">
      <c r="A295" s="0" t="n">
        <v>2.38482618</v>
      </c>
      <c r="B295" s="0" t="n">
        <v>1.99918187</v>
      </c>
      <c r="C295" s="0" t="n">
        <v>1.98854029</v>
      </c>
      <c r="D295" s="0" t="n">
        <v>1.9726882</v>
      </c>
      <c r="E295" s="0" t="n">
        <v>1.84834623</v>
      </c>
      <c r="G295" s="0" t="n">
        <f aca="false">C295+($F$1*$F$2)</f>
        <v>3.98854029</v>
      </c>
      <c r="H295" s="0" t="n">
        <f aca="false">C295+($F$1*$F$3)</f>
        <v>5.98854029</v>
      </c>
      <c r="I295" s="0" t="n">
        <f aca="false">D295+($F$1*$F$4)</f>
        <v>7.9726882</v>
      </c>
      <c r="J295" s="0" t="n">
        <f aca="false">E295+($F$1*$F$5)</f>
        <v>9.84834623</v>
      </c>
    </row>
    <row r="296" customFormat="false" ht="15" hidden="false" customHeight="false" outlineLevel="0" collapsed="false">
      <c r="A296" s="0" t="n">
        <v>2.38625717</v>
      </c>
      <c r="B296" s="0" t="n">
        <v>1.99889696</v>
      </c>
      <c r="C296" s="0" t="n">
        <v>1.98998988</v>
      </c>
      <c r="D296" s="0" t="n">
        <v>1.97345436</v>
      </c>
      <c r="E296" s="0" t="n">
        <v>1.84759772</v>
      </c>
      <c r="G296" s="0" t="n">
        <f aca="false">C296+($F$1*$F$2)</f>
        <v>3.98998988</v>
      </c>
      <c r="H296" s="0" t="n">
        <f aca="false">C296+($F$1*$F$3)</f>
        <v>5.98998988</v>
      </c>
      <c r="I296" s="0" t="n">
        <f aca="false">D296+($F$1*$F$4)</f>
        <v>7.97345436</v>
      </c>
      <c r="J296" s="0" t="n">
        <f aca="false">E296+($F$1*$F$5)</f>
        <v>9.84759772</v>
      </c>
    </row>
    <row r="297" customFormat="false" ht="15" hidden="false" customHeight="false" outlineLevel="0" collapsed="false">
      <c r="A297" s="0" t="n">
        <v>2.38768864</v>
      </c>
      <c r="B297" s="0" t="n">
        <v>1.99862981</v>
      </c>
      <c r="C297" s="0" t="n">
        <v>1.9914608</v>
      </c>
      <c r="D297" s="0" t="n">
        <v>1.97410762</v>
      </c>
      <c r="E297" s="0" t="n">
        <v>1.84683418</v>
      </c>
      <c r="G297" s="0" t="n">
        <f aca="false">C297+($F$1*$F$2)</f>
        <v>3.9914608</v>
      </c>
      <c r="H297" s="0" t="n">
        <f aca="false">C297+($F$1*$F$3)</f>
        <v>5.9914608</v>
      </c>
      <c r="I297" s="0" t="n">
        <f aca="false">D297+($F$1*$F$4)</f>
        <v>7.97410762</v>
      </c>
      <c r="J297" s="0" t="n">
        <f aca="false">E297+($F$1*$F$5)</f>
        <v>9.84683418</v>
      </c>
    </row>
    <row r="298" customFormat="false" ht="15" hidden="false" customHeight="false" outlineLevel="0" collapsed="false">
      <c r="A298" s="0" t="n">
        <v>2.38912129</v>
      </c>
      <c r="B298" s="0" t="n">
        <v>1.99838507</v>
      </c>
      <c r="C298" s="0" t="n">
        <v>1.99292636</v>
      </c>
      <c r="D298" s="0" t="n">
        <v>1.97463405</v>
      </c>
      <c r="E298" s="0" t="n">
        <v>1.8460331</v>
      </c>
      <c r="G298" s="0" t="n">
        <f aca="false">C298+($F$1*$F$2)</f>
        <v>3.99292636</v>
      </c>
      <c r="H298" s="0" t="n">
        <f aca="false">C298+($F$1*$F$3)</f>
        <v>5.99292636</v>
      </c>
      <c r="I298" s="0" t="n">
        <f aca="false">D298+($F$1*$F$4)</f>
        <v>7.97463405</v>
      </c>
      <c r="J298" s="0" t="n">
        <f aca="false">E298+($F$1*$F$5)</f>
        <v>9.8460331</v>
      </c>
    </row>
    <row r="299" customFormat="false" ht="15" hidden="false" customHeight="false" outlineLevel="0" collapsed="false">
      <c r="A299" s="0" t="n">
        <v>2.3905549</v>
      </c>
      <c r="B299" s="0" t="n">
        <v>1.99816871</v>
      </c>
      <c r="C299" s="0" t="n">
        <v>1.99436045</v>
      </c>
      <c r="D299" s="0" t="n">
        <v>1.97502339</v>
      </c>
      <c r="E299" s="0" t="n">
        <v>1.84519207</v>
      </c>
      <c r="G299" s="0" t="n">
        <f aca="false">C299+($F$1*$F$2)</f>
        <v>3.99436045</v>
      </c>
      <c r="H299" s="0" t="n">
        <f aca="false">C299+($F$1*$F$3)</f>
        <v>5.99436045</v>
      </c>
      <c r="I299" s="0" t="n">
        <f aca="false">D299+($F$1*$F$4)</f>
        <v>7.97502339</v>
      </c>
      <c r="J299" s="0" t="n">
        <f aca="false">E299+($F$1*$F$5)</f>
        <v>9.84519207</v>
      </c>
    </row>
    <row r="300" customFormat="false" ht="15" hidden="false" customHeight="false" outlineLevel="0" collapsed="false">
      <c r="A300" s="0" t="n">
        <v>2.39198923</v>
      </c>
      <c r="B300" s="0" t="n">
        <v>1.99798262</v>
      </c>
      <c r="C300" s="0" t="n">
        <v>1.99572694</v>
      </c>
      <c r="D300" s="0" t="n">
        <v>1.97526729</v>
      </c>
      <c r="E300" s="0" t="n">
        <v>1.8443315</v>
      </c>
      <c r="G300" s="0" t="n">
        <f aca="false">C300+($F$1*$F$2)</f>
        <v>3.99572694</v>
      </c>
      <c r="H300" s="0" t="n">
        <f aca="false">C300+($F$1*$F$3)</f>
        <v>5.99572694</v>
      </c>
      <c r="I300" s="0" t="n">
        <f aca="false">D300+($F$1*$F$4)</f>
        <v>7.97526729</v>
      </c>
      <c r="J300" s="0" t="n">
        <f aca="false">E300+($F$1*$F$5)</f>
        <v>9.8443315</v>
      </c>
    </row>
    <row r="301" customFormat="false" ht="15" hidden="false" customHeight="false" outlineLevel="0" collapsed="false">
      <c r="A301" s="0" t="n">
        <v>2.39342427</v>
      </c>
      <c r="B301" s="0" t="n">
        <v>1.99783134</v>
      </c>
      <c r="C301" s="0" t="n">
        <v>1.99699926</v>
      </c>
      <c r="D301" s="0" t="n">
        <v>1.97535002</v>
      </c>
      <c r="E301" s="0" t="n">
        <v>1.84347153</v>
      </c>
      <c r="G301" s="0" t="n">
        <f aca="false">C301+($F$1*$F$2)</f>
        <v>3.99699926</v>
      </c>
      <c r="H301" s="0" t="n">
        <f aca="false">C301+($F$1*$F$3)</f>
        <v>5.99699926</v>
      </c>
      <c r="I301" s="0" t="n">
        <f aca="false">D301+($F$1*$F$4)</f>
        <v>7.97535002</v>
      </c>
      <c r="J301" s="0" t="n">
        <f aca="false">E301+($F$1*$F$5)</f>
        <v>9.84347153</v>
      </c>
    </row>
    <row r="302" customFormat="false" ht="15" hidden="false" customHeight="false" outlineLevel="0" collapsed="false">
      <c r="A302" s="0" t="n">
        <v>2.39486027</v>
      </c>
      <c r="B302" s="0" t="n">
        <v>1.99771321</v>
      </c>
      <c r="C302" s="0" t="n">
        <v>1.99814236</v>
      </c>
      <c r="D302" s="0" t="n">
        <v>1.97528064</v>
      </c>
      <c r="E302" s="0" t="n">
        <v>1.8426286</v>
      </c>
      <c r="G302" s="0" t="n">
        <f aca="false">C302+($F$1*$F$2)</f>
        <v>3.99814236</v>
      </c>
      <c r="H302" s="0" t="n">
        <f aca="false">C302+($F$1*$F$3)</f>
        <v>5.99814236</v>
      </c>
      <c r="I302" s="0" t="n">
        <f aca="false">D302+($F$1*$F$4)</f>
        <v>7.97528064</v>
      </c>
      <c r="J302" s="0" t="n">
        <f aca="false">E302+($F$1*$F$5)</f>
        <v>9.8426286</v>
      </c>
    </row>
    <row r="303" customFormat="false" ht="15" hidden="false" customHeight="false" outlineLevel="0" collapsed="false">
      <c r="A303" s="0" t="n">
        <v>2.39629745</v>
      </c>
      <c r="B303" s="0" t="n">
        <v>1.9976337</v>
      </c>
      <c r="C303" s="0" t="n">
        <v>1.99914896</v>
      </c>
      <c r="D303" s="0" t="n">
        <v>1.97504556</v>
      </c>
      <c r="E303" s="0" t="n">
        <v>1.84180558</v>
      </c>
      <c r="G303" s="0" t="n">
        <f aca="false">C303+($F$1*$F$2)</f>
        <v>3.99914896</v>
      </c>
      <c r="H303" s="0" t="n">
        <f aca="false">C303+($F$1*$F$3)</f>
        <v>5.99914896</v>
      </c>
      <c r="I303" s="0" t="n">
        <f aca="false">D303+($F$1*$F$4)</f>
        <v>7.97504556</v>
      </c>
      <c r="J303" s="0" t="n">
        <f aca="false">E303+($F$1*$F$5)</f>
        <v>9.84180558</v>
      </c>
    </row>
    <row r="304" customFormat="false" ht="15" hidden="false" customHeight="false" outlineLevel="0" collapsed="false">
      <c r="A304" s="0" t="n">
        <v>2.39773512</v>
      </c>
      <c r="B304" s="0" t="n">
        <v>1.99758339</v>
      </c>
      <c r="C304" s="0" t="n">
        <v>1.99998307</v>
      </c>
      <c r="D304" s="0" t="n">
        <v>1.97464418</v>
      </c>
      <c r="E304" s="0" t="n">
        <v>1.84100008</v>
      </c>
      <c r="G304" s="0" t="n">
        <f aca="false">C304+($F$1*$F$2)</f>
        <v>3.99998307</v>
      </c>
      <c r="H304" s="0" t="n">
        <f aca="false">C304+($F$1*$F$3)</f>
        <v>5.99998307</v>
      </c>
      <c r="I304" s="0" t="n">
        <f aca="false">D304+($F$1*$F$4)</f>
        <v>7.97464418</v>
      </c>
      <c r="J304" s="0" t="n">
        <f aca="false">E304+($F$1*$F$5)</f>
        <v>9.84100008</v>
      </c>
    </row>
    <row r="305" customFormat="false" ht="15" hidden="false" customHeight="false" outlineLevel="0" collapsed="false">
      <c r="A305" s="0" t="n">
        <v>2.39917374</v>
      </c>
      <c r="B305" s="0" t="n">
        <v>1.99756324</v>
      </c>
      <c r="C305" s="0" t="n">
        <v>2.00060725</v>
      </c>
      <c r="D305" s="0" t="n">
        <v>1.97408259</v>
      </c>
      <c r="E305" s="0" t="n">
        <v>1.84020591</v>
      </c>
      <c r="G305" s="0" t="n">
        <f aca="false">C305+($F$1*$F$2)</f>
        <v>4.00060725</v>
      </c>
      <c r="H305" s="0" t="n">
        <f aca="false">C305+($F$1*$F$3)</f>
        <v>6.00060725</v>
      </c>
      <c r="I305" s="0" t="n">
        <f aca="false">D305+($F$1*$F$4)</f>
        <v>7.97408259</v>
      </c>
      <c r="J305" s="0" t="n">
        <f aca="false">E305+($F$1*$F$5)</f>
        <v>9.84020591</v>
      </c>
    </row>
    <row r="306" customFormat="false" ht="15" hidden="false" customHeight="false" outlineLevel="0" collapsed="false">
      <c r="A306" s="0" t="n">
        <v>2.40061331</v>
      </c>
      <c r="B306" s="0" t="n">
        <v>1.99756789</v>
      </c>
      <c r="C306" s="0" t="n">
        <v>2.00100303</v>
      </c>
      <c r="D306" s="0" t="n">
        <v>1.97335672</v>
      </c>
      <c r="E306" s="0" t="n">
        <v>1.83941746</v>
      </c>
      <c r="G306" s="0" t="n">
        <f aca="false">C306+($F$1*$F$2)</f>
        <v>4.00100303</v>
      </c>
      <c r="H306" s="0" t="n">
        <f aca="false">C306+($F$1*$F$3)</f>
        <v>6.00100303</v>
      </c>
      <c r="I306" s="0" t="n">
        <f aca="false">D306+($F$1*$F$4)</f>
        <v>7.97335672</v>
      </c>
      <c r="J306" s="0" t="n">
        <f aca="false">E306+($F$1*$F$5)</f>
        <v>9.83941746</v>
      </c>
    </row>
    <row r="307" customFormat="false" ht="15" hidden="false" customHeight="false" outlineLevel="0" collapsed="false">
      <c r="A307" s="0" t="n">
        <v>2.40205359</v>
      </c>
      <c r="B307" s="0" t="n">
        <v>1.99759769</v>
      </c>
      <c r="C307" s="0" t="n">
        <v>2.0011549</v>
      </c>
      <c r="D307" s="0" t="n">
        <v>1.97246838</v>
      </c>
      <c r="E307" s="0" t="n">
        <v>1.83863103</v>
      </c>
      <c r="G307" s="0" t="n">
        <f aca="false">C307+($F$1*$F$2)</f>
        <v>4.0011549</v>
      </c>
      <c r="H307" s="0" t="n">
        <f aca="false">C307+($F$1*$F$3)</f>
        <v>6.0011549</v>
      </c>
      <c r="I307" s="0" t="n">
        <f aca="false">D307+($F$1*$F$4)</f>
        <v>7.97246838</v>
      </c>
      <c r="J307" s="0" t="n">
        <f aca="false">E307+($F$1*$F$5)</f>
        <v>9.83863103</v>
      </c>
    </row>
    <row r="308" customFormat="false" ht="15" hidden="false" customHeight="false" outlineLevel="0" collapsed="false">
      <c r="A308" s="0" t="n">
        <v>2.40349483</v>
      </c>
      <c r="B308" s="0" t="n">
        <v>1.99764228</v>
      </c>
      <c r="C308" s="0" t="n">
        <v>2.00105214</v>
      </c>
      <c r="D308" s="0" t="n">
        <v>1.97144365</v>
      </c>
      <c r="E308" s="0" t="n">
        <v>1.83784437</v>
      </c>
      <c r="G308" s="0" t="n">
        <f aca="false">C308+($F$1*$F$2)</f>
        <v>4.00105214</v>
      </c>
      <c r="H308" s="0" t="n">
        <f aca="false">C308+($F$1*$F$3)</f>
        <v>6.00105214</v>
      </c>
      <c r="I308" s="0" t="n">
        <f aca="false">D308+($F$1*$F$4)</f>
        <v>7.97144365</v>
      </c>
      <c r="J308" s="0" t="n">
        <f aca="false">E308+($F$1*$F$5)</f>
        <v>9.83784437</v>
      </c>
    </row>
    <row r="309" customFormat="false" ht="15" hidden="false" customHeight="false" outlineLevel="0" collapsed="false">
      <c r="A309" s="0" t="n">
        <v>2.40493703</v>
      </c>
      <c r="B309" s="0" t="n">
        <v>1.99770558</v>
      </c>
      <c r="C309" s="0" t="n">
        <v>2.00067735</v>
      </c>
      <c r="D309" s="0" t="n">
        <v>1.97025335</v>
      </c>
      <c r="E309" s="0" t="n">
        <v>1.83706176</v>
      </c>
      <c r="G309" s="0" t="n">
        <f aca="false">C309+($F$1*$F$2)</f>
        <v>4.00067735</v>
      </c>
      <c r="H309" s="0" t="n">
        <f aca="false">C309+($F$1*$F$3)</f>
        <v>6.00067735</v>
      </c>
      <c r="I309" s="0" t="n">
        <f aca="false">D309+($F$1*$F$4)</f>
        <v>7.97025335</v>
      </c>
      <c r="J309" s="0" t="n">
        <f aca="false">E309+($F$1*$F$5)</f>
        <v>9.83706176</v>
      </c>
    </row>
    <row r="310" customFormat="false" ht="15" hidden="false" customHeight="false" outlineLevel="0" collapsed="false">
      <c r="A310" s="0" t="n">
        <v>2.40637994</v>
      </c>
      <c r="B310" s="0" t="n">
        <v>1.99776518</v>
      </c>
      <c r="C310" s="0" t="n">
        <v>2.00003362</v>
      </c>
      <c r="D310" s="0" t="n">
        <v>1.96895075</v>
      </c>
      <c r="E310" s="0" t="n">
        <v>1.83629608</v>
      </c>
      <c r="G310" s="0" t="n">
        <f aca="false">C310+($F$1*$F$2)</f>
        <v>4.00003362</v>
      </c>
      <c r="H310" s="0" t="n">
        <f aca="false">C310+($F$1*$F$3)</f>
        <v>6.00003362</v>
      </c>
      <c r="I310" s="0" t="n">
        <f aca="false">D310+($F$1*$F$4)</f>
        <v>7.96895075</v>
      </c>
      <c r="J310" s="0" t="n">
        <f aca="false">E310+($F$1*$F$5)</f>
        <v>9.83629608</v>
      </c>
    </row>
    <row r="311" customFormat="false" ht="15" hidden="false" customHeight="false" outlineLevel="0" collapsed="false">
      <c r="A311" s="0" t="n">
        <v>2.4078238</v>
      </c>
      <c r="B311" s="0" t="n">
        <v>1.9978292</v>
      </c>
      <c r="C311" s="0" t="n">
        <v>1.99912822</v>
      </c>
      <c r="D311" s="0" t="n">
        <v>1.96751297</v>
      </c>
      <c r="E311" s="0" t="n">
        <v>1.83556235</v>
      </c>
      <c r="G311" s="0" t="n">
        <f aca="false">C311+($F$1*$F$2)</f>
        <v>3.99912822</v>
      </c>
      <c r="H311" s="0" t="n">
        <f aca="false">C311+($F$1*$F$3)</f>
        <v>5.99912822</v>
      </c>
      <c r="I311" s="0" t="n">
        <f aca="false">D311+($F$1*$F$4)</f>
        <v>7.96751297</v>
      </c>
      <c r="J311" s="0" t="n">
        <f aca="false">E311+($F$1*$F$5)</f>
        <v>9.83556235</v>
      </c>
    </row>
    <row r="312" customFormat="false" ht="15" hidden="false" customHeight="false" outlineLevel="0" collapsed="false">
      <c r="A312" s="0" t="n">
        <v>2.40926862</v>
      </c>
      <c r="B312" s="0" t="n">
        <v>1.99788952</v>
      </c>
      <c r="C312" s="0" t="n">
        <v>1.99795926</v>
      </c>
      <c r="D312" s="0" t="n">
        <v>1.96598697</v>
      </c>
      <c r="E312" s="0" t="n">
        <v>1.83487546</v>
      </c>
      <c r="G312" s="0" t="n">
        <f aca="false">C312+($F$1*$F$2)</f>
        <v>3.99795926</v>
      </c>
      <c r="H312" s="0" t="n">
        <f aca="false">C312+($F$1*$F$3)</f>
        <v>5.99795926</v>
      </c>
      <c r="I312" s="0" t="n">
        <f aca="false">D312+($F$1*$F$4)</f>
        <v>7.96598697</v>
      </c>
      <c r="J312" s="0" t="n">
        <f aca="false">E312+($F$1*$F$5)</f>
        <v>9.83487546</v>
      </c>
    </row>
    <row r="313" customFormat="false" ht="15" hidden="false" customHeight="false" outlineLevel="0" collapsed="false">
      <c r="A313" s="0" t="n">
        <v>2.41071391</v>
      </c>
      <c r="B313" s="0" t="n">
        <v>1.99793971</v>
      </c>
      <c r="C313" s="0" t="n">
        <v>1.99659395</v>
      </c>
      <c r="D313" s="0" t="n">
        <v>1.96436834</v>
      </c>
      <c r="E313" s="0" t="n">
        <v>1.83424377</v>
      </c>
      <c r="G313" s="0" t="n">
        <f aca="false">C313+($F$1*$F$2)</f>
        <v>3.99659395</v>
      </c>
      <c r="H313" s="0" t="n">
        <f aca="false">C313+($F$1*$F$3)</f>
        <v>5.99659395</v>
      </c>
      <c r="I313" s="0" t="n">
        <f aca="false">D313+($F$1*$F$4)</f>
        <v>7.96436834</v>
      </c>
      <c r="J313" s="0" t="n">
        <f aca="false">E313+($F$1*$F$5)</f>
        <v>9.83424377</v>
      </c>
    </row>
    <row r="314" customFormat="false" ht="15" hidden="false" customHeight="false" outlineLevel="0" collapsed="false">
      <c r="A314" s="0" t="n">
        <v>2.4121604</v>
      </c>
      <c r="B314" s="0" t="n">
        <v>1.99798226</v>
      </c>
      <c r="C314" s="0" t="n">
        <v>1.99496865</v>
      </c>
      <c r="D314" s="0" t="n">
        <v>1.96267283</v>
      </c>
      <c r="E314" s="0" t="n">
        <v>1.83365893</v>
      </c>
      <c r="G314" s="0" t="n">
        <f aca="false">C314+($F$1*$F$2)</f>
        <v>3.99496865</v>
      </c>
      <c r="H314" s="0" t="n">
        <f aca="false">C314+($F$1*$F$3)</f>
        <v>5.99496865</v>
      </c>
      <c r="I314" s="0" t="n">
        <f aca="false">D314+($F$1*$F$4)</f>
        <v>7.96267283</v>
      </c>
      <c r="J314" s="0" t="n">
        <f aca="false">E314+($F$1*$F$5)</f>
        <v>9.83365893</v>
      </c>
    </row>
    <row r="315" customFormat="false" ht="15" hidden="false" customHeight="false" outlineLevel="0" collapsed="false">
      <c r="A315" s="0" t="n">
        <v>2.41360736</v>
      </c>
      <c r="B315" s="0" t="n">
        <v>1.99801219</v>
      </c>
      <c r="C315" s="0" t="n">
        <v>1.99313927</v>
      </c>
      <c r="D315" s="0" t="n">
        <v>1.96091259</v>
      </c>
      <c r="E315" s="0" t="n">
        <v>1.83310091</v>
      </c>
      <c r="G315" s="0" t="n">
        <f aca="false">C315+($F$1*$F$2)</f>
        <v>3.99313927</v>
      </c>
      <c r="H315" s="0" t="n">
        <f aca="false">C315+($F$1*$F$3)</f>
        <v>5.99313927</v>
      </c>
      <c r="I315" s="0" t="n">
        <f aca="false">D315+($F$1*$F$4)</f>
        <v>7.96091259</v>
      </c>
      <c r="J315" s="0" t="n">
        <f aca="false">E315+($F$1*$F$5)</f>
        <v>9.83310091</v>
      </c>
    </row>
    <row r="316" customFormat="false" ht="15" hidden="false" customHeight="false" outlineLevel="0" collapsed="false">
      <c r="A316" s="0" t="n">
        <v>2.41505575</v>
      </c>
      <c r="B316" s="0" t="n">
        <v>1.99802995</v>
      </c>
      <c r="C316" s="0" t="n">
        <v>1.99115705</v>
      </c>
      <c r="D316" s="0" t="n">
        <v>1.95910454</v>
      </c>
      <c r="E316" s="0" t="n">
        <v>1.83253288</v>
      </c>
      <c r="G316" s="0" t="n">
        <f aca="false">C316+($F$1*$F$2)</f>
        <v>3.99115705</v>
      </c>
      <c r="H316" s="0" t="n">
        <f aca="false">C316+($F$1*$F$3)</f>
        <v>5.99115705</v>
      </c>
      <c r="I316" s="0" t="n">
        <f aca="false">D316+($F$1*$F$4)</f>
        <v>7.95910454</v>
      </c>
      <c r="J316" s="0" t="n">
        <f aca="false">E316+($F$1*$F$5)</f>
        <v>9.83253288</v>
      </c>
    </row>
    <row r="317" customFormat="false" ht="15" hidden="false" customHeight="false" outlineLevel="0" collapsed="false">
      <c r="A317" s="0" t="n">
        <v>2.41650486</v>
      </c>
      <c r="B317" s="0" t="n">
        <v>1.99803448</v>
      </c>
      <c r="C317" s="0" t="n">
        <v>1.98907602</v>
      </c>
      <c r="D317" s="0" t="n">
        <v>1.95725226</v>
      </c>
      <c r="E317" s="0" t="n">
        <v>1.83191156</v>
      </c>
      <c r="G317" s="0" t="n">
        <f aca="false">C317+($F$1*$F$2)</f>
        <v>3.98907602</v>
      </c>
      <c r="H317" s="0" t="n">
        <f aca="false">C317+($F$1*$F$3)</f>
        <v>5.98907602</v>
      </c>
      <c r="I317" s="0" t="n">
        <f aca="false">D317+($F$1*$F$4)</f>
        <v>7.95725226</v>
      </c>
      <c r="J317" s="0" t="n">
        <f aca="false">E317+($F$1*$F$5)</f>
        <v>9.83191156</v>
      </c>
    </row>
    <row r="318" customFormat="false" ht="15" hidden="false" customHeight="false" outlineLevel="0" collapsed="false">
      <c r="A318" s="0" t="n">
        <v>2.41795492</v>
      </c>
      <c r="B318" s="0" t="n">
        <v>1.99802256</v>
      </c>
      <c r="C318" s="0" t="n">
        <v>1.98686981</v>
      </c>
      <c r="D318" s="0" t="n">
        <v>1.95542061</v>
      </c>
      <c r="E318" s="0" t="n">
        <v>1.83119392</v>
      </c>
      <c r="G318" s="0" t="n">
        <f aca="false">C318+($F$1*$F$2)</f>
        <v>3.98686981</v>
      </c>
      <c r="H318" s="0" t="n">
        <f aca="false">C318+($F$1*$F$3)</f>
        <v>5.98686981</v>
      </c>
      <c r="I318" s="0" t="n">
        <f aca="false">D318+($F$1*$F$4)</f>
        <v>7.95542061</v>
      </c>
      <c r="J318" s="0" t="n">
        <f aca="false">E318+($F$1*$F$5)</f>
        <v>9.83119392</v>
      </c>
    </row>
    <row r="319" customFormat="false" ht="15" hidden="false" customHeight="false" outlineLevel="0" collapsed="false">
      <c r="A319" s="0" t="n">
        <v>2.41940546</v>
      </c>
      <c r="B319" s="0" t="n">
        <v>1.99800825</v>
      </c>
      <c r="C319" s="0" t="n">
        <v>1.98460317</v>
      </c>
      <c r="D319" s="0" t="n">
        <v>1.95355964</v>
      </c>
      <c r="E319" s="0" t="n">
        <v>1.83036244</v>
      </c>
      <c r="G319" s="0" t="n">
        <f aca="false">C319+($F$1*$F$2)</f>
        <v>3.98460317</v>
      </c>
      <c r="H319" s="0" t="n">
        <f aca="false">C319+($F$1*$F$3)</f>
        <v>5.98460317</v>
      </c>
      <c r="I319" s="0" t="n">
        <f aca="false">D319+($F$1*$F$4)</f>
        <v>7.95355964</v>
      </c>
      <c r="J319" s="0" t="n">
        <f aca="false">E319+($F$1*$F$5)</f>
        <v>9.83036244</v>
      </c>
    </row>
    <row r="320" customFormat="false" ht="15" hidden="false" customHeight="false" outlineLevel="0" collapsed="false">
      <c r="A320" s="0" t="n">
        <v>2.42085719</v>
      </c>
      <c r="B320" s="0" t="n">
        <v>1.99799347</v>
      </c>
      <c r="C320" s="0" t="n">
        <v>1.98231173</v>
      </c>
      <c r="D320" s="0" t="n">
        <v>1.95169222</v>
      </c>
      <c r="E320" s="0" t="n">
        <v>1.82944822</v>
      </c>
      <c r="G320" s="0" t="n">
        <f aca="false">C320+($F$1*$F$2)</f>
        <v>3.98231173</v>
      </c>
      <c r="H320" s="0" t="n">
        <f aca="false">C320+($F$1*$F$3)</f>
        <v>5.98231173</v>
      </c>
      <c r="I320" s="0" t="n">
        <f aca="false">D320+($F$1*$F$4)</f>
        <v>7.95169222</v>
      </c>
      <c r="J320" s="0" t="n">
        <f aca="false">E320+($F$1*$F$5)</f>
        <v>9.82944822</v>
      </c>
    </row>
    <row r="321" customFormat="false" ht="15" hidden="false" customHeight="false" outlineLevel="0" collapsed="false">
      <c r="A321" s="0" t="n">
        <v>2.42230964</v>
      </c>
      <c r="B321" s="0" t="n">
        <v>1.9979775</v>
      </c>
      <c r="C321" s="0" t="n">
        <v>1.9800247</v>
      </c>
      <c r="D321" s="0" t="n">
        <v>1.94986963</v>
      </c>
      <c r="E321" s="0" t="n">
        <v>1.82852268</v>
      </c>
      <c r="G321" s="0" t="n">
        <f aca="false">C321+($F$1*$F$2)</f>
        <v>3.9800247</v>
      </c>
      <c r="H321" s="0" t="n">
        <f aca="false">C321+($F$1*$F$3)</f>
        <v>5.9800247</v>
      </c>
      <c r="I321" s="0" t="n">
        <f aca="false">D321+($F$1*$F$4)</f>
        <v>7.94986963</v>
      </c>
      <c r="J321" s="0" t="n">
        <f aca="false">E321+($F$1*$F$5)</f>
        <v>9.82852268</v>
      </c>
    </row>
    <row r="322" customFormat="false" ht="15" hidden="false" customHeight="false" outlineLevel="0" collapsed="false">
      <c r="A322" s="0" t="n">
        <v>2.42376328</v>
      </c>
      <c r="B322" s="0" t="n">
        <v>1.99796367</v>
      </c>
      <c r="C322" s="0" t="n">
        <v>1.97778928</v>
      </c>
      <c r="D322" s="0" t="n">
        <v>1.94807184</v>
      </c>
      <c r="E322" s="0" t="n">
        <v>1.82765067</v>
      </c>
      <c r="G322" s="0" t="n">
        <f aca="false">C322+($F$1*$F$2)</f>
        <v>3.97778928</v>
      </c>
      <c r="H322" s="0" t="n">
        <f aca="false">C322+($F$1*$F$3)</f>
        <v>5.97778928</v>
      </c>
      <c r="I322" s="0" t="n">
        <f aca="false">D322+($F$1*$F$4)</f>
        <v>7.94807184</v>
      </c>
      <c r="J322" s="0" t="n">
        <f aca="false">E322+($F$1*$F$5)</f>
        <v>9.82765067</v>
      </c>
    </row>
    <row r="323" customFormat="false" ht="15" hidden="false" customHeight="false" outlineLevel="0" collapsed="false">
      <c r="A323" s="0" t="n">
        <v>2.42521739</v>
      </c>
      <c r="B323" s="0" t="n">
        <v>1.99796534</v>
      </c>
      <c r="C323" s="0" t="n">
        <v>1.97562718</v>
      </c>
      <c r="D323" s="0" t="n">
        <v>1.94633162</v>
      </c>
      <c r="E323" s="0" t="n">
        <v>1.82686973</v>
      </c>
      <c r="G323" s="0" t="n">
        <f aca="false">C323+($F$1*$F$2)</f>
        <v>3.97562718</v>
      </c>
      <c r="H323" s="0" t="n">
        <f aca="false">C323+($F$1*$F$3)</f>
        <v>5.97562718</v>
      </c>
      <c r="I323" s="0" t="n">
        <f aca="false">D323+($F$1*$F$4)</f>
        <v>7.94633162</v>
      </c>
      <c r="J323" s="0" t="n">
        <f aca="false">E323+($F$1*$F$5)</f>
        <v>9.82686973</v>
      </c>
    </row>
    <row r="324" customFormat="false" ht="15" hidden="false" customHeight="false" outlineLevel="0" collapsed="false">
      <c r="A324" s="0" t="n">
        <v>2.42667246</v>
      </c>
      <c r="B324" s="0" t="n">
        <v>1.99798071</v>
      </c>
      <c r="C324" s="0" t="n">
        <v>1.97356486</v>
      </c>
      <c r="D324" s="0" t="n">
        <v>1.94465125</v>
      </c>
      <c r="E324" s="0" t="n">
        <v>1.82618093</v>
      </c>
      <c r="G324" s="0" t="n">
        <f aca="false">C324+($F$1*$F$2)</f>
        <v>3.97356486</v>
      </c>
      <c r="H324" s="0" t="n">
        <f aca="false">C324+($F$1*$F$3)</f>
        <v>5.97356486</v>
      </c>
      <c r="I324" s="0" t="n">
        <f aca="false">D324+($F$1*$F$4)</f>
        <v>7.94465125</v>
      </c>
      <c r="J324" s="0" t="n">
        <f aca="false">E324+($F$1*$F$5)</f>
        <v>9.82618093</v>
      </c>
    </row>
    <row r="325" customFormat="false" ht="15" hidden="false" customHeight="false" outlineLevel="0" collapsed="false">
      <c r="A325" s="0" t="n">
        <v>2.42812848</v>
      </c>
      <c r="B325" s="0" t="n">
        <v>1.99801242</v>
      </c>
      <c r="C325" s="0" t="n">
        <v>1.97162592</v>
      </c>
      <c r="D325" s="0" t="n">
        <v>1.94303775</v>
      </c>
      <c r="E325" s="0" t="n">
        <v>1.82555795</v>
      </c>
      <c r="G325" s="0" t="n">
        <f aca="false">C325+($F$1*$F$2)</f>
        <v>3.97162592</v>
      </c>
      <c r="H325" s="0" t="n">
        <f aca="false">C325+($F$1*$F$3)</f>
        <v>5.97162592</v>
      </c>
      <c r="I325" s="0" t="n">
        <f aca="false">D325+($F$1*$F$4)</f>
        <v>7.94303775</v>
      </c>
      <c r="J325" s="0" t="n">
        <f aca="false">E325+($F$1*$F$5)</f>
        <v>9.82555795</v>
      </c>
    </row>
    <row r="326" customFormat="false" ht="15" hidden="false" customHeight="false" outlineLevel="0" collapsed="false">
      <c r="A326" s="0" t="n">
        <v>2.42958546</v>
      </c>
      <c r="B326" s="0" t="n">
        <v>1.99807775</v>
      </c>
      <c r="C326" s="0" t="n">
        <v>1.96983933</v>
      </c>
      <c r="D326" s="0" t="n">
        <v>1.94148564</v>
      </c>
      <c r="E326" s="0" t="n">
        <v>1.82495356</v>
      </c>
      <c r="G326" s="0" t="n">
        <f aca="false">C326+($F$1*$F$2)</f>
        <v>3.96983933</v>
      </c>
      <c r="H326" s="0" t="n">
        <f aca="false">C326+($F$1*$F$3)</f>
        <v>5.96983933</v>
      </c>
      <c r="I326" s="0" t="n">
        <f aca="false">D326+($F$1*$F$4)</f>
        <v>7.94148564</v>
      </c>
      <c r="J326" s="0" t="n">
        <f aca="false">E326+($F$1*$F$5)</f>
        <v>9.82495356</v>
      </c>
    </row>
    <row r="327" customFormat="false" ht="15" hidden="false" customHeight="false" outlineLevel="0" collapsed="false">
      <c r="A327" s="0" t="n">
        <v>2.43104315</v>
      </c>
      <c r="B327" s="0" t="n">
        <v>1.99816656</v>
      </c>
      <c r="C327" s="0" t="n">
        <v>1.96821988</v>
      </c>
      <c r="D327" s="0" t="n">
        <v>1.94003224</v>
      </c>
      <c r="E327" s="0" t="n">
        <v>1.82431352</v>
      </c>
      <c r="G327" s="0" t="n">
        <f aca="false">C327+($F$1*$F$2)</f>
        <v>3.96821988</v>
      </c>
      <c r="H327" s="0" t="n">
        <f aca="false">C327+($F$1*$F$3)</f>
        <v>5.96821988</v>
      </c>
      <c r="I327" s="0" t="n">
        <f aca="false">D327+($F$1*$F$4)</f>
        <v>7.94003224</v>
      </c>
      <c r="J327" s="0" t="n">
        <f aca="false">E327+($F$1*$F$5)</f>
        <v>9.82431352</v>
      </c>
    </row>
    <row r="328" customFormat="false" ht="15" hidden="false" customHeight="false" outlineLevel="0" collapsed="false">
      <c r="A328" s="0" t="n">
        <v>2.43250179</v>
      </c>
      <c r="B328" s="0" t="n">
        <v>1.99828446</v>
      </c>
      <c r="C328" s="0" t="n">
        <v>1.96677911</v>
      </c>
      <c r="D328" s="0" t="n">
        <v>1.93866038</v>
      </c>
      <c r="E328" s="0" t="n">
        <v>1.82358599</v>
      </c>
      <c r="G328" s="0" t="n">
        <f aca="false">C328+($F$1*$F$2)</f>
        <v>3.96677911</v>
      </c>
      <c r="H328" s="0" t="n">
        <f aca="false">C328+($F$1*$F$3)</f>
        <v>5.96677911</v>
      </c>
      <c r="I328" s="0" t="n">
        <f aca="false">D328+($F$1*$F$4)</f>
        <v>7.93866038</v>
      </c>
      <c r="J328" s="0" t="n">
        <f aca="false">E328+($F$1*$F$5)</f>
        <v>9.82358599</v>
      </c>
    </row>
    <row r="329" customFormat="false" ht="15" hidden="false" customHeight="false" outlineLevel="0" collapsed="false">
      <c r="A329" s="0" t="n">
        <v>2.43396115</v>
      </c>
      <c r="B329" s="0" t="n">
        <v>1.99842763</v>
      </c>
      <c r="C329" s="0" t="n">
        <v>1.96553481</v>
      </c>
      <c r="D329" s="0" t="n">
        <v>1.93738115</v>
      </c>
      <c r="E329" s="0" t="n">
        <v>1.82273698</v>
      </c>
      <c r="G329" s="0" t="n">
        <f aca="false">C329+($F$1*$F$2)</f>
        <v>3.96553481</v>
      </c>
      <c r="H329" s="0" t="n">
        <f aca="false">C329+($F$1*$F$3)</f>
        <v>5.96553481</v>
      </c>
      <c r="I329" s="0" t="n">
        <f aca="false">D329+($F$1*$F$4)</f>
        <v>7.93738115</v>
      </c>
      <c r="J329" s="0" t="n">
        <f aca="false">E329+($F$1*$F$5)</f>
        <v>9.82273698</v>
      </c>
    </row>
    <row r="330" customFormat="false" ht="15" hidden="false" customHeight="false" outlineLevel="0" collapsed="false">
      <c r="A330" s="0" t="n">
        <v>2.43542171</v>
      </c>
      <c r="B330" s="0" t="n">
        <v>1.99859917</v>
      </c>
      <c r="C330" s="0" t="n">
        <v>1.96451104</v>
      </c>
      <c r="D330" s="0" t="n">
        <v>1.93619561</v>
      </c>
      <c r="E330" s="0" t="n">
        <v>1.82176971</v>
      </c>
      <c r="G330" s="0" t="n">
        <f aca="false">C330+($F$1*$F$2)</f>
        <v>3.96451104</v>
      </c>
      <c r="H330" s="0" t="n">
        <f aca="false">C330+($F$1*$F$3)</f>
        <v>5.96451104</v>
      </c>
      <c r="I330" s="0" t="n">
        <f aca="false">D330+($F$1*$F$4)</f>
        <v>7.93619561</v>
      </c>
      <c r="J330" s="0" t="n">
        <f aca="false">E330+($F$1*$F$5)</f>
        <v>9.82176971</v>
      </c>
    </row>
    <row r="331" customFormat="false" ht="15" hidden="false" customHeight="false" outlineLevel="0" collapsed="false">
      <c r="A331" s="0" t="n">
        <v>2.43688273</v>
      </c>
      <c r="B331" s="0" t="n">
        <v>1.99879277</v>
      </c>
      <c r="C331" s="0" t="n">
        <v>1.96366441</v>
      </c>
      <c r="D331" s="0" t="n">
        <v>1.93510711</v>
      </c>
      <c r="E331" s="0" t="n">
        <v>1.82073474</v>
      </c>
      <c r="G331" s="0" t="n">
        <f aca="false">C331+($F$1*$F$2)</f>
        <v>3.96366441</v>
      </c>
      <c r="H331" s="0" t="n">
        <f aca="false">C331+($F$1*$F$3)</f>
        <v>5.96366441</v>
      </c>
      <c r="I331" s="0" t="n">
        <f aca="false">D331+($F$1*$F$4)</f>
        <v>7.93510711</v>
      </c>
      <c r="J331" s="0" t="n">
        <f aca="false">E331+($F$1*$F$5)</f>
        <v>9.82073474</v>
      </c>
    </row>
    <row r="332" customFormat="false" ht="15" hidden="false" customHeight="false" outlineLevel="0" collapsed="false">
      <c r="A332" s="0" t="n">
        <v>2.43834496</v>
      </c>
      <c r="B332" s="0" t="n">
        <v>1.99900556</v>
      </c>
      <c r="C332" s="0" t="n">
        <v>1.96301925</v>
      </c>
      <c r="D332" s="0" t="n">
        <v>1.9341116</v>
      </c>
      <c r="E332" s="0" t="n">
        <v>1.81969905</v>
      </c>
      <c r="G332" s="0" t="n">
        <f aca="false">C332+($F$1*$F$2)</f>
        <v>3.96301925</v>
      </c>
      <c r="H332" s="0" t="n">
        <f aca="false">C332+($F$1*$F$3)</f>
        <v>5.96301925</v>
      </c>
      <c r="I332" s="0" t="n">
        <f aca="false">D332+($F$1*$F$4)</f>
        <v>7.9341116</v>
      </c>
      <c r="J332" s="0" t="n">
        <f aca="false">E332+($F$1*$F$5)</f>
        <v>9.81969905</v>
      </c>
    </row>
    <row r="333" customFormat="false" ht="15" hidden="false" customHeight="false" outlineLevel="0" collapsed="false">
      <c r="A333" s="0" t="n">
        <v>2.43980813</v>
      </c>
      <c r="B333" s="0" t="n">
        <v>1.99922216</v>
      </c>
      <c r="C333" s="0" t="n">
        <v>1.96256971</v>
      </c>
      <c r="D333" s="0" t="n">
        <v>1.93320596</v>
      </c>
      <c r="E333" s="0" t="n">
        <v>1.81871223</v>
      </c>
      <c r="G333" s="0" t="n">
        <f aca="false">C333+($F$1*$F$2)</f>
        <v>3.96256971</v>
      </c>
      <c r="H333" s="0" t="n">
        <f aca="false">C333+($F$1*$F$3)</f>
        <v>5.96256971</v>
      </c>
      <c r="I333" s="0" t="n">
        <f aca="false">D333+($F$1*$F$4)</f>
        <v>7.93320596</v>
      </c>
      <c r="J333" s="0" t="n">
        <f aca="false">E333+($F$1*$F$5)</f>
        <v>9.81871223</v>
      </c>
    </row>
    <row r="334" customFormat="false" ht="15" hidden="false" customHeight="false" outlineLevel="0" collapsed="false">
      <c r="A334" s="0" t="n">
        <v>2.44127202</v>
      </c>
      <c r="B334" s="0" t="n">
        <v>1.99944532</v>
      </c>
      <c r="C334" s="0" t="n">
        <v>1.96229756</v>
      </c>
      <c r="D334" s="0" t="n">
        <v>1.93239057</v>
      </c>
      <c r="E334" s="0" t="n">
        <v>1.81779385</v>
      </c>
      <c r="G334" s="0" t="n">
        <f aca="false">C334+($F$1*$F$2)</f>
        <v>3.96229756</v>
      </c>
      <c r="H334" s="0" t="n">
        <f aca="false">C334+($F$1*$F$3)</f>
        <v>5.96229756</v>
      </c>
      <c r="I334" s="0" t="n">
        <f aca="false">D334+($F$1*$F$4)</f>
        <v>7.93239057</v>
      </c>
      <c r="J334" s="0" t="n">
        <f aca="false">E334+($F$1*$F$5)</f>
        <v>9.81779385</v>
      </c>
    </row>
    <row r="335" customFormat="false" ht="15" hidden="false" customHeight="false" outlineLevel="0" collapsed="false">
      <c r="A335" s="0" t="n">
        <v>2.44273663</v>
      </c>
      <c r="B335" s="0" t="n">
        <v>1.9996537</v>
      </c>
      <c r="C335" s="0" t="n">
        <v>1.96220672</v>
      </c>
      <c r="D335" s="0" t="n">
        <v>1.93165469</v>
      </c>
      <c r="E335" s="0" t="n">
        <v>1.81694579</v>
      </c>
      <c r="G335" s="0" t="n">
        <f aca="false">C335+($F$1*$F$2)</f>
        <v>3.96220672</v>
      </c>
      <c r="H335" s="0" t="n">
        <f aca="false">C335+($F$1*$F$3)</f>
        <v>5.96220672</v>
      </c>
      <c r="I335" s="0" t="n">
        <f aca="false">D335+($F$1*$F$4)</f>
        <v>7.93165469</v>
      </c>
      <c r="J335" s="0" t="n">
        <f aca="false">E335+($F$1*$F$5)</f>
        <v>9.81694579</v>
      </c>
    </row>
    <row r="336" customFormat="false" ht="15" hidden="false" customHeight="false" outlineLevel="0" collapsed="false">
      <c r="A336" s="0" t="n">
        <v>2.44420218</v>
      </c>
      <c r="B336" s="0" t="n">
        <v>1.9998461</v>
      </c>
      <c r="C336" s="0" t="n">
        <v>1.96228302</v>
      </c>
      <c r="D336" s="0" t="n">
        <v>1.93100166</v>
      </c>
      <c r="E336" s="0" t="n">
        <v>1.81615782</v>
      </c>
      <c r="G336" s="0" t="n">
        <f aca="false">C336+($F$1*$F$2)</f>
        <v>3.96228302</v>
      </c>
      <c r="H336" s="0" t="n">
        <f aca="false">C336+($F$1*$F$3)</f>
        <v>5.96228302</v>
      </c>
      <c r="I336" s="0" t="n">
        <f aca="false">D336+($F$1*$F$4)</f>
        <v>7.93100166</v>
      </c>
      <c r="J336" s="0" t="n">
        <f aca="false">E336+($F$1*$F$5)</f>
        <v>9.81615782</v>
      </c>
    </row>
    <row r="337" customFormat="false" ht="15" hidden="false" customHeight="false" outlineLevel="0" collapsed="false">
      <c r="A337" s="0" t="n">
        <v>2.44566894</v>
      </c>
      <c r="B337" s="0" t="n">
        <v>2.00000548</v>
      </c>
      <c r="C337" s="0" t="n">
        <v>1.96251595</v>
      </c>
      <c r="D337" s="0" t="n">
        <v>1.93043613</v>
      </c>
      <c r="E337" s="0" t="n">
        <v>1.81541765</v>
      </c>
      <c r="G337" s="0" t="n">
        <f aca="false">C337+($F$1*$F$2)</f>
        <v>3.96251595</v>
      </c>
      <c r="H337" s="0" t="n">
        <f aca="false">C337+($F$1*$F$3)</f>
        <v>5.96251595</v>
      </c>
      <c r="I337" s="0" t="n">
        <f aca="false">D337+($F$1*$F$4)</f>
        <v>7.93043613</v>
      </c>
      <c r="J337" s="0" t="n">
        <f aca="false">E337+($F$1*$F$5)</f>
        <v>9.81541765</v>
      </c>
    </row>
    <row r="338" customFormat="false" ht="15" hidden="false" customHeight="false" outlineLevel="0" collapsed="false">
      <c r="A338" s="0" t="n">
        <v>2.44713616</v>
      </c>
      <c r="B338" s="0" t="n">
        <v>2.00012469</v>
      </c>
      <c r="C338" s="0" t="n">
        <v>1.96286821</v>
      </c>
      <c r="D338" s="0" t="n">
        <v>1.9299202</v>
      </c>
      <c r="E338" s="0" t="n">
        <v>1.81471157</v>
      </c>
      <c r="G338" s="0" t="n">
        <f aca="false">C338+($F$1*$F$2)</f>
        <v>3.96286821</v>
      </c>
      <c r="H338" s="0" t="n">
        <f aca="false">C338+($F$1*$F$3)</f>
        <v>5.96286821</v>
      </c>
      <c r="I338" s="0" t="n">
        <f aca="false">D338+($F$1*$F$4)</f>
        <v>7.9299202</v>
      </c>
      <c r="J338" s="0" t="n">
        <f aca="false">E338+($F$1*$F$5)</f>
        <v>9.81471157</v>
      </c>
    </row>
    <row r="339" customFormat="false" ht="15" hidden="false" customHeight="false" outlineLevel="0" collapsed="false">
      <c r="A339" s="0" t="n">
        <v>2.44860458</v>
      </c>
      <c r="B339" s="0" t="n">
        <v>2.00018954</v>
      </c>
      <c r="C339" s="0" t="n">
        <v>1.96333861</v>
      </c>
      <c r="D339" s="0" t="n">
        <v>1.92945039</v>
      </c>
      <c r="E339" s="0" t="n">
        <v>1.81402385</v>
      </c>
      <c r="G339" s="0" t="n">
        <f aca="false">C339+($F$1*$F$2)</f>
        <v>3.96333861</v>
      </c>
      <c r="H339" s="0" t="n">
        <f aca="false">C339+($F$1*$F$3)</f>
        <v>5.96333861</v>
      </c>
      <c r="I339" s="0" t="n">
        <f aca="false">D339+($F$1*$F$4)</f>
        <v>7.92945039</v>
      </c>
      <c r="J339" s="0" t="n">
        <f aca="false">E339+($F$1*$F$5)</f>
        <v>9.81402385</v>
      </c>
    </row>
    <row r="340" customFormat="false" ht="15" hidden="false" customHeight="false" outlineLevel="0" collapsed="false">
      <c r="A340" s="0" t="n">
        <v>2.45007372</v>
      </c>
      <c r="B340" s="0" t="n">
        <v>2.00018883</v>
      </c>
      <c r="C340" s="0" t="n">
        <v>1.96390581</v>
      </c>
      <c r="D340" s="0" t="n">
        <v>1.92904234</v>
      </c>
      <c r="E340" s="0" t="n">
        <v>1.8133409</v>
      </c>
      <c r="G340" s="0" t="n">
        <f aca="false">C340+($F$1*$F$2)</f>
        <v>3.96390581</v>
      </c>
      <c r="H340" s="0" t="n">
        <f aca="false">C340+($F$1*$F$3)</f>
        <v>5.96390581</v>
      </c>
      <c r="I340" s="0" t="n">
        <f aca="false">D340+($F$1*$F$4)</f>
        <v>7.92904234</v>
      </c>
      <c r="J340" s="0" t="n">
        <f aca="false">E340+($F$1*$F$5)</f>
        <v>9.8133409</v>
      </c>
    </row>
    <row r="341" customFormat="false" ht="15" hidden="false" customHeight="false" outlineLevel="0" collapsed="false">
      <c r="A341" s="0" t="n">
        <v>2.45154405</v>
      </c>
      <c r="B341" s="0" t="n">
        <v>2.00008941</v>
      </c>
      <c r="C341" s="0" t="n">
        <v>1.96454346</v>
      </c>
      <c r="D341" s="0" t="n">
        <v>1.92867053</v>
      </c>
      <c r="E341" s="0" t="n">
        <v>1.81265199</v>
      </c>
      <c r="G341" s="0" t="n">
        <f aca="false">C341+($F$1*$F$2)</f>
        <v>3.96454346</v>
      </c>
      <c r="H341" s="0" t="n">
        <f aca="false">C341+($F$1*$F$3)</f>
        <v>5.96454346</v>
      </c>
      <c r="I341" s="0" t="n">
        <f aca="false">D341+($F$1*$F$4)</f>
        <v>7.92867053</v>
      </c>
      <c r="J341" s="0" t="n">
        <f aca="false">E341+($F$1*$F$5)</f>
        <v>9.81265199</v>
      </c>
    </row>
    <row r="342" customFormat="false" ht="15" hidden="false" customHeight="false" outlineLevel="0" collapsed="false">
      <c r="A342" s="0" t="n">
        <v>2.45301461</v>
      </c>
      <c r="B342" s="0" t="n">
        <v>1.99993038</v>
      </c>
      <c r="C342" s="0" t="n">
        <v>1.96523476</v>
      </c>
      <c r="D342" s="0" t="n">
        <v>1.92833614</v>
      </c>
      <c r="E342" s="0" t="n">
        <v>1.81195271</v>
      </c>
      <c r="G342" s="0" t="n">
        <f aca="false">C342+($F$1*$F$2)</f>
        <v>3.96523476</v>
      </c>
      <c r="H342" s="0" t="n">
        <f aca="false">C342+($F$1*$F$3)</f>
        <v>5.96523476</v>
      </c>
      <c r="I342" s="0" t="n">
        <f aca="false">D342+($F$1*$F$4)</f>
        <v>7.92833614</v>
      </c>
      <c r="J342" s="0" t="n">
        <f aca="false">E342+($F$1*$F$5)</f>
        <v>9.81195271</v>
      </c>
    </row>
    <row r="343" customFormat="false" ht="15" hidden="false" customHeight="false" outlineLevel="0" collapsed="false">
      <c r="A343" s="0" t="n">
        <v>2.45448637</v>
      </c>
      <c r="B343" s="0" t="n">
        <v>1.99968195</v>
      </c>
      <c r="C343" s="0" t="n">
        <v>1.96596432</v>
      </c>
      <c r="D343" s="0" t="n">
        <v>1.92800808</v>
      </c>
      <c r="E343" s="0" t="n">
        <v>1.81124008</v>
      </c>
      <c r="G343" s="0" t="n">
        <f aca="false">C343+($F$1*$F$2)</f>
        <v>3.96596432</v>
      </c>
      <c r="H343" s="0" t="n">
        <f aca="false">C343+($F$1*$F$3)</f>
        <v>5.96596432</v>
      </c>
      <c r="I343" s="0" t="n">
        <f aca="false">D343+($F$1*$F$4)</f>
        <v>7.92800808</v>
      </c>
      <c r="J343" s="0" t="n">
        <f aca="false">E343+($F$1*$F$5)</f>
        <v>9.81124008</v>
      </c>
    </row>
    <row r="344" customFormat="false" ht="15" hidden="false" customHeight="false" outlineLevel="0" collapsed="false">
      <c r="A344" s="0" t="n">
        <v>2.45595932</v>
      </c>
      <c r="B344" s="0" t="n">
        <v>1.99933422</v>
      </c>
      <c r="C344" s="0" t="n">
        <v>1.96670902</v>
      </c>
      <c r="D344" s="0" t="n">
        <v>1.92772353</v>
      </c>
      <c r="E344" s="0" t="n">
        <v>1.81051493</v>
      </c>
      <c r="G344" s="0" t="n">
        <f aca="false">C344+($F$1*$F$2)</f>
        <v>3.96670902</v>
      </c>
      <c r="H344" s="0" t="n">
        <f aca="false">C344+($F$1*$F$3)</f>
        <v>5.96670902</v>
      </c>
      <c r="I344" s="0" t="n">
        <f aca="false">D344+($F$1*$F$4)</f>
        <v>7.92772353</v>
      </c>
      <c r="J344" s="0" t="n">
        <f aca="false">E344+($F$1*$F$5)</f>
        <v>9.81051493</v>
      </c>
    </row>
    <row r="345" customFormat="false" ht="15" hidden="false" customHeight="false" outlineLevel="0" collapsed="false">
      <c r="A345" s="0" t="n">
        <v>2.45743251</v>
      </c>
      <c r="B345" s="0" t="n">
        <v>1.99887872</v>
      </c>
      <c r="C345" s="0" t="n">
        <v>1.96745205</v>
      </c>
      <c r="D345" s="0" t="n">
        <v>1.92743409</v>
      </c>
      <c r="E345" s="0" t="n">
        <v>1.80978</v>
      </c>
      <c r="G345" s="0" t="n">
        <f aca="false">C345+($F$1*$F$2)</f>
        <v>3.96745205</v>
      </c>
      <c r="H345" s="0" t="n">
        <f aca="false">C345+($F$1*$F$3)</f>
        <v>5.96745205</v>
      </c>
      <c r="I345" s="0" t="n">
        <f aca="false">D345+($F$1*$F$4)</f>
        <v>7.92743409</v>
      </c>
      <c r="J345" s="0" t="n">
        <f aca="false">E345+($F$1*$F$5)</f>
        <v>9.80978</v>
      </c>
    </row>
    <row r="346" customFormat="false" ht="15" hidden="false" customHeight="false" outlineLevel="0" collapsed="false">
      <c r="A346" s="0" t="n">
        <v>2.45890713</v>
      </c>
      <c r="B346" s="0" t="n">
        <v>1.99833286</v>
      </c>
      <c r="C346" s="0" t="n">
        <v>1.96818364</v>
      </c>
      <c r="D346" s="0" t="n">
        <v>1.92715132</v>
      </c>
      <c r="E346" s="0" t="n">
        <v>1.80903733</v>
      </c>
      <c r="G346" s="0" t="n">
        <f aca="false">C346+($F$1*$F$2)</f>
        <v>3.96818364</v>
      </c>
      <c r="H346" s="0" t="n">
        <f aca="false">C346+($F$1*$F$3)</f>
        <v>5.96818364</v>
      </c>
      <c r="I346" s="0" t="n">
        <f aca="false">D346+($F$1*$F$4)</f>
        <v>7.92715132</v>
      </c>
      <c r="J346" s="0" t="n">
        <f aca="false">E346+($F$1*$F$5)</f>
        <v>9.80903733</v>
      </c>
    </row>
    <row r="347" customFormat="false" ht="15" hidden="false" customHeight="false" outlineLevel="0" collapsed="false">
      <c r="A347" s="0" t="n">
        <v>2.46038246</v>
      </c>
      <c r="B347" s="0" t="n">
        <v>1.99768579</v>
      </c>
      <c r="C347" s="0" t="n">
        <v>1.96888101</v>
      </c>
      <c r="D347" s="0" t="n">
        <v>1.9268676</v>
      </c>
      <c r="E347" s="0" t="n">
        <v>1.80829322</v>
      </c>
      <c r="G347" s="0" t="n">
        <f aca="false">C347+($F$1*$F$2)</f>
        <v>3.96888101</v>
      </c>
      <c r="H347" s="0" t="n">
        <f aca="false">C347+($F$1*$F$3)</f>
        <v>5.96888101</v>
      </c>
      <c r="I347" s="0" t="n">
        <f aca="false">D347+($F$1*$F$4)</f>
        <v>7.9268676</v>
      </c>
      <c r="J347" s="0" t="n">
        <f aca="false">E347+($F$1*$F$5)</f>
        <v>9.80829322</v>
      </c>
    </row>
    <row r="348" customFormat="false" ht="15" hidden="false" customHeight="false" outlineLevel="0" collapsed="false">
      <c r="A348" s="0" t="n">
        <v>2.46185875</v>
      </c>
      <c r="B348" s="0" t="n">
        <v>1.99694407</v>
      </c>
      <c r="C348" s="0" t="n">
        <v>1.96953022</v>
      </c>
      <c r="D348" s="0" t="n">
        <v>1.92656934</v>
      </c>
      <c r="E348" s="0" t="n">
        <v>1.80754423</v>
      </c>
      <c r="G348" s="0" t="n">
        <f aca="false">C348+($F$1*$F$2)</f>
        <v>3.96953022</v>
      </c>
      <c r="H348" s="0" t="n">
        <f aca="false">C348+($F$1*$F$3)</f>
        <v>5.96953022</v>
      </c>
      <c r="I348" s="0" t="n">
        <f aca="false">D348+($F$1*$F$4)</f>
        <v>7.92656934</v>
      </c>
      <c r="J348" s="0" t="n">
        <f aca="false">E348+($F$1*$F$5)</f>
        <v>9.80754423</v>
      </c>
    </row>
    <row r="349" customFormat="false" ht="15" hidden="false" customHeight="false" outlineLevel="0" collapsed="false">
      <c r="A349" s="0" t="n">
        <v>2.46333575</v>
      </c>
      <c r="B349" s="0" t="n">
        <v>1.99610341</v>
      </c>
      <c r="C349" s="0" t="n">
        <v>1.9701134</v>
      </c>
      <c r="D349" s="0" t="n">
        <v>1.92626631</v>
      </c>
      <c r="E349" s="0" t="n">
        <v>1.80678141</v>
      </c>
      <c r="G349" s="0" t="n">
        <f aca="false">C349+($F$1*$F$2)</f>
        <v>3.9701134</v>
      </c>
      <c r="H349" s="0" t="n">
        <f aca="false">C349+($F$1*$F$3)</f>
        <v>5.9701134</v>
      </c>
      <c r="I349" s="0" t="n">
        <f aca="false">D349+($F$1*$F$4)</f>
        <v>7.92626631</v>
      </c>
      <c r="J349" s="0" t="n">
        <f aca="false">E349+($F$1*$F$5)</f>
        <v>9.80678141</v>
      </c>
    </row>
    <row r="350" customFormat="false" ht="15" hidden="false" customHeight="false" outlineLevel="0" collapsed="false">
      <c r="A350" s="0" t="n">
        <v>2.46481371</v>
      </c>
      <c r="B350" s="0" t="n">
        <v>1.99518347</v>
      </c>
      <c r="C350" s="0" t="n">
        <v>1.97061133</v>
      </c>
      <c r="D350" s="0" t="n">
        <v>1.92594647</v>
      </c>
      <c r="E350" s="0" t="n">
        <v>1.80597901</v>
      </c>
      <c r="G350" s="0" t="n">
        <f aca="false">C350+($F$1*$F$2)</f>
        <v>3.97061133</v>
      </c>
      <c r="H350" s="0" t="n">
        <f aca="false">C350+($F$1*$F$3)</f>
        <v>5.97061133</v>
      </c>
      <c r="I350" s="0" t="n">
        <f aca="false">D350+($F$1*$F$4)</f>
        <v>7.92594647</v>
      </c>
      <c r="J350" s="0" t="n">
        <f aca="false">E350+($F$1*$F$5)</f>
        <v>9.80597901</v>
      </c>
    </row>
    <row r="351" customFormat="false" ht="15" hidden="false" customHeight="false" outlineLevel="0" collapsed="false">
      <c r="A351" s="0" t="n">
        <v>2.46629238</v>
      </c>
      <c r="B351" s="0" t="n">
        <v>1.9941889</v>
      </c>
      <c r="C351" s="0" t="n">
        <v>1.97101867</v>
      </c>
      <c r="D351" s="0" t="n">
        <v>1.92561245</v>
      </c>
      <c r="E351" s="0" t="n">
        <v>1.80512285</v>
      </c>
      <c r="G351" s="0" t="n">
        <f aca="false">C351+($F$1*$F$2)</f>
        <v>3.97101867</v>
      </c>
      <c r="H351" s="0" t="n">
        <f aca="false">C351+($F$1*$F$3)</f>
        <v>5.97101867</v>
      </c>
      <c r="I351" s="0" t="n">
        <f aca="false">D351+($F$1*$F$4)</f>
        <v>7.92561245</v>
      </c>
      <c r="J351" s="0" t="n">
        <f aca="false">E351+($F$1*$F$5)</f>
        <v>9.80512285</v>
      </c>
    </row>
    <row r="352" customFormat="false" ht="15" hidden="false" customHeight="false" outlineLevel="0" collapsed="false">
      <c r="A352" s="0" t="n">
        <v>2.46777248</v>
      </c>
      <c r="B352" s="0" t="n">
        <v>1.99312639</v>
      </c>
      <c r="C352" s="0" t="n">
        <v>1.97131443</v>
      </c>
      <c r="D352" s="0" t="n">
        <v>1.92525411</v>
      </c>
      <c r="E352" s="0" t="n">
        <v>1.80422151</v>
      </c>
      <c r="G352" s="0" t="n">
        <f aca="false">C352+($F$1*$F$2)</f>
        <v>3.97131443</v>
      </c>
      <c r="H352" s="0" t="n">
        <f aca="false">C352+($F$1*$F$3)</f>
        <v>5.97131443</v>
      </c>
      <c r="I352" s="0" t="n">
        <f aca="false">D352+($F$1*$F$4)</f>
        <v>7.92525411</v>
      </c>
      <c r="J352" s="0" t="n">
        <f aca="false">E352+($F$1*$F$5)</f>
        <v>9.80422151</v>
      </c>
    </row>
    <row r="353" customFormat="false" ht="15" hidden="false" customHeight="false" outlineLevel="0" collapsed="false">
      <c r="A353" s="0" t="n">
        <v>2.4692533</v>
      </c>
      <c r="B353" s="0" t="n">
        <v>1.99200153</v>
      </c>
      <c r="C353" s="0" t="n">
        <v>1.97148669</v>
      </c>
      <c r="D353" s="0" t="n">
        <v>1.92487729</v>
      </c>
      <c r="E353" s="0" t="n">
        <v>1.80330658</v>
      </c>
      <c r="G353" s="0" t="n">
        <f aca="false">C353+($F$1*$F$2)</f>
        <v>3.97148669</v>
      </c>
      <c r="H353" s="0" t="n">
        <f aca="false">C353+($F$1*$F$3)</f>
        <v>5.97148669</v>
      </c>
      <c r="I353" s="0" t="n">
        <f aca="false">D353+($F$1*$F$4)</f>
        <v>7.92487729</v>
      </c>
      <c r="J353" s="0" t="n">
        <f aca="false">E353+($F$1*$F$5)</f>
        <v>9.80330658</v>
      </c>
    </row>
    <row r="354" customFormat="false" ht="15" hidden="false" customHeight="false" outlineLevel="0" collapsed="false">
      <c r="A354" s="0" t="n">
        <v>2.47073483</v>
      </c>
      <c r="B354" s="0" t="n">
        <v>1.99082673</v>
      </c>
      <c r="C354" s="0" t="n">
        <v>1.97152197</v>
      </c>
      <c r="D354" s="0" t="n">
        <v>1.92448723</v>
      </c>
      <c r="E354" s="0" t="n">
        <v>1.8024087</v>
      </c>
      <c r="G354" s="0" t="n">
        <f aca="false">C354+($F$1*$F$2)</f>
        <v>3.97152197</v>
      </c>
      <c r="H354" s="0" t="n">
        <f aca="false">C354+($F$1*$F$3)</f>
        <v>5.97152197</v>
      </c>
      <c r="I354" s="0" t="n">
        <f aca="false">D354+($F$1*$F$4)</f>
        <v>7.92448723</v>
      </c>
      <c r="J354" s="0" t="n">
        <f aca="false">E354+($F$1*$F$5)</f>
        <v>9.8024087</v>
      </c>
    </row>
    <row r="355" customFormat="false" ht="15" hidden="false" customHeight="false" outlineLevel="0" collapsed="false">
      <c r="A355" s="0" t="n">
        <v>2.47221732</v>
      </c>
      <c r="B355" s="0" t="n">
        <v>1.98961532</v>
      </c>
      <c r="C355" s="0" t="n">
        <v>1.97140849</v>
      </c>
      <c r="D355" s="0" t="n">
        <v>1.92408168</v>
      </c>
      <c r="E355" s="0" t="n">
        <v>1.80154717</v>
      </c>
      <c r="G355" s="0" t="n">
        <f aca="false">C355+($F$1*$F$2)</f>
        <v>3.97140849</v>
      </c>
      <c r="H355" s="0" t="n">
        <f aca="false">C355+($F$1*$F$3)</f>
        <v>5.97140849</v>
      </c>
      <c r="I355" s="0" t="n">
        <f aca="false">D355+($F$1*$F$4)</f>
        <v>7.92408168</v>
      </c>
      <c r="J355" s="0" t="n">
        <f aca="false">E355+($F$1*$F$5)</f>
        <v>9.80154717</v>
      </c>
    </row>
    <row r="356" customFormat="false" ht="15" hidden="false" customHeight="false" outlineLevel="0" collapsed="false">
      <c r="A356" s="0" t="n">
        <v>2.47370052</v>
      </c>
      <c r="B356" s="0" t="n">
        <v>1.9883604</v>
      </c>
      <c r="C356" s="0" t="n">
        <v>1.97113776</v>
      </c>
      <c r="D356" s="0" t="n">
        <v>1.92366254</v>
      </c>
      <c r="E356" s="0" t="n">
        <v>1.80072796</v>
      </c>
      <c r="G356" s="0" t="n">
        <f aca="false">C356+($F$1*$F$2)</f>
        <v>3.97113776</v>
      </c>
      <c r="H356" s="0" t="n">
        <f aca="false">C356+($F$1*$F$3)</f>
        <v>5.97113776</v>
      </c>
      <c r="I356" s="0" t="n">
        <f aca="false">D356+($F$1*$F$4)</f>
        <v>7.92366254</v>
      </c>
      <c r="J356" s="0" t="n">
        <f aca="false">E356+($F$1*$F$5)</f>
        <v>9.80072796</v>
      </c>
    </row>
    <row r="357" customFormat="false" ht="15" hidden="false" customHeight="false" outlineLevel="0" collapsed="false">
      <c r="A357" s="0" t="n">
        <v>2.47518468</v>
      </c>
      <c r="B357" s="0" t="n">
        <v>1.98702466</v>
      </c>
      <c r="C357" s="0" t="n">
        <v>1.97070682</v>
      </c>
      <c r="D357" s="0" t="n">
        <v>1.92323184</v>
      </c>
      <c r="E357" s="0" t="n">
        <v>1.79994762</v>
      </c>
      <c r="G357" s="0" t="n">
        <f aca="false">C357+($F$1*$F$2)</f>
        <v>3.97070682</v>
      </c>
      <c r="H357" s="0" t="n">
        <f aca="false">C357+($F$1*$F$3)</f>
        <v>5.97070682</v>
      </c>
      <c r="I357" s="0" t="n">
        <f aca="false">D357+($F$1*$F$4)</f>
        <v>7.92323184</v>
      </c>
      <c r="J357" s="0" t="n">
        <f aca="false">E357+($F$1*$F$5)</f>
        <v>9.79994762</v>
      </c>
    </row>
    <row r="358" customFormat="false" ht="15" hidden="false" customHeight="false" outlineLevel="0" collapsed="false">
      <c r="A358" s="0" t="n">
        <v>2.47667003</v>
      </c>
      <c r="B358" s="0" t="n">
        <v>1.98572004</v>
      </c>
      <c r="C358" s="0" t="n">
        <v>1.97009921</v>
      </c>
      <c r="D358" s="0" t="n">
        <v>1.92279363</v>
      </c>
      <c r="E358" s="0" t="n">
        <v>1.79920042</v>
      </c>
      <c r="G358" s="0" t="n">
        <f aca="false">C358+($F$1*$F$2)</f>
        <v>3.97009921</v>
      </c>
      <c r="H358" s="0" t="n">
        <f aca="false">C358+($F$1*$F$3)</f>
        <v>5.97009921</v>
      </c>
      <c r="I358" s="0" t="n">
        <f aca="false">D358+($F$1*$F$4)</f>
        <v>7.92279363</v>
      </c>
      <c r="J358" s="0" t="n">
        <f aca="false">E358+($F$1*$F$5)</f>
        <v>9.79920042</v>
      </c>
    </row>
    <row r="359" customFormat="false" ht="15" hidden="false" customHeight="false" outlineLevel="0" collapsed="false">
      <c r="A359" s="0" t="n">
        <v>2.47815585</v>
      </c>
      <c r="B359" s="0" t="n">
        <v>1.9843924</v>
      </c>
      <c r="C359" s="0" t="n">
        <v>1.96933711</v>
      </c>
      <c r="D359" s="0" t="n">
        <v>1.92234683</v>
      </c>
      <c r="E359" s="0" t="n">
        <v>1.79847932</v>
      </c>
      <c r="G359" s="0" t="n">
        <f aca="false">C359+($F$1*$F$2)</f>
        <v>3.96933711</v>
      </c>
      <c r="H359" s="0" t="n">
        <f aca="false">C359+($F$1*$F$3)</f>
        <v>5.96933711</v>
      </c>
      <c r="I359" s="0" t="n">
        <f aca="false">D359+($F$1*$F$4)</f>
        <v>7.92234683</v>
      </c>
      <c r="J359" s="0" t="n">
        <f aca="false">E359+($F$1*$F$5)</f>
        <v>9.79847932</v>
      </c>
    </row>
    <row r="360" customFormat="false" ht="15" hidden="false" customHeight="false" outlineLevel="0" collapsed="false">
      <c r="A360" s="0" t="n">
        <v>2.47964287</v>
      </c>
      <c r="B360" s="0" t="n">
        <v>1.98304605</v>
      </c>
      <c r="C360" s="0" t="n">
        <v>1.96841252</v>
      </c>
      <c r="D360" s="0" t="n">
        <v>1.9218961</v>
      </c>
      <c r="E360" s="0" t="n">
        <v>1.79777551</v>
      </c>
      <c r="G360" s="0" t="n">
        <f aca="false">C360+($F$1*$F$2)</f>
        <v>3.96841252</v>
      </c>
      <c r="H360" s="0" t="n">
        <f aca="false">C360+($F$1*$F$3)</f>
        <v>5.96841252</v>
      </c>
      <c r="I360" s="0" t="n">
        <f aca="false">D360+($F$1*$F$4)</f>
        <v>7.9218961</v>
      </c>
      <c r="J360" s="0" t="n">
        <f aca="false">E360+($F$1*$F$5)</f>
        <v>9.79777551</v>
      </c>
    </row>
    <row r="361" customFormat="false" ht="15" hidden="false" customHeight="false" outlineLevel="0" collapsed="false">
      <c r="A361" s="0" t="n">
        <v>2.48113036</v>
      </c>
      <c r="B361" s="0" t="n">
        <v>1.98168612</v>
      </c>
      <c r="C361" s="0" t="n">
        <v>1.96733713</v>
      </c>
      <c r="D361" s="0" t="n">
        <v>1.9214381</v>
      </c>
      <c r="E361" s="0" t="n">
        <v>1.79707801</v>
      </c>
      <c r="G361" s="0" t="n">
        <f aca="false">C361+($F$1*$F$2)</f>
        <v>3.96733713</v>
      </c>
      <c r="H361" s="0" t="n">
        <f aca="false">C361+($F$1*$F$3)</f>
        <v>5.96733713</v>
      </c>
      <c r="I361" s="0" t="n">
        <f aca="false">D361+($F$1*$F$4)</f>
        <v>7.9214381</v>
      </c>
      <c r="J361" s="0" t="n">
        <f aca="false">E361+($F$1*$F$5)</f>
        <v>9.79707801</v>
      </c>
    </row>
    <row r="362" customFormat="false" ht="15" hidden="false" customHeight="false" outlineLevel="0" collapsed="false">
      <c r="A362" s="0" t="n">
        <v>2.48261905</v>
      </c>
      <c r="B362" s="0" t="n">
        <v>1.98030543</v>
      </c>
      <c r="C362" s="0" t="n">
        <v>1.96610534</v>
      </c>
      <c r="D362" s="0" t="n">
        <v>1.92098844</v>
      </c>
      <c r="E362" s="0" t="n">
        <v>1.79637933</v>
      </c>
      <c r="G362" s="0" t="n">
        <f aca="false">C362+($F$1*$F$2)</f>
        <v>3.96610534</v>
      </c>
      <c r="H362" s="0" t="n">
        <f aca="false">C362+($F$1*$F$3)</f>
        <v>5.96610534</v>
      </c>
      <c r="I362" s="0" t="n">
        <f aca="false">D362+($F$1*$F$4)</f>
        <v>7.92098844</v>
      </c>
      <c r="J362" s="0" t="n">
        <f aca="false">E362+($F$1*$F$5)</f>
        <v>9.79637933</v>
      </c>
    </row>
    <row r="363" customFormat="false" ht="15" hidden="false" customHeight="false" outlineLevel="0" collapsed="false">
      <c r="A363" s="0" t="n">
        <v>2.48410892</v>
      </c>
      <c r="B363" s="0" t="n">
        <v>1.97890449</v>
      </c>
      <c r="C363" s="0" t="n">
        <v>1.96476674</v>
      </c>
      <c r="D363" s="0" t="n">
        <v>1.92053723</v>
      </c>
      <c r="E363" s="0" t="n">
        <v>1.79567397</v>
      </c>
      <c r="G363" s="0" t="n">
        <f aca="false">C363+($F$1*$F$2)</f>
        <v>3.96476674</v>
      </c>
      <c r="H363" s="0" t="n">
        <f aca="false">C363+($F$1*$F$3)</f>
        <v>5.96476674</v>
      </c>
      <c r="I363" s="0" t="n">
        <f aca="false">D363+($F$1*$F$4)</f>
        <v>7.92053723</v>
      </c>
      <c r="J363" s="0" t="n">
        <f aca="false">E363+($F$1*$F$5)</f>
        <v>9.79567397</v>
      </c>
    </row>
    <row r="364" customFormat="false" ht="15" hidden="false" customHeight="false" outlineLevel="0" collapsed="false">
      <c r="A364" s="0" t="n">
        <v>2.48559904</v>
      </c>
      <c r="B364" s="0" t="n">
        <v>1.9774847</v>
      </c>
      <c r="C364" s="0" t="n">
        <v>1.9633255</v>
      </c>
      <c r="D364" s="0" t="n">
        <v>1.92009234</v>
      </c>
      <c r="E364" s="0" t="n">
        <v>1.79496253</v>
      </c>
      <c r="G364" s="0" t="n">
        <f aca="false">C364+($F$1*$F$2)</f>
        <v>3.9633255</v>
      </c>
      <c r="H364" s="0" t="n">
        <f aca="false">C364+($F$1*$F$3)</f>
        <v>5.9633255</v>
      </c>
      <c r="I364" s="0" t="n">
        <f aca="false">D364+($F$1*$F$4)</f>
        <v>7.92009234</v>
      </c>
      <c r="J364" s="0" t="n">
        <f aca="false">E364+($F$1*$F$5)</f>
        <v>9.79496253</v>
      </c>
    </row>
    <row r="365" customFormat="false" ht="15" hidden="false" customHeight="false" outlineLevel="0" collapsed="false">
      <c r="A365" s="0" t="n">
        <v>2.48709083</v>
      </c>
      <c r="B365" s="0" t="n">
        <v>1.97597849</v>
      </c>
      <c r="C365" s="0" t="n">
        <v>1.96181095</v>
      </c>
      <c r="D365" s="0" t="n">
        <v>1.91965044</v>
      </c>
      <c r="E365" s="0" t="n">
        <v>1.79424286</v>
      </c>
      <c r="G365" s="0" t="n">
        <f aca="false">C365+($F$1*$F$2)</f>
        <v>3.96181095</v>
      </c>
      <c r="H365" s="0" t="n">
        <f aca="false">C365+($F$1*$F$3)</f>
        <v>5.96181095</v>
      </c>
      <c r="I365" s="0" t="n">
        <f aca="false">D365+($F$1*$F$4)</f>
        <v>7.91965044</v>
      </c>
      <c r="J365" s="0" t="n">
        <f aca="false">E365+($F$1*$F$5)</f>
        <v>9.79424286</v>
      </c>
    </row>
    <row r="366" customFormat="false" ht="15" hidden="false" customHeight="false" outlineLevel="0" collapsed="false">
      <c r="A366" s="0" t="n">
        <v>2.48858309</v>
      </c>
      <c r="B366" s="0" t="n">
        <v>1.97450972</v>
      </c>
      <c r="C366" s="0" t="n">
        <v>1.9602375</v>
      </c>
      <c r="D366" s="0" t="n">
        <v>1.91921246</v>
      </c>
      <c r="E366" s="0" t="n">
        <v>1.79351151</v>
      </c>
      <c r="G366" s="0" t="n">
        <f aca="false">C366+($F$1*$F$2)</f>
        <v>3.9602375</v>
      </c>
      <c r="H366" s="0" t="n">
        <f aca="false">C366+($F$1*$F$3)</f>
        <v>5.9602375</v>
      </c>
      <c r="I366" s="0" t="n">
        <f aca="false">D366+($F$1*$F$4)</f>
        <v>7.91921246</v>
      </c>
      <c r="J366" s="0" t="n">
        <f aca="false">E366+($F$1*$F$5)</f>
        <v>9.79351151</v>
      </c>
    </row>
    <row r="367" customFormat="false" ht="15" hidden="false" customHeight="false" outlineLevel="0" collapsed="false">
      <c r="A367" s="0" t="n">
        <v>2.49007583</v>
      </c>
      <c r="B367" s="0" t="n">
        <v>1.973014</v>
      </c>
      <c r="C367" s="0" t="n">
        <v>1.95865715</v>
      </c>
      <c r="D367" s="0" t="n">
        <v>1.91878748</v>
      </c>
      <c r="E367" s="0" t="n">
        <v>1.79276633</v>
      </c>
      <c r="G367" s="0" t="n">
        <f aca="false">C367+($F$1*$F$2)</f>
        <v>3.95865715</v>
      </c>
      <c r="H367" s="0" t="n">
        <f aca="false">C367+($F$1*$F$3)</f>
        <v>5.95865715</v>
      </c>
      <c r="I367" s="0" t="n">
        <f aca="false">D367+($F$1*$F$4)</f>
        <v>7.91878748</v>
      </c>
      <c r="J367" s="0" t="n">
        <f aca="false">E367+($F$1*$F$5)</f>
        <v>9.79276633</v>
      </c>
    </row>
    <row r="368" customFormat="false" ht="15" hidden="false" customHeight="false" outlineLevel="0" collapsed="false">
      <c r="A368" s="0" t="n">
        <v>2.49157</v>
      </c>
      <c r="B368" s="0" t="n">
        <v>1.97148287</v>
      </c>
      <c r="C368" s="0" t="n">
        <v>1.95708954</v>
      </c>
      <c r="D368" s="0" t="n">
        <v>1.91836941</v>
      </c>
      <c r="E368" s="0" t="n">
        <v>1.79200339</v>
      </c>
      <c r="G368" s="0" t="n">
        <f aca="false">C368+($F$1*$F$2)</f>
        <v>3.95708954</v>
      </c>
      <c r="H368" s="0" t="n">
        <f aca="false">C368+($F$1*$F$3)</f>
        <v>5.95708954</v>
      </c>
      <c r="I368" s="0" t="n">
        <f aca="false">D368+($F$1*$F$4)</f>
        <v>7.91836941</v>
      </c>
      <c r="J368" s="0" t="n">
        <f aca="false">E368+($F$1*$F$5)</f>
        <v>9.79200339</v>
      </c>
    </row>
    <row r="369" customFormat="false" ht="15" hidden="false" customHeight="false" outlineLevel="0" collapsed="false">
      <c r="A369" s="0" t="n">
        <v>2.49306488</v>
      </c>
      <c r="B369" s="0" t="n">
        <v>1.96991384</v>
      </c>
      <c r="C369" s="0" t="n">
        <v>1.95555031</v>
      </c>
      <c r="D369" s="0" t="n">
        <v>1.91796076</v>
      </c>
      <c r="E369" s="0" t="n">
        <v>1.79123783</v>
      </c>
      <c r="G369" s="0" t="n">
        <f aca="false">C369+($F$1*$F$2)</f>
        <v>3.95555031</v>
      </c>
      <c r="H369" s="0" t="n">
        <f aca="false">C369+($F$1*$F$3)</f>
        <v>5.95555031</v>
      </c>
      <c r="I369" s="0" t="n">
        <f aca="false">D369+($F$1*$F$4)</f>
        <v>7.91796076</v>
      </c>
      <c r="J369" s="0" t="n">
        <f aca="false">E369+($F$1*$F$5)</f>
        <v>9.79123783</v>
      </c>
    </row>
    <row r="370" customFormat="false" ht="15" hidden="false" customHeight="false" outlineLevel="0" collapsed="false">
      <c r="A370" s="0" t="n">
        <v>2.49456096</v>
      </c>
      <c r="B370" s="0" t="n">
        <v>1.96831727</v>
      </c>
      <c r="C370" s="0" t="n">
        <v>1.95407915</v>
      </c>
      <c r="D370" s="0" t="n">
        <v>1.9175396</v>
      </c>
      <c r="E370" s="0" t="n">
        <v>1.7904743</v>
      </c>
      <c r="G370" s="0" t="n">
        <f aca="false">C370+($F$1*$F$2)</f>
        <v>3.95407915</v>
      </c>
      <c r="H370" s="0" t="n">
        <f aca="false">C370+($F$1*$F$3)</f>
        <v>5.95407915</v>
      </c>
      <c r="I370" s="0" t="n">
        <f aca="false">D370+($F$1*$F$4)</f>
        <v>7.9175396</v>
      </c>
      <c r="J370" s="0" t="n">
        <f aca="false">E370+($F$1*$F$5)</f>
        <v>9.7904743</v>
      </c>
    </row>
    <row r="371" customFormat="false" ht="15" hidden="false" customHeight="false" outlineLevel="0" collapsed="false">
      <c r="A371" s="0" t="n">
        <v>2.49605751</v>
      </c>
      <c r="B371" s="0" t="n">
        <v>1.96669066</v>
      </c>
      <c r="C371" s="0" t="n">
        <v>1.95271373</v>
      </c>
      <c r="D371" s="0" t="n">
        <v>1.91714835</v>
      </c>
      <c r="E371" s="0" t="n">
        <v>1.78972387</v>
      </c>
      <c r="G371" s="0" t="n">
        <f aca="false">C371+($F$1*$F$2)</f>
        <v>3.95271373</v>
      </c>
      <c r="H371" s="0" t="n">
        <f aca="false">C371+($F$1*$F$3)</f>
        <v>5.95271373</v>
      </c>
      <c r="I371" s="0" t="n">
        <f aca="false">D371+($F$1*$F$4)</f>
        <v>7.91714835</v>
      </c>
      <c r="J371" s="0" t="n">
        <f aca="false">E371+($F$1*$F$5)</f>
        <v>9.78972387</v>
      </c>
    </row>
    <row r="372" customFormat="false" ht="15" hidden="false" customHeight="false" outlineLevel="0" collapsed="false">
      <c r="A372" s="0" t="n">
        <v>2.49755526</v>
      </c>
      <c r="B372" s="0" t="n">
        <v>1.96503365</v>
      </c>
      <c r="C372" s="0" t="n">
        <v>1.95146501</v>
      </c>
      <c r="D372" s="0" t="n">
        <v>1.91676569</v>
      </c>
      <c r="E372" s="0" t="n">
        <v>1.78899026</v>
      </c>
      <c r="G372" s="0" t="n">
        <f aca="false">C372+($F$1*$F$2)</f>
        <v>3.95146501</v>
      </c>
      <c r="H372" s="0" t="n">
        <f aca="false">C372+($F$1*$F$3)</f>
        <v>5.95146501</v>
      </c>
      <c r="I372" s="0" t="n">
        <f aca="false">D372+($F$1*$F$4)</f>
        <v>7.91676569</v>
      </c>
      <c r="J372" s="0" t="n">
        <f aca="false">E372+($F$1*$F$5)</f>
        <v>9.78899026</v>
      </c>
    </row>
    <row r="373" customFormat="false" ht="15" hidden="false" customHeight="false" outlineLevel="0" collapsed="false">
      <c r="A373" s="0" t="n">
        <v>2.49905372</v>
      </c>
      <c r="B373" s="0" t="n">
        <v>1.96335709</v>
      </c>
      <c r="C373" s="0" t="n">
        <v>1.95033503</v>
      </c>
      <c r="D373" s="0" t="n">
        <v>1.91639662</v>
      </c>
      <c r="E373" s="0" t="n">
        <v>1.78827155</v>
      </c>
      <c r="G373" s="0" t="n">
        <f aca="false">C373+($F$1*$F$2)</f>
        <v>3.95033503</v>
      </c>
      <c r="H373" s="0" t="n">
        <f aca="false">C373+($F$1*$F$3)</f>
        <v>5.95033503</v>
      </c>
      <c r="I373" s="0" t="n">
        <f aca="false">D373+($F$1*$F$4)</f>
        <v>7.91639662</v>
      </c>
      <c r="J373" s="0" t="n">
        <f aca="false">E373+($F$1*$F$5)</f>
        <v>9.78827155</v>
      </c>
    </row>
    <row r="374" customFormat="false" ht="15" hidden="false" customHeight="false" outlineLevel="0" collapsed="false">
      <c r="A374" s="0" t="n">
        <v>2.50055313</v>
      </c>
      <c r="B374" s="0" t="n">
        <v>1.96165025</v>
      </c>
      <c r="C374" s="0" t="n">
        <v>1.94936252</v>
      </c>
      <c r="D374" s="0" t="n">
        <v>1.91604042</v>
      </c>
      <c r="E374" s="0" t="n">
        <v>1.78756499</v>
      </c>
      <c r="G374" s="0" t="n">
        <f aca="false">C374+($F$1*$F$2)</f>
        <v>3.94936252</v>
      </c>
      <c r="H374" s="0" t="n">
        <f aca="false">C374+($F$1*$F$3)</f>
        <v>5.94936252</v>
      </c>
      <c r="I374" s="0" t="n">
        <f aca="false">D374+($F$1*$F$4)</f>
        <v>7.91604042</v>
      </c>
      <c r="J374" s="0" t="n">
        <f aca="false">E374+($F$1*$F$5)</f>
        <v>9.78756499</v>
      </c>
    </row>
    <row r="375" customFormat="false" ht="15" hidden="false" customHeight="false" outlineLevel="0" collapsed="false">
      <c r="A375" s="0" t="n">
        <v>2.50205326</v>
      </c>
      <c r="B375" s="0" t="n">
        <v>1.95995331</v>
      </c>
      <c r="C375" s="0" t="n">
        <v>1.94850242</v>
      </c>
      <c r="D375" s="0" t="n">
        <v>1.91569793</v>
      </c>
      <c r="E375" s="0" t="n">
        <v>1.78686333</v>
      </c>
      <c r="G375" s="0" t="n">
        <f aca="false">C375+($F$1*$F$2)</f>
        <v>3.94850242</v>
      </c>
      <c r="H375" s="0" t="n">
        <f aca="false">C375+($F$1*$F$3)</f>
        <v>5.94850242</v>
      </c>
      <c r="I375" s="0" t="n">
        <f aca="false">D375+($F$1*$F$4)</f>
        <v>7.91569793</v>
      </c>
      <c r="J375" s="0" t="n">
        <f aca="false">E375+($F$1*$F$5)</f>
        <v>9.78686333</v>
      </c>
    </row>
    <row r="376" customFormat="false" ht="15" hidden="false" customHeight="false" outlineLevel="0" collapsed="false">
      <c r="A376" s="0" t="n">
        <v>2.50355458</v>
      </c>
      <c r="B376" s="0" t="n">
        <v>1.95825469</v>
      </c>
      <c r="C376" s="0" t="n">
        <v>1.94783366</v>
      </c>
      <c r="D376" s="0" t="n">
        <v>1.91537094</v>
      </c>
      <c r="E376" s="0" t="n">
        <v>1.7861563</v>
      </c>
      <c r="G376" s="0" t="n">
        <f aca="false">C376+($F$1*$F$2)</f>
        <v>3.94783366</v>
      </c>
      <c r="H376" s="0" t="n">
        <f aca="false">C376+($F$1*$F$3)</f>
        <v>5.94783366</v>
      </c>
      <c r="I376" s="0" t="n">
        <f aca="false">D376+($F$1*$F$4)</f>
        <v>7.91537094</v>
      </c>
      <c r="J376" s="0" t="n">
        <f aca="false">E376+($F$1*$F$5)</f>
        <v>9.7861563</v>
      </c>
    </row>
    <row r="377" customFormat="false" ht="15" hidden="false" customHeight="false" outlineLevel="0" collapsed="false">
      <c r="A377" s="0" t="n">
        <v>2.50505662</v>
      </c>
      <c r="B377" s="0" t="n">
        <v>1.95657945</v>
      </c>
      <c r="C377" s="0" t="n">
        <v>1.94733715</v>
      </c>
      <c r="D377" s="0" t="n">
        <v>1.91506076</v>
      </c>
      <c r="E377" s="0" t="n">
        <v>1.78543615</v>
      </c>
      <c r="G377" s="0" t="n">
        <f aca="false">C377+($F$1*$F$2)</f>
        <v>3.94733715</v>
      </c>
      <c r="H377" s="0" t="n">
        <f aca="false">C377+($F$1*$F$3)</f>
        <v>5.94733715</v>
      </c>
      <c r="I377" s="0" t="n">
        <f aca="false">D377+($F$1*$F$4)</f>
        <v>7.91506076</v>
      </c>
      <c r="J377" s="0" t="n">
        <f aca="false">E377+($F$1*$F$5)</f>
        <v>9.78543615</v>
      </c>
    </row>
    <row r="378" customFormat="false" ht="15" hidden="false" customHeight="false" outlineLevel="0" collapsed="false">
      <c r="A378" s="0" t="n">
        <v>2.50656009</v>
      </c>
      <c r="B378" s="0" t="n">
        <v>1.95490146</v>
      </c>
      <c r="C378" s="0" t="n">
        <v>1.94699919</v>
      </c>
      <c r="D378" s="0" t="n">
        <v>1.9147625</v>
      </c>
      <c r="E378" s="0" t="n">
        <v>1.78468835</v>
      </c>
      <c r="G378" s="0" t="n">
        <f aca="false">C378+($F$1*$F$2)</f>
        <v>3.94699919</v>
      </c>
      <c r="H378" s="0" t="n">
        <f aca="false">C378+($F$1*$F$3)</f>
        <v>5.94699919</v>
      </c>
      <c r="I378" s="0" t="n">
        <f aca="false">D378+($F$1*$F$4)</f>
        <v>7.9147625</v>
      </c>
      <c r="J378" s="0" t="n">
        <f aca="false">E378+($F$1*$F$5)</f>
        <v>9.78468835</v>
      </c>
    </row>
    <row r="379" customFormat="false" ht="15" hidden="false" customHeight="false" outlineLevel="0" collapsed="false">
      <c r="A379" s="0" t="n">
        <v>2.50806403</v>
      </c>
      <c r="B379" s="0" t="n">
        <v>1.95329392</v>
      </c>
      <c r="C379" s="0" t="n">
        <v>1.94681919</v>
      </c>
      <c r="D379" s="0" t="n">
        <v>1.91450441</v>
      </c>
      <c r="E379" s="0" t="n">
        <v>1.78391743</v>
      </c>
      <c r="G379" s="0" t="n">
        <f aca="false">C379+($F$1*$F$2)</f>
        <v>3.94681919</v>
      </c>
      <c r="H379" s="0" t="n">
        <f aca="false">C379+($F$1*$F$3)</f>
        <v>5.94681919</v>
      </c>
      <c r="I379" s="0" t="n">
        <f aca="false">D379+($F$1*$F$4)</f>
        <v>7.91450441</v>
      </c>
      <c r="J379" s="0" t="n">
        <f aca="false">E379+($F$1*$F$5)</f>
        <v>9.78391743</v>
      </c>
    </row>
    <row r="380" customFormat="false" ht="15" hidden="false" customHeight="false" outlineLevel="0" collapsed="false">
      <c r="A380" s="0" t="n">
        <v>2.50956893</v>
      </c>
      <c r="B380" s="0" t="n">
        <v>1.95175171</v>
      </c>
      <c r="C380" s="0" t="n">
        <v>1.94678223</v>
      </c>
      <c r="D380" s="0" t="n">
        <v>1.91425848</v>
      </c>
      <c r="E380" s="0" t="n">
        <v>1.78313208</v>
      </c>
      <c r="G380" s="0" t="n">
        <f aca="false">C380+($F$1*$F$2)</f>
        <v>3.94678223</v>
      </c>
      <c r="H380" s="0" t="n">
        <f aca="false">C380+($F$1*$F$3)</f>
        <v>5.94678223</v>
      </c>
      <c r="I380" s="0" t="n">
        <f aca="false">D380+($F$1*$F$4)</f>
        <v>7.91425848</v>
      </c>
      <c r="J380" s="0" t="n">
        <f aca="false">E380+($F$1*$F$5)</f>
        <v>9.78313208</v>
      </c>
    </row>
    <row r="381" customFormat="false" ht="15" hidden="false" customHeight="false" outlineLevel="0" collapsed="false">
      <c r="A381" s="0" t="n">
        <v>2.51107454</v>
      </c>
      <c r="B381" s="0" t="n">
        <v>1.95027649</v>
      </c>
      <c r="C381" s="0" t="n">
        <v>1.94688404</v>
      </c>
      <c r="D381" s="0" t="n">
        <v>1.91404033</v>
      </c>
      <c r="E381" s="0" t="n">
        <v>1.78234935</v>
      </c>
      <c r="G381" s="0" t="n">
        <f aca="false">C381+($F$1*$F$2)</f>
        <v>3.94688404</v>
      </c>
      <c r="H381" s="0" t="n">
        <f aca="false">C381+($F$1*$F$3)</f>
        <v>5.94688404</v>
      </c>
      <c r="I381" s="0" t="n">
        <f aca="false">D381+($F$1*$F$4)</f>
        <v>7.91404033</v>
      </c>
      <c r="J381" s="0" t="n">
        <f aca="false">E381+($F$1*$F$5)</f>
        <v>9.78234935</v>
      </c>
    </row>
    <row r="382" customFormat="false" ht="15" hidden="false" customHeight="false" outlineLevel="0" collapsed="false">
      <c r="A382" s="0" t="n">
        <v>2.51258111</v>
      </c>
      <c r="B382" s="0" t="n">
        <v>1.94880617</v>
      </c>
      <c r="C382" s="0" t="n">
        <v>1.94710863</v>
      </c>
      <c r="D382" s="0" t="n">
        <v>1.91384661</v>
      </c>
      <c r="E382" s="0" t="n">
        <v>1.78157532</v>
      </c>
      <c r="G382" s="0" t="n">
        <f aca="false">C382+($F$1*$F$2)</f>
        <v>3.94710863</v>
      </c>
      <c r="H382" s="0" t="n">
        <f aca="false">C382+($F$1*$F$3)</f>
        <v>5.94710863</v>
      </c>
      <c r="I382" s="0" t="n">
        <f aca="false">D382+($F$1*$F$4)</f>
        <v>7.91384661</v>
      </c>
      <c r="J382" s="0" t="n">
        <f aca="false">E382+($F$1*$F$5)</f>
        <v>9.78157532</v>
      </c>
    </row>
    <row r="383" customFormat="false" ht="15" hidden="false" customHeight="false" outlineLevel="0" collapsed="false">
      <c r="A383" s="0" t="n">
        <v>2.51408839</v>
      </c>
      <c r="B383" s="0" t="n">
        <v>1.94751</v>
      </c>
      <c r="C383" s="0" t="n">
        <v>1.94742763</v>
      </c>
      <c r="D383" s="0" t="n">
        <v>1.91368747</v>
      </c>
      <c r="E383" s="0" t="n">
        <v>1.7808007</v>
      </c>
      <c r="G383" s="0" t="n">
        <f aca="false">C383+($F$1*$F$2)</f>
        <v>3.94742763</v>
      </c>
      <c r="H383" s="0" t="n">
        <f aca="false">C383+($F$1*$F$3)</f>
        <v>5.94742763</v>
      </c>
      <c r="I383" s="0" t="n">
        <f aca="false">D383+($F$1*$F$4)</f>
        <v>7.91368747</v>
      </c>
      <c r="J383" s="0" t="n">
        <f aca="false">E383+($F$1*$F$5)</f>
        <v>9.7808007</v>
      </c>
    </row>
    <row r="384" customFormat="false" ht="15" hidden="false" customHeight="false" outlineLevel="0" collapsed="false">
      <c r="A384" s="0" t="n">
        <v>2.51559687</v>
      </c>
      <c r="B384" s="0" t="n">
        <v>1.94631052</v>
      </c>
      <c r="C384" s="0" t="n">
        <v>1.94783604</v>
      </c>
      <c r="D384" s="0" t="n">
        <v>1.9135592</v>
      </c>
      <c r="E384" s="0" t="n">
        <v>1.78001344</v>
      </c>
      <c r="G384" s="0" t="n">
        <f aca="false">C384+($F$1*$F$2)</f>
        <v>3.94783604</v>
      </c>
      <c r="H384" s="0" t="n">
        <f aca="false">C384+($F$1*$F$3)</f>
        <v>5.94783604</v>
      </c>
      <c r="I384" s="0" t="n">
        <f aca="false">D384+($F$1*$F$4)</f>
        <v>7.9135592</v>
      </c>
      <c r="J384" s="0" t="n">
        <f aca="false">E384+($F$1*$F$5)</f>
        <v>9.78001344</v>
      </c>
    </row>
    <row r="385" customFormat="false" ht="15" hidden="false" customHeight="false" outlineLevel="0" collapsed="false">
      <c r="A385" s="0" t="n">
        <v>2.51710653</v>
      </c>
      <c r="B385" s="0" t="n">
        <v>1.94522715</v>
      </c>
      <c r="C385" s="0" t="n">
        <v>1.94832528</v>
      </c>
      <c r="D385" s="0" t="n">
        <v>1.91346073</v>
      </c>
      <c r="E385" s="0" t="n">
        <v>1.77920997</v>
      </c>
      <c r="G385" s="0" t="n">
        <f aca="false">C385+($F$1*$F$2)</f>
        <v>3.94832528</v>
      </c>
      <c r="H385" s="0" t="n">
        <f aca="false">C385+($F$1*$F$3)</f>
        <v>5.94832528</v>
      </c>
      <c r="I385" s="0" t="n">
        <f aca="false">D385+($F$1*$F$4)</f>
        <v>7.91346073</v>
      </c>
      <c r="J385" s="0" t="n">
        <f aca="false">E385+($F$1*$F$5)</f>
        <v>9.77920997</v>
      </c>
    </row>
    <row r="386" customFormat="false" ht="15" hidden="false" customHeight="false" outlineLevel="0" collapsed="false">
      <c r="A386" s="0" t="n">
        <v>2.51861668</v>
      </c>
      <c r="B386" s="0" t="n">
        <v>1.94425905</v>
      </c>
      <c r="C386" s="0" t="n">
        <v>1.948874</v>
      </c>
      <c r="D386" s="0" t="n">
        <v>1.91339779</v>
      </c>
      <c r="E386" s="0" t="n">
        <v>1.77840519</v>
      </c>
      <c r="G386" s="0" t="n">
        <f aca="false">C386+($F$1*$F$2)</f>
        <v>3.948874</v>
      </c>
      <c r="H386" s="0" t="n">
        <f aca="false">C386+($F$1*$F$3)</f>
        <v>5.948874</v>
      </c>
      <c r="I386" s="0" t="n">
        <f aca="false">D386+($F$1*$F$4)</f>
        <v>7.91339779</v>
      </c>
      <c r="J386" s="0" t="n">
        <f aca="false">E386+($F$1*$F$5)</f>
        <v>9.77840519</v>
      </c>
    </row>
    <row r="387" customFormat="false" ht="15" hidden="false" customHeight="false" outlineLevel="0" collapsed="false">
      <c r="A387" s="0" t="n">
        <v>2.52012801</v>
      </c>
      <c r="B387" s="0" t="n">
        <v>1.94339907</v>
      </c>
      <c r="C387" s="0" t="n">
        <v>1.9494499</v>
      </c>
      <c r="D387" s="0" t="n">
        <v>1.91335154</v>
      </c>
      <c r="E387" s="0" t="n">
        <v>1.77761507</v>
      </c>
      <c r="G387" s="0" t="n">
        <f aca="false">C387+($F$1*$F$2)</f>
        <v>3.9494499</v>
      </c>
      <c r="H387" s="0" t="n">
        <f aca="false">C387+($F$1*$F$3)</f>
        <v>5.9494499</v>
      </c>
      <c r="I387" s="0" t="n">
        <f aca="false">D387+($F$1*$F$4)</f>
        <v>7.91335154</v>
      </c>
      <c r="J387" s="0" t="n">
        <f aca="false">E387+($F$1*$F$5)</f>
        <v>9.77761507</v>
      </c>
    </row>
    <row r="388" customFormat="false" ht="15" hidden="false" customHeight="false" outlineLevel="0" collapsed="false">
      <c r="A388" s="0" t="n">
        <v>2.52164006</v>
      </c>
      <c r="B388" s="0" t="n">
        <v>1.94266438</v>
      </c>
      <c r="C388" s="0" t="n">
        <v>1.95003831</v>
      </c>
      <c r="D388" s="0" t="n">
        <v>1.91334808</v>
      </c>
      <c r="E388" s="0" t="n">
        <v>1.77685618</v>
      </c>
      <c r="G388" s="0" t="n">
        <f aca="false">C388+($F$1*$F$2)</f>
        <v>3.95003831</v>
      </c>
      <c r="H388" s="0" t="n">
        <f aca="false">C388+($F$1*$F$3)</f>
        <v>5.95003831</v>
      </c>
      <c r="I388" s="0" t="n">
        <f aca="false">D388+($F$1*$F$4)</f>
        <v>7.91334808</v>
      </c>
      <c r="J388" s="0" t="n">
        <f aca="false">E388+($F$1*$F$5)</f>
        <v>9.77685618</v>
      </c>
    </row>
    <row r="389" customFormat="false" ht="15" hidden="false" customHeight="false" outlineLevel="0" collapsed="false">
      <c r="A389" s="0" t="n">
        <v>2.52315283</v>
      </c>
      <c r="B389" s="0" t="n">
        <v>1.94204128</v>
      </c>
      <c r="C389" s="0" t="n">
        <v>1.95062673</v>
      </c>
      <c r="D389" s="0" t="n">
        <v>1.91337121</v>
      </c>
      <c r="E389" s="0" t="n">
        <v>1.77613342</v>
      </c>
      <c r="G389" s="0" t="n">
        <f aca="false">C389+($F$1*$F$2)</f>
        <v>3.95062673</v>
      </c>
      <c r="H389" s="0" t="n">
        <f aca="false">C389+($F$1*$F$3)</f>
        <v>5.95062673</v>
      </c>
      <c r="I389" s="0" t="n">
        <f aca="false">D389+($F$1*$F$4)</f>
        <v>7.91337121</v>
      </c>
      <c r="J389" s="0" t="n">
        <f aca="false">E389+($F$1*$F$5)</f>
        <v>9.77613342</v>
      </c>
    </row>
    <row r="390" customFormat="false" ht="15" hidden="false" customHeight="false" outlineLevel="0" collapsed="false">
      <c r="A390" s="0" t="n">
        <v>2.52466679</v>
      </c>
      <c r="B390" s="0" t="n">
        <v>1.94152999</v>
      </c>
      <c r="C390" s="0" t="n">
        <v>1.95119476</v>
      </c>
      <c r="D390" s="0" t="n">
        <v>1.91341496</v>
      </c>
      <c r="E390" s="0" t="n">
        <v>1.77544928</v>
      </c>
      <c r="G390" s="0" t="n">
        <f aca="false">C390+($F$1*$F$2)</f>
        <v>3.95119476</v>
      </c>
      <c r="H390" s="0" t="n">
        <f aca="false">C390+($F$1*$F$3)</f>
        <v>5.95119476</v>
      </c>
      <c r="I390" s="0" t="n">
        <f aca="false">D390+($F$1*$F$4)</f>
        <v>7.91341496</v>
      </c>
      <c r="J390" s="0" t="n">
        <f aca="false">E390+($F$1*$F$5)</f>
        <v>9.77544928</v>
      </c>
    </row>
    <row r="391" customFormat="false" ht="15" hidden="false" customHeight="false" outlineLevel="0" collapsed="false">
      <c r="A391" s="0" t="n">
        <v>2.5261817</v>
      </c>
      <c r="B391" s="0" t="n">
        <v>1.9410975</v>
      </c>
      <c r="C391" s="0" t="n">
        <v>1.9517194</v>
      </c>
      <c r="D391" s="0" t="n">
        <v>1.91346431</v>
      </c>
      <c r="E391" s="0" t="n">
        <v>1.77479434</v>
      </c>
      <c r="G391" s="0" t="n">
        <f aca="false">C391+($F$1*$F$2)</f>
        <v>3.9517194</v>
      </c>
      <c r="H391" s="0" t="n">
        <f aca="false">C391+($F$1*$F$3)</f>
        <v>5.9517194</v>
      </c>
      <c r="I391" s="0" t="n">
        <f aca="false">D391+($F$1*$F$4)</f>
        <v>7.91346431</v>
      </c>
      <c r="J391" s="0" t="n">
        <f aca="false">E391+($F$1*$F$5)</f>
        <v>9.77479434</v>
      </c>
    </row>
    <row r="392" customFormat="false" ht="15" hidden="false" customHeight="false" outlineLevel="0" collapsed="false">
      <c r="A392" s="0" t="n">
        <v>2.52769732</v>
      </c>
      <c r="B392" s="0" t="n">
        <v>1.94078207</v>
      </c>
      <c r="C392" s="0" t="n">
        <v>1.95218015</v>
      </c>
      <c r="D392" s="0" t="n">
        <v>1.91354048</v>
      </c>
      <c r="E392" s="0" t="n">
        <v>1.77415466</v>
      </c>
      <c r="G392" s="0" t="n">
        <f aca="false">C392+($F$1*$F$2)</f>
        <v>3.95218015</v>
      </c>
      <c r="H392" s="0" t="n">
        <f aca="false">C392+($F$1*$F$3)</f>
        <v>5.95218015</v>
      </c>
      <c r="I392" s="0" t="n">
        <f aca="false">D392+($F$1*$F$4)</f>
        <v>7.91354048</v>
      </c>
      <c r="J392" s="0" t="n">
        <f aca="false">E392+($F$1*$F$5)</f>
        <v>9.77415466</v>
      </c>
    </row>
    <row r="393" customFormat="false" ht="15" hidden="false" customHeight="false" outlineLevel="0" collapsed="false">
      <c r="A393" s="0" t="n">
        <v>2.52921391</v>
      </c>
      <c r="B393" s="0" t="n">
        <v>1.94052696</v>
      </c>
      <c r="C393" s="0" t="n">
        <v>1.95258582</v>
      </c>
      <c r="D393" s="0" t="n">
        <v>1.91364563</v>
      </c>
      <c r="E393" s="0" t="n">
        <v>1.77350914</v>
      </c>
      <c r="G393" s="0" t="n">
        <f aca="false">C393+($F$1*$F$2)</f>
        <v>3.95258582</v>
      </c>
      <c r="H393" s="0" t="n">
        <f aca="false">C393+($F$1*$F$3)</f>
        <v>5.95258582</v>
      </c>
      <c r="I393" s="0" t="n">
        <f aca="false">D393+($F$1*$F$4)</f>
        <v>7.91364563</v>
      </c>
      <c r="J393" s="0" t="n">
        <f aca="false">E393+($F$1*$F$5)</f>
        <v>9.77350914</v>
      </c>
    </row>
    <row r="394" customFormat="false" ht="15" hidden="false" customHeight="false" outlineLevel="0" collapsed="false">
      <c r="A394" s="0" t="n">
        <v>2.53073144</v>
      </c>
      <c r="B394" s="0" t="n">
        <v>1.94033492</v>
      </c>
      <c r="C394" s="0" t="n">
        <v>1.95290923</v>
      </c>
      <c r="D394" s="0" t="n">
        <v>1.91372657</v>
      </c>
      <c r="E394" s="0" t="n">
        <v>1.7728343</v>
      </c>
      <c r="G394" s="0" t="n">
        <f aca="false">C394+($F$1*$F$2)</f>
        <v>3.95290923</v>
      </c>
      <c r="H394" s="0" t="n">
        <f aca="false">C394+($F$1*$F$3)</f>
        <v>5.95290923</v>
      </c>
      <c r="I394" s="0" t="n">
        <f aca="false">D394+($F$1*$F$4)</f>
        <v>7.91372657</v>
      </c>
      <c r="J394" s="0" t="n">
        <f aca="false">E394+($F$1*$F$5)</f>
        <v>9.7728343</v>
      </c>
    </row>
    <row r="395" customFormat="false" ht="15" hidden="false" customHeight="false" outlineLevel="0" collapsed="false">
      <c r="A395" s="0" t="n">
        <v>2.53224993</v>
      </c>
      <c r="B395" s="0" t="n">
        <v>1.94015491</v>
      </c>
      <c r="C395" s="0" t="n">
        <v>1.95314193</v>
      </c>
      <c r="D395" s="0" t="n">
        <v>1.91379929</v>
      </c>
      <c r="E395" s="0" t="n">
        <v>1.77210236</v>
      </c>
      <c r="G395" s="0" t="n">
        <f aca="false">C395+($F$1*$F$2)</f>
        <v>3.95314193</v>
      </c>
      <c r="H395" s="0" t="n">
        <f aca="false">C395+($F$1*$F$3)</f>
        <v>5.95314193</v>
      </c>
      <c r="I395" s="0" t="n">
        <f aca="false">D395+($F$1*$F$4)</f>
        <v>7.91379929</v>
      </c>
      <c r="J395" s="0" t="n">
        <f aca="false">E395+($F$1*$F$5)</f>
        <v>9.77210236</v>
      </c>
    </row>
    <row r="396" customFormat="false" ht="15" hidden="false" customHeight="false" outlineLevel="0" collapsed="false">
      <c r="A396" s="0" t="n">
        <v>2.53376937</v>
      </c>
      <c r="B396" s="0" t="n">
        <v>1.94002855</v>
      </c>
      <c r="C396" s="0" t="n">
        <v>1.95327568</v>
      </c>
      <c r="D396" s="0" t="n">
        <v>1.91384339</v>
      </c>
      <c r="E396" s="0" t="n">
        <v>1.77130663</v>
      </c>
      <c r="G396" s="0" t="n">
        <f aca="false">C396+($F$1*$F$2)</f>
        <v>3.95327568</v>
      </c>
      <c r="H396" s="0" t="n">
        <f aca="false">C396+($F$1*$F$3)</f>
        <v>5.95327568</v>
      </c>
      <c r="I396" s="0" t="n">
        <f aca="false">D396+($F$1*$F$4)</f>
        <v>7.91384339</v>
      </c>
      <c r="J396" s="0" t="n">
        <f aca="false">E396+($F$1*$F$5)</f>
        <v>9.77130663</v>
      </c>
    </row>
    <row r="397" customFormat="false" ht="15" hidden="false" customHeight="false" outlineLevel="0" collapsed="false">
      <c r="A397" s="0" t="n">
        <v>2.53528953</v>
      </c>
      <c r="B397" s="0" t="n">
        <v>1.93990552</v>
      </c>
      <c r="C397" s="0" t="n">
        <v>1.95327854</v>
      </c>
      <c r="D397" s="0" t="n">
        <v>1.91387367</v>
      </c>
      <c r="E397" s="0" t="n">
        <v>1.77046669</v>
      </c>
      <c r="G397" s="0" t="n">
        <f aca="false">C397+($F$1*$F$2)</f>
        <v>3.95327854</v>
      </c>
      <c r="H397" s="0" t="n">
        <f aca="false">C397+($F$1*$F$3)</f>
        <v>5.95327854</v>
      </c>
      <c r="I397" s="0" t="n">
        <f aca="false">D397+($F$1*$F$4)</f>
        <v>7.91387367</v>
      </c>
      <c r="J397" s="0" t="n">
        <f aca="false">E397+($F$1*$F$5)</f>
        <v>9.77046669</v>
      </c>
    </row>
    <row r="398" customFormat="false" ht="15" hidden="false" customHeight="false" outlineLevel="0" collapsed="false">
      <c r="A398" s="0" t="n">
        <v>2.53681064</v>
      </c>
      <c r="B398" s="0" t="n">
        <v>1.93976259</v>
      </c>
      <c r="C398" s="0" t="n">
        <v>1.95319033</v>
      </c>
      <c r="D398" s="0" t="n">
        <v>1.91386533</v>
      </c>
      <c r="E398" s="0" t="n">
        <v>1.76961708</v>
      </c>
      <c r="G398" s="0" t="n">
        <f aca="false">C398+($F$1*$F$2)</f>
        <v>3.95319033</v>
      </c>
      <c r="H398" s="0" t="n">
        <f aca="false">C398+($F$1*$F$3)</f>
        <v>5.95319033</v>
      </c>
      <c r="I398" s="0" t="n">
        <f aca="false">D398+($F$1*$F$4)</f>
        <v>7.91386533</v>
      </c>
      <c r="J398" s="0" t="n">
        <f aca="false">E398+($F$1*$F$5)</f>
        <v>9.76961708</v>
      </c>
    </row>
    <row r="399" customFormat="false" ht="15" hidden="false" customHeight="false" outlineLevel="0" collapsed="false">
      <c r="A399" s="0" t="n">
        <v>2.53833246</v>
      </c>
      <c r="B399" s="0" t="n">
        <v>1.93957758</v>
      </c>
      <c r="C399" s="0" t="n">
        <v>1.9529922</v>
      </c>
      <c r="D399" s="0" t="n">
        <v>1.91381538</v>
      </c>
      <c r="E399" s="0" t="n">
        <v>1.76878273</v>
      </c>
      <c r="G399" s="0" t="n">
        <f aca="false">C399+($F$1*$F$2)</f>
        <v>3.9529922</v>
      </c>
      <c r="H399" s="0" t="n">
        <f aca="false">C399+($F$1*$F$3)</f>
        <v>5.9529922</v>
      </c>
      <c r="I399" s="0" t="n">
        <f aca="false">D399+($F$1*$F$4)</f>
        <v>7.91381538</v>
      </c>
      <c r="J399" s="0" t="n">
        <f aca="false">E399+($F$1*$F$5)</f>
        <v>9.76878273</v>
      </c>
    </row>
    <row r="400" customFormat="false" ht="15" hidden="false" customHeight="false" outlineLevel="0" collapsed="false">
      <c r="A400" s="0" t="n">
        <v>2.53985572</v>
      </c>
      <c r="B400" s="0" t="n">
        <v>1.9393307</v>
      </c>
      <c r="C400" s="0" t="n">
        <v>1.95267653</v>
      </c>
      <c r="D400" s="0" t="n">
        <v>1.91369569</v>
      </c>
      <c r="E400" s="0" t="n">
        <v>1.7679795</v>
      </c>
      <c r="G400" s="0" t="n">
        <f aca="false">C400+($F$1*$F$2)</f>
        <v>3.95267653</v>
      </c>
      <c r="H400" s="0" t="n">
        <f aca="false">C400+($F$1*$F$3)</f>
        <v>5.95267653</v>
      </c>
      <c r="I400" s="0" t="n">
        <f aca="false">D400+($F$1*$F$4)</f>
        <v>7.91369569</v>
      </c>
      <c r="J400" s="0" t="n">
        <f aca="false">E400+($F$1*$F$5)</f>
        <v>9.7679795</v>
      </c>
    </row>
    <row r="401" customFormat="false" ht="15" hidden="false" customHeight="false" outlineLevel="0" collapsed="false">
      <c r="A401" s="0" t="n">
        <v>2.54137969</v>
      </c>
      <c r="B401" s="0" t="n">
        <v>1.93902612</v>
      </c>
      <c r="C401" s="0" t="n">
        <v>1.95221043</v>
      </c>
      <c r="D401" s="0" t="n">
        <v>1.91353142</v>
      </c>
      <c r="E401" s="0" t="n">
        <v>1.76720846</v>
      </c>
      <c r="G401" s="0" t="n">
        <f aca="false">C401+($F$1*$F$2)</f>
        <v>3.95221043</v>
      </c>
      <c r="H401" s="0" t="n">
        <f aca="false">C401+($F$1*$F$3)</f>
        <v>5.95221043</v>
      </c>
      <c r="I401" s="0" t="n">
        <f aca="false">D401+($F$1*$F$4)</f>
        <v>7.91353142</v>
      </c>
      <c r="J401" s="0" t="n">
        <f aca="false">E401+($F$1*$F$5)</f>
        <v>9.76720846</v>
      </c>
    </row>
    <row r="402" customFormat="false" ht="15" hidden="false" customHeight="false" outlineLevel="0" collapsed="false">
      <c r="A402" s="0" t="n">
        <v>2.54290438</v>
      </c>
      <c r="B402" s="0" t="n">
        <v>1.93862057</v>
      </c>
      <c r="C402" s="0" t="n">
        <v>1.95166183</v>
      </c>
      <c r="D402" s="0" t="n">
        <v>1.91329551</v>
      </c>
      <c r="E402" s="0" t="n">
        <v>1.76646805</v>
      </c>
      <c r="G402" s="0" t="n">
        <f aca="false">C402+($F$1*$F$2)</f>
        <v>3.95166183</v>
      </c>
      <c r="H402" s="0" t="n">
        <f aca="false">C402+($F$1*$F$3)</f>
        <v>5.95166183</v>
      </c>
      <c r="I402" s="0" t="n">
        <f aca="false">D402+($F$1*$F$4)</f>
        <v>7.91329551</v>
      </c>
      <c r="J402" s="0" t="n">
        <f aca="false">E402+($F$1*$F$5)</f>
        <v>9.76646805</v>
      </c>
    </row>
    <row r="403" customFormat="false" ht="15" hidden="false" customHeight="false" outlineLevel="0" collapsed="false">
      <c r="A403" s="0" t="n">
        <v>2.54443026</v>
      </c>
      <c r="B403" s="0" t="n">
        <v>1.93810999</v>
      </c>
      <c r="C403" s="0" t="n">
        <v>1.95099938</v>
      </c>
      <c r="D403" s="0" t="n">
        <v>1.91297972</v>
      </c>
      <c r="E403" s="0" t="n">
        <v>1.76575005</v>
      </c>
      <c r="G403" s="0" t="n">
        <f aca="false">C403+($F$1*$F$2)</f>
        <v>3.95099938</v>
      </c>
      <c r="H403" s="0" t="n">
        <f aca="false">C403+($F$1*$F$3)</f>
        <v>5.95099938</v>
      </c>
      <c r="I403" s="0" t="n">
        <f aca="false">D403+($F$1*$F$4)</f>
        <v>7.91297972</v>
      </c>
      <c r="J403" s="0" t="n">
        <f aca="false">E403+($F$1*$F$5)</f>
        <v>9.76575005</v>
      </c>
    </row>
    <row r="404" customFormat="false" ht="15" hidden="false" customHeight="false" outlineLevel="0" collapsed="false">
      <c r="A404" s="0" t="n">
        <v>2.54595709</v>
      </c>
      <c r="B404" s="0" t="n">
        <v>1.93743396</v>
      </c>
      <c r="C404" s="0" t="n">
        <v>1.95022821</v>
      </c>
      <c r="D404" s="0" t="n">
        <v>1.91258228</v>
      </c>
      <c r="E404" s="0" t="n">
        <v>1.76504493</v>
      </c>
      <c r="G404" s="0" t="n">
        <f aca="false">C404+($F$1*$F$2)</f>
        <v>3.95022821</v>
      </c>
      <c r="H404" s="0" t="n">
        <f aca="false">C404+($F$1*$F$3)</f>
        <v>5.95022821</v>
      </c>
      <c r="I404" s="0" t="n">
        <f aca="false">D404+($F$1*$F$4)</f>
        <v>7.91258228</v>
      </c>
      <c r="J404" s="0" t="n">
        <f aca="false">E404+($F$1*$F$5)</f>
        <v>9.76504493</v>
      </c>
    </row>
    <row r="405" customFormat="false" ht="15" hidden="false" customHeight="false" outlineLevel="0" collapsed="false">
      <c r="A405" s="0" t="n">
        <v>2.54748464</v>
      </c>
      <c r="B405" s="0" t="n">
        <v>1.93666005</v>
      </c>
      <c r="C405" s="0" t="n">
        <v>1.94945335</v>
      </c>
      <c r="D405" s="0" t="n">
        <v>1.91208529</v>
      </c>
      <c r="E405" s="0" t="n">
        <v>1.76433861</v>
      </c>
      <c r="G405" s="0" t="n">
        <f aca="false">C405+($F$1*$F$2)</f>
        <v>3.94945335</v>
      </c>
      <c r="H405" s="0" t="n">
        <f aca="false">C405+($F$1*$F$3)</f>
        <v>5.94945335</v>
      </c>
      <c r="I405" s="0" t="n">
        <f aca="false">D405+($F$1*$F$4)</f>
        <v>7.91208529</v>
      </c>
      <c r="J405" s="0" t="n">
        <f aca="false">E405+($F$1*$F$5)</f>
        <v>9.76433861</v>
      </c>
    </row>
    <row r="406" customFormat="false" ht="15" hidden="false" customHeight="false" outlineLevel="0" collapsed="false">
      <c r="A406" s="0" t="n">
        <v>2.54901314</v>
      </c>
      <c r="B406" s="0" t="n">
        <v>1.93573451</v>
      </c>
      <c r="C406" s="0" t="n">
        <v>1.94842827</v>
      </c>
      <c r="D406" s="0" t="n">
        <v>1.91150606</v>
      </c>
      <c r="E406" s="0" t="n">
        <v>1.76361358</v>
      </c>
      <c r="G406" s="0" t="n">
        <f aca="false">C406+($F$1*$F$2)</f>
        <v>3.94842827</v>
      </c>
      <c r="H406" s="0" t="n">
        <f aca="false">C406+($F$1*$F$3)</f>
        <v>5.94842827</v>
      </c>
      <c r="I406" s="0" t="n">
        <f aca="false">D406+($F$1*$F$4)</f>
        <v>7.91150606</v>
      </c>
      <c r="J406" s="0" t="n">
        <f aca="false">E406+($F$1*$F$5)</f>
        <v>9.76361358</v>
      </c>
    </row>
    <row r="407" customFormat="false" ht="15" hidden="false" customHeight="false" outlineLevel="0" collapsed="false">
      <c r="A407" s="0" t="n">
        <v>2.55054259</v>
      </c>
      <c r="B407" s="0" t="n">
        <v>1.93464899</v>
      </c>
      <c r="C407" s="0" t="n">
        <v>1.94733715</v>
      </c>
      <c r="D407" s="0" t="n">
        <v>1.91081381</v>
      </c>
      <c r="E407" s="0" t="n">
        <v>1.76285768</v>
      </c>
      <c r="G407" s="0" t="n">
        <f aca="false">C407+($F$1*$F$2)</f>
        <v>3.94733715</v>
      </c>
      <c r="H407" s="0" t="n">
        <f aca="false">C407+($F$1*$F$3)</f>
        <v>5.94733715</v>
      </c>
      <c r="I407" s="0" t="n">
        <f aca="false">D407+($F$1*$F$4)</f>
        <v>7.91081381</v>
      </c>
      <c r="J407" s="0" t="n">
        <f aca="false">E407+($F$1*$F$5)</f>
        <v>9.76285768</v>
      </c>
    </row>
    <row r="408" customFormat="false" ht="15" hidden="false" customHeight="false" outlineLevel="0" collapsed="false">
      <c r="A408" s="0" t="n">
        <v>2.55207276</v>
      </c>
      <c r="B408" s="0" t="n">
        <v>1.93339801</v>
      </c>
      <c r="C408" s="0" t="n">
        <v>1.94613576</v>
      </c>
      <c r="D408" s="0" t="n">
        <v>1.91003954</v>
      </c>
      <c r="E408" s="0" t="n">
        <v>1.76206827</v>
      </c>
      <c r="G408" s="0" t="n">
        <f aca="false">C408+($F$1*$F$2)</f>
        <v>3.94613576</v>
      </c>
      <c r="H408" s="0" t="n">
        <f aca="false">C408+($F$1*$F$3)</f>
        <v>5.94613576</v>
      </c>
      <c r="I408" s="0" t="n">
        <f aca="false">D408+($F$1*$F$4)</f>
        <v>7.91003954</v>
      </c>
      <c r="J408" s="0" t="n">
        <f aca="false">E408+($F$1*$F$5)</f>
        <v>9.76206827</v>
      </c>
    </row>
    <row r="409" customFormat="false" ht="15" hidden="false" customHeight="false" outlineLevel="0" collapsed="false">
      <c r="A409" s="0" t="n">
        <v>2.55360389</v>
      </c>
      <c r="B409" s="0" t="n">
        <v>1.93189931</v>
      </c>
      <c r="C409" s="0" t="n">
        <v>1.94483399</v>
      </c>
      <c r="D409" s="0" t="n">
        <v>1.90915453</v>
      </c>
      <c r="E409" s="0" t="n">
        <v>1.76126266</v>
      </c>
      <c r="G409" s="0" t="n">
        <f aca="false">C409+($F$1*$F$2)</f>
        <v>3.94483399</v>
      </c>
      <c r="H409" s="0" t="n">
        <f aca="false">C409+($F$1*$F$3)</f>
        <v>5.94483399</v>
      </c>
      <c r="I409" s="0" t="n">
        <f aca="false">D409+($F$1*$F$4)</f>
        <v>7.90915453</v>
      </c>
      <c r="J409" s="0" t="n">
        <f aca="false">E409+($F$1*$F$5)</f>
        <v>9.76126266</v>
      </c>
    </row>
    <row r="410" customFormat="false" ht="15" hidden="false" customHeight="false" outlineLevel="0" collapsed="false">
      <c r="A410" s="0" t="n">
        <v>2.5551362</v>
      </c>
      <c r="B410" s="0" t="n">
        <v>1.93030715</v>
      </c>
      <c r="C410" s="0" t="n">
        <v>1.94340396</v>
      </c>
      <c r="D410" s="0" t="n">
        <v>1.90818298</v>
      </c>
      <c r="E410" s="0" t="n">
        <v>1.76046145</v>
      </c>
      <c r="G410" s="0" t="n">
        <f aca="false">C410+($F$1*$F$2)</f>
        <v>3.94340396</v>
      </c>
      <c r="H410" s="0" t="n">
        <f aca="false">C410+($F$1*$F$3)</f>
        <v>5.94340396</v>
      </c>
      <c r="I410" s="0" t="n">
        <f aca="false">D410+($F$1*$F$4)</f>
        <v>7.90818298</v>
      </c>
      <c r="J410" s="0" t="n">
        <f aca="false">E410+($F$1*$F$5)</f>
        <v>9.76046145</v>
      </c>
    </row>
    <row r="411" customFormat="false" ht="15" hidden="false" customHeight="false" outlineLevel="0" collapsed="false">
      <c r="A411" s="0" t="n">
        <v>2.556669</v>
      </c>
      <c r="B411" s="0" t="n">
        <v>1.92854047</v>
      </c>
      <c r="C411" s="0" t="n">
        <v>1.94187951</v>
      </c>
      <c r="D411" s="0" t="n">
        <v>1.90711772</v>
      </c>
      <c r="E411" s="0" t="n">
        <v>1.75967932</v>
      </c>
      <c r="G411" s="0" t="n">
        <f aca="false">C411+($F$1*$F$2)</f>
        <v>3.94187951</v>
      </c>
      <c r="H411" s="0" t="n">
        <f aca="false">C411+($F$1*$F$3)</f>
        <v>5.94187951</v>
      </c>
      <c r="I411" s="0" t="n">
        <f aca="false">D411+($F$1*$F$4)</f>
        <v>7.90711772</v>
      </c>
      <c r="J411" s="0" t="n">
        <f aca="false">E411+($F$1*$F$5)</f>
        <v>9.75967932</v>
      </c>
    </row>
    <row r="412" customFormat="false" ht="15" hidden="false" customHeight="false" outlineLevel="0" collapsed="false">
      <c r="A412" s="0" t="n">
        <v>2.55820322</v>
      </c>
      <c r="B412" s="0" t="n">
        <v>1.92660809</v>
      </c>
      <c r="C412" s="0" t="n">
        <v>1.94023597</v>
      </c>
      <c r="D412" s="0" t="n">
        <v>1.90594971</v>
      </c>
      <c r="E412" s="0" t="n">
        <v>1.75892413</v>
      </c>
      <c r="G412" s="0" t="n">
        <f aca="false">C412+($F$1*$F$2)</f>
        <v>3.94023597</v>
      </c>
      <c r="H412" s="0" t="n">
        <f aca="false">C412+($F$1*$F$3)</f>
        <v>5.94023597</v>
      </c>
      <c r="I412" s="0" t="n">
        <f aca="false">D412+($F$1*$F$4)</f>
        <v>7.90594971</v>
      </c>
      <c r="J412" s="0" t="n">
        <f aca="false">E412+($F$1*$F$5)</f>
        <v>9.75892413</v>
      </c>
    </row>
    <row r="413" customFormat="false" ht="15" hidden="false" customHeight="false" outlineLevel="0" collapsed="false">
      <c r="A413" s="0" t="n">
        <v>2.5597384</v>
      </c>
      <c r="B413" s="0" t="n">
        <v>1.92450726</v>
      </c>
      <c r="C413" s="0" t="n">
        <v>1.9384675</v>
      </c>
      <c r="D413" s="0" t="n">
        <v>1.90470088</v>
      </c>
      <c r="E413" s="0" t="n">
        <v>1.75819719</v>
      </c>
      <c r="G413" s="0" t="n">
        <f aca="false">C413+($F$1*$F$2)</f>
        <v>3.9384675</v>
      </c>
      <c r="H413" s="0" t="n">
        <f aca="false">C413+($F$1*$F$3)</f>
        <v>5.9384675</v>
      </c>
      <c r="I413" s="0" t="n">
        <f aca="false">D413+($F$1*$F$4)</f>
        <v>7.90470088</v>
      </c>
      <c r="J413" s="0" t="n">
        <f aca="false">E413+($F$1*$F$5)</f>
        <v>9.75819719</v>
      </c>
    </row>
    <row r="414" customFormat="false" ht="15" hidden="false" customHeight="false" outlineLevel="0" collapsed="false">
      <c r="A414" s="0" t="n">
        <v>2.56127381</v>
      </c>
      <c r="B414" s="0" t="n">
        <v>1.92226422</v>
      </c>
      <c r="C414" s="0" t="n">
        <v>1.93658519</v>
      </c>
      <c r="D414" s="0" t="n">
        <v>1.90330505</v>
      </c>
      <c r="E414" s="0" t="n">
        <v>1.75749671</v>
      </c>
      <c r="G414" s="0" t="n">
        <f aca="false">C414+($F$1*$F$2)</f>
        <v>3.93658519</v>
      </c>
      <c r="H414" s="0" t="n">
        <f aca="false">C414+($F$1*$F$3)</f>
        <v>5.93658519</v>
      </c>
      <c r="I414" s="0" t="n">
        <f aca="false">D414+($F$1*$F$4)</f>
        <v>7.90330505</v>
      </c>
      <c r="J414" s="0" t="n">
        <f aca="false">E414+($F$1*$F$5)</f>
        <v>9.75749671</v>
      </c>
    </row>
    <row r="415" customFormat="false" ht="15" hidden="false" customHeight="false" outlineLevel="0" collapsed="false">
      <c r="A415" s="0" t="n">
        <v>2.5628109</v>
      </c>
      <c r="B415" s="0" t="n">
        <v>1.9198817</v>
      </c>
      <c r="C415" s="0" t="n">
        <v>1.93453312</v>
      </c>
      <c r="D415" s="0" t="n">
        <v>1.90188897</v>
      </c>
      <c r="E415" s="0" t="n">
        <v>1.75681829</v>
      </c>
      <c r="G415" s="0" t="n">
        <f aca="false">C415+($F$1*$F$2)</f>
        <v>3.93453312</v>
      </c>
      <c r="H415" s="0" t="n">
        <f aca="false">C415+($F$1*$F$3)</f>
        <v>5.93453312</v>
      </c>
      <c r="I415" s="0" t="n">
        <f aca="false">D415+($F$1*$F$4)</f>
        <v>7.90188897</v>
      </c>
      <c r="J415" s="0" t="n">
        <f aca="false">E415+($F$1*$F$5)</f>
        <v>9.75681829</v>
      </c>
    </row>
    <row r="416" customFormat="false" ht="15" hidden="false" customHeight="false" outlineLevel="0" collapsed="false">
      <c r="A416" s="0" t="n">
        <v>2.56434846</v>
      </c>
      <c r="B416" s="0" t="n">
        <v>1.91737294</v>
      </c>
      <c r="C416" s="0" t="n">
        <v>1.93234646</v>
      </c>
      <c r="D416" s="0" t="n">
        <v>1.90039444</v>
      </c>
      <c r="E416" s="0" t="n">
        <v>1.75615823</v>
      </c>
      <c r="G416" s="0" t="n">
        <f aca="false">C416+($F$1*$F$2)</f>
        <v>3.93234646</v>
      </c>
      <c r="H416" s="0" t="n">
        <f aca="false">C416+($F$1*$F$3)</f>
        <v>5.93234646</v>
      </c>
      <c r="I416" s="0" t="n">
        <f aca="false">D416+($F$1*$F$4)</f>
        <v>7.90039444</v>
      </c>
      <c r="J416" s="0" t="n">
        <f aca="false">E416+($F$1*$F$5)</f>
        <v>9.75615823</v>
      </c>
    </row>
    <row r="417" customFormat="false" ht="15" hidden="false" customHeight="false" outlineLevel="0" collapsed="false">
      <c r="A417" s="0" t="n">
        <v>2.56588721</v>
      </c>
      <c r="B417" s="0" t="n">
        <v>1.91476345</v>
      </c>
      <c r="C417" s="0" t="n">
        <v>1.93001175</v>
      </c>
      <c r="D417" s="0" t="n">
        <v>1.89882183</v>
      </c>
      <c r="E417" s="0" t="n">
        <v>1.75551164</v>
      </c>
      <c r="G417" s="0" t="n">
        <f aca="false">C417+($F$1*$F$2)</f>
        <v>3.93001175</v>
      </c>
      <c r="H417" s="0" t="n">
        <f aca="false">C417+($F$1*$F$3)</f>
        <v>5.93001175</v>
      </c>
      <c r="I417" s="0" t="n">
        <f aca="false">D417+($F$1*$F$4)</f>
        <v>7.89882183</v>
      </c>
      <c r="J417" s="0" t="n">
        <f aca="false">E417+($F$1*$F$5)</f>
        <v>9.75551164</v>
      </c>
    </row>
    <row r="418" customFormat="false" ht="15" hidden="false" customHeight="false" outlineLevel="0" collapsed="false">
      <c r="A418" s="0" t="n">
        <v>2.56742668</v>
      </c>
      <c r="B418" s="0" t="n">
        <v>1.91198003</v>
      </c>
      <c r="C418" s="0" t="n">
        <v>1.92752659</v>
      </c>
      <c r="D418" s="0" t="n">
        <v>1.89719462</v>
      </c>
      <c r="E418" s="0" t="n">
        <v>1.75487626</v>
      </c>
      <c r="G418" s="0" t="n">
        <f aca="false">C418+($F$1*$F$2)</f>
        <v>3.92752659</v>
      </c>
      <c r="H418" s="0" t="n">
        <f aca="false">C418+($F$1*$F$3)</f>
        <v>5.92752659</v>
      </c>
      <c r="I418" s="0" t="n">
        <f aca="false">D418+($F$1*$F$4)</f>
        <v>7.89719462</v>
      </c>
      <c r="J418" s="0" t="n">
        <f aca="false">E418+($F$1*$F$5)</f>
        <v>9.75487626</v>
      </c>
    </row>
    <row r="419" customFormat="false" ht="15" hidden="false" customHeight="false" outlineLevel="0" collapsed="false">
      <c r="A419" s="0" t="n">
        <v>2.56896734</v>
      </c>
      <c r="B419" s="0" t="n">
        <v>1.90921223</v>
      </c>
      <c r="C419" s="0" t="n">
        <v>1.9248997</v>
      </c>
      <c r="D419" s="0" t="n">
        <v>1.89550114</v>
      </c>
      <c r="E419" s="0" t="n">
        <v>1.75424659</v>
      </c>
      <c r="G419" s="0" t="n">
        <f aca="false">C419+($F$1*$F$2)</f>
        <v>3.9248997</v>
      </c>
      <c r="H419" s="0" t="n">
        <f aca="false">C419+($F$1*$F$3)</f>
        <v>5.9248997</v>
      </c>
      <c r="I419" s="0" t="n">
        <f aca="false">D419+($F$1*$F$4)</f>
        <v>7.89550114</v>
      </c>
      <c r="J419" s="0" t="n">
        <f aca="false">E419+($F$1*$F$5)</f>
        <v>9.75424659</v>
      </c>
    </row>
    <row r="420" customFormat="false" ht="15" hidden="false" customHeight="false" outlineLevel="0" collapsed="false">
      <c r="A420" s="0" t="n">
        <v>2.57050824</v>
      </c>
      <c r="B420" s="0" t="n">
        <v>1.90639949</v>
      </c>
      <c r="C420" s="0" t="n">
        <v>1.92205262</v>
      </c>
      <c r="D420" s="0" t="n">
        <v>1.89374006</v>
      </c>
      <c r="E420" s="0" t="n">
        <v>1.75361931</v>
      </c>
      <c r="G420" s="0" t="n">
        <f aca="false">C420+($F$1*$F$2)</f>
        <v>3.92205262</v>
      </c>
      <c r="H420" s="0" t="n">
        <f aca="false">C420+($F$1*$F$3)</f>
        <v>5.92205262</v>
      </c>
      <c r="I420" s="0" t="n">
        <f aca="false">D420+($F$1*$F$4)</f>
        <v>7.89374006</v>
      </c>
      <c r="J420" s="0" t="n">
        <f aca="false">E420+($F$1*$F$5)</f>
        <v>9.75361931</v>
      </c>
    </row>
    <row r="421" customFormat="false" ht="15" hidden="false" customHeight="false" outlineLevel="0" collapsed="false">
      <c r="A421" s="0" t="n">
        <v>2.57205081</v>
      </c>
      <c r="B421" s="0" t="n">
        <v>1.90357137</v>
      </c>
      <c r="C421" s="0" t="n">
        <v>1.91915834</v>
      </c>
      <c r="D421" s="0" t="n">
        <v>1.89192069</v>
      </c>
      <c r="E421" s="0" t="n">
        <v>1.75299513</v>
      </c>
      <c r="G421" s="0" t="n">
        <f aca="false">C421+($F$1*$F$2)</f>
        <v>3.91915834</v>
      </c>
      <c r="H421" s="0" t="n">
        <f aca="false">C421+($F$1*$F$3)</f>
        <v>5.91915834</v>
      </c>
      <c r="I421" s="0" t="n">
        <f aca="false">D421+($F$1*$F$4)</f>
        <v>7.89192069</v>
      </c>
      <c r="J421" s="0" t="n">
        <f aca="false">E421+($F$1*$F$5)</f>
        <v>9.75299513</v>
      </c>
    </row>
    <row r="422" customFormat="false" ht="15" hidden="false" customHeight="false" outlineLevel="0" collapsed="false">
      <c r="A422" s="0" t="n">
        <v>2.57359409</v>
      </c>
      <c r="B422" s="0" t="n">
        <v>1.90075195</v>
      </c>
      <c r="C422" s="0" t="n">
        <v>1.91614938</v>
      </c>
      <c r="D422" s="0" t="n">
        <v>1.89005136</v>
      </c>
      <c r="E422" s="0" t="n">
        <v>1.75237989</v>
      </c>
      <c r="G422" s="0" t="n">
        <f aca="false">C422+($F$1*$F$2)</f>
        <v>3.91614938</v>
      </c>
      <c r="H422" s="0" t="n">
        <f aca="false">C422+($F$1*$F$3)</f>
        <v>5.91614938</v>
      </c>
      <c r="I422" s="0" t="n">
        <f aca="false">D422+($F$1*$F$4)</f>
        <v>7.89005136</v>
      </c>
      <c r="J422" s="0" t="n">
        <f aca="false">E422+($F$1*$F$5)</f>
        <v>9.75237989</v>
      </c>
    </row>
    <row r="423" customFormat="false" ht="15" hidden="false" customHeight="false" outlineLevel="0" collapsed="false">
      <c r="A423" s="0" t="n">
        <v>2.57513809</v>
      </c>
      <c r="B423" s="0" t="n">
        <v>1.89795721</v>
      </c>
      <c r="C423" s="0" t="n">
        <v>1.91305971</v>
      </c>
      <c r="D423" s="0" t="n">
        <v>1.88811588</v>
      </c>
      <c r="E423" s="0" t="n">
        <v>1.75178885</v>
      </c>
      <c r="G423" s="0" t="n">
        <f aca="false">C423+($F$1*$F$2)</f>
        <v>3.91305971</v>
      </c>
      <c r="H423" s="0" t="n">
        <f aca="false">C423+($F$1*$F$3)</f>
        <v>5.91305971</v>
      </c>
      <c r="I423" s="0" t="n">
        <f aca="false">D423+($F$1*$F$4)</f>
        <v>7.88811588</v>
      </c>
      <c r="J423" s="0" t="n">
        <f aca="false">E423+($F$1*$F$5)</f>
        <v>9.75178885</v>
      </c>
    </row>
    <row r="424" customFormat="false" ht="15" hidden="false" customHeight="false" outlineLevel="0" collapsed="false">
      <c r="A424" s="0" t="n">
        <v>2.57668304</v>
      </c>
      <c r="B424" s="0" t="n">
        <v>1.89523745</v>
      </c>
      <c r="C424" s="0" t="n">
        <v>1.90992367</v>
      </c>
      <c r="D424" s="0" t="n">
        <v>1.88613701</v>
      </c>
      <c r="E424" s="0" t="n">
        <v>1.75124645</v>
      </c>
      <c r="G424" s="0" t="n">
        <f aca="false">C424+($F$1*$F$2)</f>
        <v>3.90992367</v>
      </c>
      <c r="H424" s="0" t="n">
        <f aca="false">C424+($F$1*$F$3)</f>
        <v>5.90992367</v>
      </c>
      <c r="I424" s="0" t="n">
        <f aca="false">D424+($F$1*$F$4)</f>
        <v>7.88613701</v>
      </c>
      <c r="J424" s="0" t="n">
        <f aca="false">E424+($F$1*$F$5)</f>
        <v>9.75124645</v>
      </c>
    </row>
    <row r="425" customFormat="false" ht="15" hidden="false" customHeight="false" outlineLevel="0" collapsed="false">
      <c r="A425" s="0" t="n">
        <v>2.57822895</v>
      </c>
      <c r="B425" s="0" t="n">
        <v>1.89260411</v>
      </c>
      <c r="C425" s="0" t="n">
        <v>1.90673304</v>
      </c>
      <c r="D425" s="0" t="n">
        <v>1.88409448</v>
      </c>
      <c r="E425" s="0" t="n">
        <v>1.75076771</v>
      </c>
      <c r="G425" s="0" t="n">
        <f aca="false">C425+($F$1*$F$2)</f>
        <v>3.90673304</v>
      </c>
      <c r="H425" s="0" t="n">
        <f aca="false">C425+($F$1*$F$3)</f>
        <v>5.90673304</v>
      </c>
      <c r="I425" s="0" t="n">
        <f aca="false">D425+($F$1*$F$4)</f>
        <v>7.88409448</v>
      </c>
      <c r="J425" s="0" t="n">
        <f aca="false">E425+($F$1*$F$5)</f>
        <v>9.75076771</v>
      </c>
    </row>
    <row r="426" customFormat="false" ht="15" hidden="false" customHeight="false" outlineLevel="0" collapsed="false">
      <c r="A426" s="0" t="n">
        <v>2.57977605</v>
      </c>
      <c r="B426" s="0" t="n">
        <v>1.89009404</v>
      </c>
      <c r="C426" s="0" t="n">
        <v>1.90352833</v>
      </c>
      <c r="D426" s="0" t="n">
        <v>1.88201916</v>
      </c>
      <c r="E426" s="0" t="n">
        <v>1.75035179</v>
      </c>
      <c r="G426" s="0" t="n">
        <f aca="false">C426+($F$1*$F$2)</f>
        <v>3.90352833</v>
      </c>
      <c r="H426" s="0" t="n">
        <f aca="false">C426+($F$1*$F$3)</f>
        <v>5.90352833</v>
      </c>
      <c r="I426" s="0" t="n">
        <f aca="false">D426+($F$1*$F$4)</f>
        <v>7.88201916</v>
      </c>
      <c r="J426" s="0" t="n">
        <f aca="false">E426+($F$1*$F$5)</f>
        <v>9.75035179</v>
      </c>
    </row>
    <row r="427" customFormat="false" ht="15" hidden="false" customHeight="false" outlineLevel="0" collapsed="false">
      <c r="A427" s="0" t="n">
        <v>2.5813241</v>
      </c>
      <c r="B427" s="0" t="n">
        <v>1.88772738</v>
      </c>
      <c r="C427" s="0" t="n">
        <v>1.9003309</v>
      </c>
      <c r="D427" s="0" t="n">
        <v>1.87988412</v>
      </c>
      <c r="E427" s="0" t="n">
        <v>1.74997818</v>
      </c>
      <c r="G427" s="0" t="n">
        <f aca="false">C427+($F$1*$F$2)</f>
        <v>3.9003309</v>
      </c>
      <c r="H427" s="0" t="n">
        <f aca="false">C427+($F$1*$F$3)</f>
        <v>5.9003309</v>
      </c>
      <c r="I427" s="0" t="n">
        <f aca="false">D427+($F$1*$F$4)</f>
        <v>7.87988412</v>
      </c>
      <c r="J427" s="0" t="n">
        <f aca="false">E427+($F$1*$F$5)</f>
        <v>9.74997818</v>
      </c>
    </row>
    <row r="428" customFormat="false" ht="15" hidden="false" customHeight="false" outlineLevel="0" collapsed="false">
      <c r="A428" s="0" t="n">
        <v>2.58287311</v>
      </c>
      <c r="B428" s="0" t="n">
        <v>1.8854934</v>
      </c>
      <c r="C428" s="0" t="n">
        <v>1.89717054</v>
      </c>
      <c r="D428" s="0" t="n">
        <v>1.87772048</v>
      </c>
      <c r="E428" s="0" t="n">
        <v>1.74959815</v>
      </c>
      <c r="G428" s="0" t="n">
        <f aca="false">C428+($F$1*$F$2)</f>
        <v>3.89717054</v>
      </c>
      <c r="H428" s="0" t="n">
        <f aca="false">C428+($F$1*$F$3)</f>
        <v>5.89717054</v>
      </c>
      <c r="I428" s="0" t="n">
        <f aca="false">D428+($F$1*$F$4)</f>
        <v>7.87772048</v>
      </c>
      <c r="J428" s="0" t="n">
        <f aca="false">E428+($F$1*$F$5)</f>
        <v>9.74959815</v>
      </c>
    </row>
    <row r="429" customFormat="false" ht="15" hidden="false" customHeight="false" outlineLevel="0" collapsed="false">
      <c r="A429" s="0" t="n">
        <v>2.58442259</v>
      </c>
      <c r="B429" s="0" t="n">
        <v>1.88348901</v>
      </c>
      <c r="C429" s="0" t="n">
        <v>1.89405704</v>
      </c>
      <c r="D429" s="0" t="n">
        <v>1.87552655</v>
      </c>
      <c r="E429" s="0" t="n">
        <v>1.7491492</v>
      </c>
      <c r="G429" s="0" t="n">
        <f aca="false">C429+($F$1*$F$2)</f>
        <v>3.89405704</v>
      </c>
      <c r="H429" s="0" t="n">
        <f aca="false">C429+($F$1*$F$3)</f>
        <v>5.89405704</v>
      </c>
      <c r="I429" s="0" t="n">
        <f aca="false">D429+($F$1*$F$4)</f>
        <v>7.87552655</v>
      </c>
      <c r="J429" s="0" t="n">
        <f aca="false">E429+($F$1*$F$5)</f>
        <v>9.7491492</v>
      </c>
    </row>
    <row r="430" customFormat="false" ht="15" hidden="false" customHeight="false" outlineLevel="0" collapsed="false">
      <c r="A430" s="0" t="n">
        <v>2.58597326</v>
      </c>
      <c r="B430" s="0" t="n">
        <v>1.88169014</v>
      </c>
      <c r="C430" s="0" t="n">
        <v>1.89102972</v>
      </c>
      <c r="D430" s="0" t="n">
        <v>1.8733052</v>
      </c>
      <c r="E430" s="0" t="n">
        <v>1.74856317</v>
      </c>
      <c r="G430" s="0" t="n">
        <f aca="false">C430+($F$1*$F$2)</f>
        <v>3.89102972</v>
      </c>
      <c r="H430" s="0" t="n">
        <f aca="false">C430+($F$1*$F$3)</f>
        <v>5.89102972</v>
      </c>
      <c r="I430" s="0" t="n">
        <f aca="false">D430+($F$1*$F$4)</f>
        <v>7.8733052</v>
      </c>
      <c r="J430" s="0" t="n">
        <f aca="false">E430+($F$1*$F$5)</f>
        <v>9.74856317</v>
      </c>
    </row>
    <row r="431" customFormat="false" ht="15" hidden="false" customHeight="false" outlineLevel="0" collapsed="false">
      <c r="A431" s="0" t="n">
        <v>2.58752489</v>
      </c>
      <c r="B431" s="0" t="n">
        <v>1.88013256</v>
      </c>
      <c r="C431" s="0" t="n">
        <v>1.88808823</v>
      </c>
      <c r="D431" s="0" t="n">
        <v>1.87106264</v>
      </c>
      <c r="E431" s="0" t="n">
        <v>1.74780381</v>
      </c>
      <c r="G431" s="0" t="n">
        <f aca="false">C431+($F$1*$F$2)</f>
        <v>3.88808823</v>
      </c>
      <c r="H431" s="0" t="n">
        <f aca="false">C431+($F$1*$F$3)</f>
        <v>5.88808823</v>
      </c>
      <c r="I431" s="0" t="n">
        <f aca="false">D431+($F$1*$F$4)</f>
        <v>7.87106264</v>
      </c>
      <c r="J431" s="0" t="n">
        <f aca="false">E431+($F$1*$F$5)</f>
        <v>9.74780381</v>
      </c>
    </row>
    <row r="432" customFormat="false" ht="15" hidden="false" customHeight="false" outlineLevel="0" collapsed="false">
      <c r="A432" s="0" t="n">
        <v>2.58907723</v>
      </c>
      <c r="B432" s="0" t="n">
        <v>1.87882173</v>
      </c>
      <c r="C432" s="0" t="n">
        <v>1.88526368</v>
      </c>
      <c r="D432" s="0" t="n">
        <v>1.86880827</v>
      </c>
      <c r="E432" s="0" t="n">
        <v>1.74690938</v>
      </c>
      <c r="G432" s="0" t="n">
        <f aca="false">C432+($F$1*$F$2)</f>
        <v>3.88526368</v>
      </c>
      <c r="H432" s="0" t="n">
        <f aca="false">C432+($F$1*$F$3)</f>
        <v>5.88526368</v>
      </c>
      <c r="I432" s="0" t="n">
        <f aca="false">D432+($F$1*$F$4)</f>
        <v>7.86880827</v>
      </c>
      <c r="J432" s="0" t="n">
        <f aca="false">E432+($F$1*$F$5)</f>
        <v>9.74690938</v>
      </c>
    </row>
    <row r="433" customFormat="false" ht="15" hidden="false" customHeight="false" outlineLevel="0" collapsed="false">
      <c r="A433" s="0" t="n">
        <v>2.59063077</v>
      </c>
      <c r="B433" s="0" t="n">
        <v>1.87776756</v>
      </c>
      <c r="C433" s="0" t="n">
        <v>1.88255894</v>
      </c>
      <c r="D433" s="0" t="n">
        <v>1.86649966</v>
      </c>
      <c r="E433" s="0" t="n">
        <v>1.74596524</v>
      </c>
      <c r="G433" s="0" t="n">
        <f aca="false">C433+($F$1*$F$2)</f>
        <v>3.88255894</v>
      </c>
      <c r="H433" s="0" t="n">
        <f aca="false">C433+($F$1*$F$3)</f>
        <v>5.88255894</v>
      </c>
      <c r="I433" s="0" t="n">
        <f aca="false">D433+($F$1*$F$4)</f>
        <v>7.86649966</v>
      </c>
      <c r="J433" s="0" t="n">
        <f aca="false">E433+($F$1*$F$5)</f>
        <v>9.74596524</v>
      </c>
    </row>
    <row r="434" customFormat="false" ht="15" hidden="false" customHeight="false" outlineLevel="0" collapsed="false">
      <c r="A434" s="0" t="n">
        <v>2.59218502</v>
      </c>
      <c r="B434" s="0" t="n">
        <v>1.87697887</v>
      </c>
      <c r="C434" s="0" t="n">
        <v>1.88003433</v>
      </c>
      <c r="D434" s="0" t="n">
        <v>1.86424768</v>
      </c>
      <c r="E434" s="0" t="n">
        <v>1.74504232</v>
      </c>
      <c r="G434" s="0" t="n">
        <f aca="false">C434+($F$1*$F$2)</f>
        <v>3.88003433</v>
      </c>
      <c r="H434" s="0" t="n">
        <f aca="false">C434+($F$1*$F$3)</f>
        <v>5.88003433</v>
      </c>
      <c r="I434" s="0" t="n">
        <f aca="false">D434+($F$1*$F$4)</f>
        <v>7.86424768</v>
      </c>
      <c r="J434" s="0" t="n">
        <f aca="false">E434+($F$1*$F$5)</f>
        <v>9.74504232</v>
      </c>
    </row>
    <row r="435" customFormat="false" ht="15" hidden="false" customHeight="false" outlineLevel="0" collapsed="false">
      <c r="A435" s="0" t="n">
        <v>2.59374046</v>
      </c>
      <c r="B435" s="0" t="n">
        <v>1.87645161</v>
      </c>
      <c r="C435" s="0" t="n">
        <v>1.87760758</v>
      </c>
      <c r="D435" s="0" t="n">
        <v>1.86201692</v>
      </c>
      <c r="E435" s="0" t="n">
        <v>1.7441771</v>
      </c>
      <c r="G435" s="0" t="n">
        <f aca="false">C435+($F$1*$F$2)</f>
        <v>3.87760758</v>
      </c>
      <c r="H435" s="0" t="n">
        <f aca="false">C435+($F$1*$F$3)</f>
        <v>5.87760758</v>
      </c>
      <c r="I435" s="0" t="n">
        <f aca="false">D435+($F$1*$F$4)</f>
        <v>7.86201692</v>
      </c>
      <c r="J435" s="0" t="n">
        <f aca="false">E435+($F$1*$F$5)</f>
        <v>9.7441771</v>
      </c>
    </row>
    <row r="436" customFormat="false" ht="15" hidden="false" customHeight="false" outlineLevel="0" collapsed="false">
      <c r="A436" s="0" t="n">
        <v>2.59529686</v>
      </c>
      <c r="B436" s="0" t="n">
        <v>1.8761946</v>
      </c>
      <c r="C436" s="0" t="n">
        <v>1.87533486</v>
      </c>
      <c r="D436" s="0" t="n">
        <v>1.85982323</v>
      </c>
      <c r="E436" s="0" t="n">
        <v>1.74336922</v>
      </c>
      <c r="G436" s="0" t="n">
        <f aca="false">C436+($F$1*$F$2)</f>
        <v>3.87533486</v>
      </c>
      <c r="H436" s="0" t="n">
        <f aca="false">C436+($F$1*$F$3)</f>
        <v>5.87533486</v>
      </c>
      <c r="I436" s="0" t="n">
        <f aca="false">D436+($F$1*$F$4)</f>
        <v>7.85982323</v>
      </c>
      <c r="J436" s="0" t="n">
        <f aca="false">E436+($F$1*$F$5)</f>
        <v>9.74336922</v>
      </c>
    </row>
    <row r="437" customFormat="false" ht="15" hidden="false" customHeight="false" outlineLevel="0" collapsed="false">
      <c r="A437" s="0" t="n">
        <v>2.59685397</v>
      </c>
      <c r="B437" s="0" t="n">
        <v>1.87619305</v>
      </c>
      <c r="C437" s="0" t="n">
        <v>1.87321806</v>
      </c>
      <c r="D437" s="0" t="n">
        <v>1.85767519</v>
      </c>
      <c r="E437" s="0" t="n">
        <v>1.74260592</v>
      </c>
      <c r="G437" s="0" t="n">
        <f aca="false">C437+($F$1*$F$2)</f>
        <v>3.87321806</v>
      </c>
      <c r="H437" s="0" t="n">
        <f aca="false">C437+($F$1*$F$3)</f>
        <v>5.87321806</v>
      </c>
      <c r="I437" s="0" t="n">
        <f aca="false">D437+($F$1*$F$4)</f>
        <v>7.85767519</v>
      </c>
      <c r="J437" s="0" t="n">
        <f aca="false">E437+($F$1*$F$5)</f>
        <v>9.74260592</v>
      </c>
    </row>
    <row r="438" customFormat="false" ht="15" hidden="false" customHeight="false" outlineLevel="0" collapsed="false">
      <c r="A438" s="0" t="n">
        <v>2.5984118</v>
      </c>
      <c r="B438" s="0" t="n">
        <v>1.87644553</v>
      </c>
      <c r="C438" s="0" t="n">
        <v>1.87126112</v>
      </c>
      <c r="D438" s="0" t="n">
        <v>1.85559273</v>
      </c>
      <c r="E438" s="0" t="n">
        <v>1.7418741</v>
      </c>
      <c r="G438" s="0" t="n">
        <f aca="false">C438+($F$1*$F$2)</f>
        <v>3.87126112</v>
      </c>
      <c r="H438" s="0" t="n">
        <f aca="false">C438+($F$1*$F$3)</f>
        <v>5.87126112</v>
      </c>
      <c r="I438" s="0" t="n">
        <f aca="false">D438+($F$1*$F$4)</f>
        <v>7.85559273</v>
      </c>
      <c r="J438" s="0" t="n">
        <f aca="false">E438+($F$1*$F$5)</f>
        <v>9.7418741</v>
      </c>
    </row>
    <row r="439" customFormat="false" ht="15" hidden="false" customHeight="false" outlineLevel="0" collapsed="false">
      <c r="A439" s="0" t="n">
        <v>2.59997082</v>
      </c>
      <c r="B439" s="0" t="n">
        <v>1.87693059</v>
      </c>
      <c r="C439" s="0" t="n">
        <v>1.86944461</v>
      </c>
      <c r="D439" s="0" t="n">
        <v>1.85358679</v>
      </c>
      <c r="E439" s="0" t="n">
        <v>1.74116313</v>
      </c>
      <c r="G439" s="0" t="n">
        <f aca="false">C439+($F$1*$F$2)</f>
        <v>3.86944461</v>
      </c>
      <c r="H439" s="0" t="n">
        <f aca="false">C439+($F$1*$F$3)</f>
        <v>5.86944461</v>
      </c>
      <c r="I439" s="0" t="n">
        <f aca="false">D439+($F$1*$F$4)</f>
        <v>7.85358679</v>
      </c>
      <c r="J439" s="0" t="n">
        <f aca="false">E439+($F$1*$F$5)</f>
        <v>9.74116313</v>
      </c>
    </row>
    <row r="440" customFormat="false" ht="15" hidden="false" customHeight="false" outlineLevel="0" collapsed="false">
      <c r="A440" s="0" t="n">
        <v>2.60153079</v>
      </c>
      <c r="B440" s="0" t="n">
        <v>1.87762105</v>
      </c>
      <c r="C440" s="0" t="n">
        <v>1.86781263</v>
      </c>
      <c r="D440" s="0" t="n">
        <v>1.85167086</v>
      </c>
      <c r="E440" s="0" t="n">
        <v>1.74046087</v>
      </c>
      <c r="G440" s="0" t="n">
        <f aca="false">C440+($F$1*$F$2)</f>
        <v>3.86781263</v>
      </c>
      <c r="H440" s="0" t="n">
        <f aca="false">C440+($F$1*$F$3)</f>
        <v>5.86781263</v>
      </c>
      <c r="I440" s="0" t="n">
        <f aca="false">D440+($F$1*$F$4)</f>
        <v>7.85167086</v>
      </c>
      <c r="J440" s="0" t="n">
        <f aca="false">E440+($F$1*$F$5)</f>
        <v>9.74046087</v>
      </c>
    </row>
    <row r="441" customFormat="false" ht="15" hidden="false" customHeight="false" outlineLevel="0" collapsed="false">
      <c r="A441" s="0" t="n">
        <v>2.60309172</v>
      </c>
      <c r="B441" s="0" t="n">
        <v>1.87851143</v>
      </c>
      <c r="C441" s="0" t="n">
        <v>1.86634052</v>
      </c>
      <c r="D441" s="0" t="n">
        <v>1.84986651</v>
      </c>
      <c r="E441" s="0" t="n">
        <v>1.73974741</v>
      </c>
      <c r="G441" s="0" t="n">
        <f aca="false">C441+($F$1*$F$2)</f>
        <v>3.86634052</v>
      </c>
      <c r="H441" s="0" t="n">
        <f aca="false">C441+($F$1*$F$3)</f>
        <v>5.86634052</v>
      </c>
      <c r="I441" s="0" t="n">
        <f aca="false">D441+($F$1*$F$4)</f>
        <v>7.84986651</v>
      </c>
      <c r="J441" s="0" t="n">
        <f aca="false">E441+($F$1*$F$5)</f>
        <v>9.73974741</v>
      </c>
    </row>
    <row r="442" customFormat="false" ht="15" hidden="false" customHeight="false" outlineLevel="0" collapsed="false">
      <c r="A442" s="0" t="n">
        <v>2.60465384</v>
      </c>
      <c r="B442" s="0" t="n">
        <v>1.87956297</v>
      </c>
      <c r="C442" s="0" t="n">
        <v>1.86503232</v>
      </c>
      <c r="D442" s="0" t="n">
        <v>1.84816909</v>
      </c>
      <c r="E442" s="0" t="n">
        <v>1.7390008</v>
      </c>
      <c r="G442" s="0" t="n">
        <f aca="false">C442+($F$1*$F$2)</f>
        <v>3.86503232</v>
      </c>
      <c r="H442" s="0" t="n">
        <f aca="false">C442+($F$1*$F$3)</f>
        <v>5.86503232</v>
      </c>
      <c r="I442" s="0" t="n">
        <f aca="false">D442+($F$1*$F$4)</f>
        <v>7.84816909</v>
      </c>
      <c r="J442" s="0" t="n">
        <f aca="false">E442+($F$1*$F$5)</f>
        <v>9.7390008</v>
      </c>
    </row>
    <row r="443" customFormat="false" ht="15" hidden="false" customHeight="false" outlineLevel="0" collapsed="false">
      <c r="A443" s="0" t="n">
        <v>2.60621667</v>
      </c>
      <c r="B443" s="0" t="n">
        <v>1.88075745</v>
      </c>
      <c r="C443" s="0" t="n">
        <v>1.8638823</v>
      </c>
      <c r="D443" s="0" t="n">
        <v>1.84660161</v>
      </c>
      <c r="E443" s="0" t="n">
        <v>1.73820674</v>
      </c>
      <c r="G443" s="0" t="n">
        <f aca="false">C443+($F$1*$F$2)</f>
        <v>3.8638823</v>
      </c>
      <c r="H443" s="0" t="n">
        <f aca="false">C443+($F$1*$F$3)</f>
        <v>5.8638823</v>
      </c>
      <c r="I443" s="0" t="n">
        <f aca="false">D443+($F$1*$F$4)</f>
        <v>7.84660161</v>
      </c>
      <c r="J443" s="0" t="n">
        <f aca="false">E443+($F$1*$F$5)</f>
        <v>9.73820674</v>
      </c>
    </row>
    <row r="444" customFormat="false" ht="15" hidden="false" customHeight="false" outlineLevel="0" collapsed="false">
      <c r="A444" s="0" t="n">
        <v>2.60778022</v>
      </c>
      <c r="B444" s="0" t="n">
        <v>1.88205528</v>
      </c>
      <c r="C444" s="0" t="n">
        <v>1.86294699</v>
      </c>
      <c r="D444" s="0" t="n">
        <v>1.8451736</v>
      </c>
      <c r="E444" s="0" t="n">
        <v>1.73737764</v>
      </c>
      <c r="G444" s="0" t="n">
        <f aca="false">C444+($F$1*$F$2)</f>
        <v>3.86294699</v>
      </c>
      <c r="H444" s="0" t="n">
        <f aca="false">C444+($F$1*$F$3)</f>
        <v>5.86294699</v>
      </c>
      <c r="I444" s="0" t="n">
        <f aca="false">D444+($F$1*$F$4)</f>
        <v>7.8451736</v>
      </c>
      <c r="J444" s="0" t="n">
        <f aca="false">E444+($F$1*$F$5)</f>
        <v>9.73737764</v>
      </c>
    </row>
    <row r="445" customFormat="false" ht="15" hidden="false" customHeight="false" outlineLevel="0" collapsed="false">
      <c r="A445" s="0" t="n">
        <v>2.60934472</v>
      </c>
      <c r="B445" s="0" t="n">
        <v>1.88342285</v>
      </c>
      <c r="C445" s="0" t="n">
        <v>1.86210752</v>
      </c>
      <c r="D445" s="0" t="n">
        <v>1.84389913</v>
      </c>
      <c r="E445" s="0" t="n">
        <v>1.73654199</v>
      </c>
      <c r="G445" s="0" t="n">
        <f aca="false">C445+($F$1*$F$2)</f>
        <v>3.86210752</v>
      </c>
      <c r="H445" s="0" t="n">
        <f aca="false">C445+($F$1*$F$3)</f>
        <v>5.86210752</v>
      </c>
      <c r="I445" s="0" t="n">
        <f aca="false">D445+($F$1*$F$4)</f>
        <v>7.84389913</v>
      </c>
      <c r="J445" s="0" t="n">
        <f aca="false">E445+($F$1*$F$5)</f>
        <v>9.73654199</v>
      </c>
    </row>
    <row r="446" customFormat="false" ht="15" hidden="false" customHeight="false" outlineLevel="0" collapsed="false">
      <c r="A446" s="0" t="n">
        <v>2.61091042</v>
      </c>
      <c r="B446" s="0" t="n">
        <v>1.88482201</v>
      </c>
      <c r="C446" s="0" t="n">
        <v>1.86141765</v>
      </c>
      <c r="D446" s="0" t="n">
        <v>1.84276402</v>
      </c>
      <c r="E446" s="0" t="n">
        <v>1.73572302</v>
      </c>
      <c r="G446" s="0" t="n">
        <f aca="false">C446+($F$1*$F$2)</f>
        <v>3.86141765</v>
      </c>
      <c r="H446" s="0" t="n">
        <f aca="false">C446+($F$1*$F$3)</f>
        <v>5.86141765</v>
      </c>
      <c r="I446" s="0" t="n">
        <f aca="false">D446+($F$1*$F$4)</f>
        <v>7.84276402</v>
      </c>
      <c r="J446" s="0" t="n">
        <f aca="false">E446+($F$1*$F$5)</f>
        <v>9.73572302</v>
      </c>
    </row>
    <row r="447" customFormat="false" ht="15" hidden="false" customHeight="false" outlineLevel="0" collapsed="false">
      <c r="A447" s="0" t="n">
        <v>2.61247706</v>
      </c>
      <c r="B447" s="0" t="n">
        <v>1.88613737</v>
      </c>
      <c r="C447" s="0" t="n">
        <v>1.86087334</v>
      </c>
      <c r="D447" s="0" t="n">
        <v>1.84177613</v>
      </c>
      <c r="E447" s="0" t="n">
        <v>1.73493278</v>
      </c>
      <c r="G447" s="0" t="n">
        <f aca="false">C447+($F$1*$F$2)</f>
        <v>3.86087334</v>
      </c>
      <c r="H447" s="0" t="n">
        <f aca="false">C447+($F$1*$F$3)</f>
        <v>5.86087334</v>
      </c>
      <c r="I447" s="0" t="n">
        <f aca="false">D447+($F$1*$F$4)</f>
        <v>7.84177613</v>
      </c>
      <c r="J447" s="0" t="n">
        <f aca="false">E447+($F$1*$F$5)</f>
        <v>9.73493278</v>
      </c>
    </row>
    <row r="448" customFormat="false" ht="15" hidden="false" customHeight="false" outlineLevel="0" collapsed="false">
      <c r="A448" s="0" t="n">
        <v>2.61404467</v>
      </c>
      <c r="B448" s="0" t="n">
        <v>1.88749814</v>
      </c>
      <c r="C448" s="0" t="n">
        <v>1.86047328</v>
      </c>
      <c r="D448" s="0" t="n">
        <v>1.84094763</v>
      </c>
      <c r="E448" s="0" t="n">
        <v>1.73416221</v>
      </c>
      <c r="G448" s="0" t="n">
        <f aca="false">C448+($F$1*$F$2)</f>
        <v>3.86047328</v>
      </c>
      <c r="H448" s="0" t="n">
        <f aca="false">C448+($F$1*$F$3)</f>
        <v>5.86047328</v>
      </c>
      <c r="I448" s="0" t="n">
        <f aca="false">D448+($F$1*$F$4)</f>
        <v>7.84094763</v>
      </c>
      <c r="J448" s="0" t="n">
        <f aca="false">E448+($F$1*$F$5)</f>
        <v>9.73416221</v>
      </c>
    </row>
    <row r="449" customFormat="false" ht="15" hidden="false" customHeight="false" outlineLevel="0" collapsed="false">
      <c r="A449" s="0" t="n">
        <v>2.61561298</v>
      </c>
      <c r="B449" s="0" t="n">
        <v>1.88878095</v>
      </c>
      <c r="C449" s="0" t="n">
        <v>1.86020255</v>
      </c>
      <c r="D449" s="0" t="n">
        <v>1.84026504</v>
      </c>
      <c r="E449" s="0" t="n">
        <v>1.73340666</v>
      </c>
      <c r="G449" s="0" t="n">
        <f aca="false">C449+($F$1*$F$2)</f>
        <v>3.86020255</v>
      </c>
      <c r="H449" s="0" t="n">
        <f aca="false">C449+($F$1*$F$3)</f>
        <v>5.86020255</v>
      </c>
      <c r="I449" s="0" t="n">
        <f aca="false">D449+($F$1*$F$4)</f>
        <v>7.84026504</v>
      </c>
      <c r="J449" s="0" t="n">
        <f aca="false">E449+($F$1*$F$5)</f>
        <v>9.73340666</v>
      </c>
    </row>
    <row r="450" customFormat="false" ht="15" hidden="false" customHeight="false" outlineLevel="0" collapsed="false">
      <c r="A450" s="0" t="n">
        <v>2.61718225</v>
      </c>
      <c r="B450" s="0" t="n">
        <v>1.88996708</v>
      </c>
      <c r="C450" s="0" t="n">
        <v>1.8600651</v>
      </c>
      <c r="D450" s="0" t="n">
        <v>1.83973098</v>
      </c>
      <c r="E450" s="0" t="n">
        <v>1.73266757</v>
      </c>
      <c r="G450" s="0" t="n">
        <f aca="false">C450+($F$1*$F$2)</f>
        <v>3.8600651</v>
      </c>
      <c r="H450" s="0" t="n">
        <f aca="false">C450+($F$1*$F$3)</f>
        <v>5.8600651</v>
      </c>
      <c r="I450" s="0" t="n">
        <f aca="false">D450+($F$1*$F$4)</f>
        <v>7.83973098</v>
      </c>
      <c r="J450" s="0" t="n">
        <f aca="false">E450+($F$1*$F$5)</f>
        <v>9.73266757</v>
      </c>
    </row>
    <row r="451" customFormat="false" ht="15" hidden="false" customHeight="false" outlineLevel="0" collapsed="false">
      <c r="A451" s="0" t="n">
        <v>2.61875272</v>
      </c>
      <c r="B451" s="0" t="n">
        <v>1.89101291</v>
      </c>
      <c r="C451" s="0" t="n">
        <v>1.86004615</v>
      </c>
      <c r="D451" s="0" t="n">
        <v>1.83933163</v>
      </c>
      <c r="E451" s="0" t="n">
        <v>1.73195529</v>
      </c>
      <c r="G451" s="0" t="n">
        <f aca="false">C451+($F$1*$F$2)</f>
        <v>3.86004615</v>
      </c>
      <c r="H451" s="0" t="n">
        <f aca="false">C451+($F$1*$F$3)</f>
        <v>5.86004615</v>
      </c>
      <c r="I451" s="0" t="n">
        <f aca="false">D451+($F$1*$F$4)</f>
        <v>7.83933163</v>
      </c>
      <c r="J451" s="0" t="n">
        <f aca="false">E451+($F$1*$F$5)</f>
        <v>9.73195529</v>
      </c>
    </row>
    <row r="452" customFormat="false" ht="15" hidden="false" customHeight="false" outlineLevel="0" collapsed="false">
      <c r="A452" s="0" t="n">
        <v>2.6203239</v>
      </c>
      <c r="B452" s="0" t="n">
        <v>1.89186907</v>
      </c>
      <c r="C452" s="0" t="n">
        <v>1.86014485</v>
      </c>
      <c r="D452" s="0" t="n">
        <v>1.83906651</v>
      </c>
      <c r="E452" s="0" t="n">
        <v>1.73127294</v>
      </c>
      <c r="G452" s="0" t="n">
        <f aca="false">C452+($F$1*$F$2)</f>
        <v>3.86014485</v>
      </c>
      <c r="H452" s="0" t="n">
        <f aca="false">C452+($F$1*$F$3)</f>
        <v>5.86014485</v>
      </c>
      <c r="I452" s="0" t="n">
        <f aca="false">D452+($F$1*$F$4)</f>
        <v>7.83906651</v>
      </c>
      <c r="J452" s="0" t="n">
        <f aca="false">E452+($F$1*$F$5)</f>
        <v>9.73127294</v>
      </c>
    </row>
    <row r="453" customFormat="false" ht="15" hidden="false" customHeight="false" outlineLevel="0" collapsed="false">
      <c r="A453" s="0" t="n">
        <v>2.62189603</v>
      </c>
      <c r="B453" s="0" t="n">
        <v>1.89256167</v>
      </c>
      <c r="C453" s="0" t="n">
        <v>1.86034358</v>
      </c>
      <c r="D453" s="0" t="n">
        <v>1.83890879</v>
      </c>
      <c r="E453" s="0" t="n">
        <v>1.73061597</v>
      </c>
      <c r="G453" s="0" t="n">
        <f aca="false">C453+($F$1*$F$2)</f>
        <v>3.86034358</v>
      </c>
      <c r="H453" s="0" t="n">
        <f aca="false">C453+($F$1*$F$3)</f>
        <v>5.86034358</v>
      </c>
      <c r="I453" s="0" t="n">
        <f aca="false">D453+($F$1*$F$4)</f>
        <v>7.83890879</v>
      </c>
      <c r="J453" s="0" t="n">
        <f aca="false">E453+($F$1*$F$5)</f>
        <v>9.73061597</v>
      </c>
    </row>
    <row r="454" customFormat="false" ht="15" hidden="false" customHeight="false" outlineLevel="0" collapsed="false">
      <c r="A454" s="0" t="n">
        <v>2.62346935</v>
      </c>
      <c r="B454" s="0" t="n">
        <v>1.89303458</v>
      </c>
      <c r="C454" s="0" t="n">
        <v>1.86063206</v>
      </c>
      <c r="D454" s="0" t="n">
        <v>1.83885014</v>
      </c>
      <c r="E454" s="0" t="n">
        <v>1.72996724</v>
      </c>
      <c r="G454" s="0" t="n">
        <f aca="false">C454+($F$1*$F$2)</f>
        <v>3.86063206</v>
      </c>
      <c r="H454" s="0" t="n">
        <f aca="false">C454+($F$1*$F$3)</f>
        <v>5.86063206</v>
      </c>
      <c r="I454" s="0" t="n">
        <f aca="false">D454+($F$1*$F$4)</f>
        <v>7.83885014</v>
      </c>
      <c r="J454" s="0" t="n">
        <f aca="false">E454+($F$1*$F$5)</f>
        <v>9.72996724</v>
      </c>
    </row>
    <row r="455" customFormat="false" ht="15" hidden="false" customHeight="false" outlineLevel="0" collapsed="false">
      <c r="A455" s="0" t="n">
        <v>2.62504339</v>
      </c>
      <c r="B455" s="0" t="n">
        <v>1.89328313</v>
      </c>
      <c r="C455" s="0" t="n">
        <v>1.86098647</v>
      </c>
      <c r="D455" s="0" t="n">
        <v>1.83887362</v>
      </c>
      <c r="E455" s="0" t="n">
        <v>1.72930467</v>
      </c>
      <c r="G455" s="0" t="n">
        <f aca="false">C455+($F$1*$F$2)</f>
        <v>3.86098647</v>
      </c>
      <c r="H455" s="0" t="n">
        <f aca="false">C455+($F$1*$F$3)</f>
        <v>5.86098647</v>
      </c>
      <c r="I455" s="0" t="n">
        <f aca="false">D455+($F$1*$F$4)</f>
        <v>7.83887362</v>
      </c>
      <c r="J455" s="0" t="n">
        <f aca="false">E455+($F$1*$F$5)</f>
        <v>9.72930467</v>
      </c>
    </row>
    <row r="456" customFormat="false" ht="15" hidden="false" customHeight="false" outlineLevel="0" collapsed="false">
      <c r="A456" s="0" t="n">
        <v>2.62661839</v>
      </c>
      <c r="B456" s="0" t="n">
        <v>1.89329863</v>
      </c>
      <c r="C456" s="0" t="n">
        <v>1.86139679</v>
      </c>
      <c r="D456" s="0" t="n">
        <v>1.83896363</v>
      </c>
      <c r="E456" s="0" t="n">
        <v>1.7286185</v>
      </c>
      <c r="G456" s="0" t="n">
        <f aca="false">C456+($F$1*$F$2)</f>
        <v>3.86139679</v>
      </c>
      <c r="H456" s="0" t="n">
        <f aca="false">C456+($F$1*$F$3)</f>
        <v>5.86139679</v>
      </c>
      <c r="I456" s="0" t="n">
        <f aca="false">D456+($F$1*$F$4)</f>
        <v>7.83896363</v>
      </c>
      <c r="J456" s="0" t="n">
        <f aca="false">E456+($F$1*$F$5)</f>
        <v>9.7286185</v>
      </c>
    </row>
    <row r="457" customFormat="false" ht="15" hidden="false" customHeight="false" outlineLevel="0" collapsed="false">
      <c r="A457" s="0" t="n">
        <v>2.62819433</v>
      </c>
      <c r="B457" s="0" t="n">
        <v>1.89299715</v>
      </c>
      <c r="C457" s="0" t="n">
        <v>1.86184621</v>
      </c>
      <c r="D457" s="0" t="n">
        <v>1.83907366</v>
      </c>
      <c r="E457" s="0" t="n">
        <v>1.72790813</v>
      </c>
      <c r="G457" s="0" t="n">
        <f aca="false">C457+($F$1*$F$2)</f>
        <v>3.86184621</v>
      </c>
      <c r="H457" s="0" t="n">
        <f aca="false">C457+($F$1*$F$3)</f>
        <v>5.86184621</v>
      </c>
      <c r="I457" s="0" t="n">
        <f aca="false">D457+($F$1*$F$4)</f>
        <v>7.83907366</v>
      </c>
      <c r="J457" s="0" t="n">
        <f aca="false">E457+($F$1*$F$5)</f>
        <v>9.72790813</v>
      </c>
    </row>
    <row r="458" customFormat="false" ht="15" hidden="false" customHeight="false" outlineLevel="0" collapsed="false">
      <c r="A458" s="0" t="n">
        <v>2.62977123</v>
      </c>
      <c r="B458" s="0" t="n">
        <v>1.89249158</v>
      </c>
      <c r="C458" s="0" t="n">
        <v>1.86232316</v>
      </c>
      <c r="D458" s="0" t="n">
        <v>1.83923101</v>
      </c>
      <c r="E458" s="0" t="n">
        <v>1.72717988</v>
      </c>
      <c r="G458" s="0" t="n">
        <f aca="false">C458+($F$1*$F$2)</f>
        <v>3.86232316</v>
      </c>
      <c r="H458" s="0" t="n">
        <f aca="false">C458+($F$1*$F$3)</f>
        <v>5.86232316</v>
      </c>
      <c r="I458" s="0" t="n">
        <f aca="false">D458+($F$1*$F$4)</f>
        <v>7.83923101</v>
      </c>
      <c r="J458" s="0" t="n">
        <f aca="false">E458+($F$1*$F$5)</f>
        <v>9.72717988</v>
      </c>
    </row>
    <row r="459" customFormat="false" ht="15" hidden="false" customHeight="false" outlineLevel="0" collapsed="false">
      <c r="A459" s="0" t="n">
        <v>2.63134909</v>
      </c>
      <c r="B459" s="0" t="n">
        <v>1.89172459</v>
      </c>
      <c r="C459" s="0" t="n">
        <v>1.86275196</v>
      </c>
      <c r="D459" s="0" t="n">
        <v>1.83939338</v>
      </c>
      <c r="E459" s="0" t="n">
        <v>1.72644722</v>
      </c>
      <c r="G459" s="0" t="n">
        <f aca="false">C459+($F$1*$F$2)</f>
        <v>3.86275196</v>
      </c>
      <c r="H459" s="0" t="n">
        <f aca="false">C459+($F$1*$F$3)</f>
        <v>5.86275196</v>
      </c>
      <c r="I459" s="0" t="n">
        <f aca="false">D459+($F$1*$F$4)</f>
        <v>7.83939338</v>
      </c>
      <c r="J459" s="0" t="n">
        <f aca="false">E459+($F$1*$F$5)</f>
        <v>9.72644722</v>
      </c>
    </row>
    <row r="460" customFormat="false" ht="15" hidden="false" customHeight="false" outlineLevel="0" collapsed="false">
      <c r="A460" s="0" t="n">
        <v>2.63292766</v>
      </c>
      <c r="B460" s="0" t="n">
        <v>1.89070964</v>
      </c>
      <c r="C460" s="0" t="n">
        <v>1.8631984</v>
      </c>
      <c r="D460" s="0" t="n">
        <v>1.83953619</v>
      </c>
      <c r="E460" s="0" t="n">
        <v>1.72572827</v>
      </c>
      <c r="G460" s="0" t="n">
        <f aca="false">C460+($F$1*$F$2)</f>
        <v>3.8631984</v>
      </c>
      <c r="H460" s="0" t="n">
        <f aca="false">C460+($F$1*$F$3)</f>
        <v>5.8631984</v>
      </c>
      <c r="I460" s="0" t="n">
        <f aca="false">D460+($F$1*$F$4)</f>
        <v>7.83953619</v>
      </c>
      <c r="J460" s="0" t="n">
        <f aca="false">E460+($F$1*$F$5)</f>
        <v>9.72572827</v>
      </c>
    </row>
    <row r="461" customFormat="false" ht="15" hidden="false" customHeight="false" outlineLevel="0" collapsed="false">
      <c r="A461" s="0" t="n">
        <v>2.63450789</v>
      </c>
      <c r="B461" s="0" t="n">
        <v>1.88944113</v>
      </c>
      <c r="C461" s="0" t="n">
        <v>1.86359513</v>
      </c>
      <c r="D461" s="0" t="n">
        <v>1.83964157</v>
      </c>
      <c r="E461" s="0" t="n">
        <v>1.72504139</v>
      </c>
      <c r="G461" s="0" t="n">
        <f aca="false">C461+($F$1*$F$2)</f>
        <v>3.86359513</v>
      </c>
      <c r="H461" s="0" t="n">
        <f aca="false">C461+($F$1*$F$3)</f>
        <v>5.86359513</v>
      </c>
      <c r="I461" s="0" t="n">
        <f aca="false">D461+($F$1*$F$4)</f>
        <v>7.83964157</v>
      </c>
      <c r="J461" s="0" t="n">
        <f aca="false">E461+($F$1*$F$5)</f>
        <v>9.72504139</v>
      </c>
    </row>
    <row r="462" customFormat="false" ht="15" hidden="false" customHeight="false" outlineLevel="0" collapsed="false">
      <c r="A462" s="0" t="n">
        <v>2.63608837</v>
      </c>
      <c r="B462" s="0" t="n">
        <v>1.88790798</v>
      </c>
      <c r="C462" s="0" t="n">
        <v>1.86393046</v>
      </c>
      <c r="D462" s="0" t="n">
        <v>1.83963895</v>
      </c>
      <c r="E462" s="0" t="n">
        <v>1.72439635</v>
      </c>
      <c r="G462" s="0" t="n">
        <f aca="false">C462+($F$1*$F$2)</f>
        <v>3.86393046</v>
      </c>
      <c r="H462" s="0" t="n">
        <f aca="false">C462+($F$1*$F$3)</f>
        <v>5.86393046</v>
      </c>
      <c r="I462" s="0" t="n">
        <f aca="false">D462+($F$1*$F$4)</f>
        <v>7.83963895</v>
      </c>
      <c r="J462" s="0" t="n">
        <f aca="false">E462+($F$1*$F$5)</f>
        <v>9.72439635</v>
      </c>
    </row>
    <row r="463" customFormat="false" ht="15" hidden="false" customHeight="false" outlineLevel="0" collapsed="false">
      <c r="A463" s="0" t="n">
        <v>2.63767028</v>
      </c>
      <c r="B463" s="0" t="n">
        <v>1.88618016</v>
      </c>
      <c r="C463" s="0" t="n">
        <v>1.86417508</v>
      </c>
      <c r="D463" s="0" t="n">
        <v>1.83961368</v>
      </c>
      <c r="E463" s="0" t="n">
        <v>1.7237941</v>
      </c>
      <c r="G463" s="0" t="n">
        <f aca="false">C463+($F$1*$F$2)</f>
        <v>3.86417508</v>
      </c>
      <c r="H463" s="0" t="n">
        <f aca="false">C463+($F$1*$F$3)</f>
        <v>5.86417508</v>
      </c>
      <c r="I463" s="0" t="n">
        <f aca="false">D463+($F$1*$F$4)</f>
        <v>7.83961368</v>
      </c>
      <c r="J463" s="0" t="n">
        <f aca="false">E463+($F$1*$F$5)</f>
        <v>9.7237941</v>
      </c>
    </row>
    <row r="464" customFormat="false" ht="15" hidden="false" customHeight="false" outlineLevel="0" collapsed="false">
      <c r="A464" s="0" t="n">
        <v>2.63925266</v>
      </c>
      <c r="B464" s="0" t="n">
        <v>1.88424492</v>
      </c>
      <c r="C464" s="0" t="n">
        <v>1.86435091</v>
      </c>
      <c r="D464" s="0" t="n">
        <v>1.83949411</v>
      </c>
      <c r="E464" s="0" t="n">
        <v>1.72322583</v>
      </c>
      <c r="G464" s="0" t="n">
        <f aca="false">C464+($F$1*$F$2)</f>
        <v>3.86435091</v>
      </c>
      <c r="H464" s="0" t="n">
        <f aca="false">C464+($F$1*$F$3)</f>
        <v>5.86435091</v>
      </c>
      <c r="I464" s="0" t="n">
        <f aca="false">D464+($F$1*$F$4)</f>
        <v>7.83949411</v>
      </c>
      <c r="J464" s="0" t="n">
        <f aca="false">E464+($F$1*$F$5)</f>
        <v>9.72322583</v>
      </c>
    </row>
    <row r="465" customFormat="false" ht="15" hidden="false" customHeight="false" outlineLevel="0" collapsed="false">
      <c r="A465" s="0" t="n">
        <v>2.64083648</v>
      </c>
      <c r="B465" s="0" t="n">
        <v>1.88211894</v>
      </c>
      <c r="C465" s="0" t="n">
        <v>1.86435449</v>
      </c>
      <c r="D465" s="0" t="n">
        <v>1.83926165</v>
      </c>
      <c r="E465" s="0" t="n">
        <v>1.72266746</v>
      </c>
      <c r="G465" s="0" t="n">
        <f aca="false">C465+($F$1*$F$2)</f>
        <v>3.86435449</v>
      </c>
      <c r="H465" s="0" t="n">
        <f aca="false">C465+($F$1*$F$3)</f>
        <v>5.86435449</v>
      </c>
      <c r="I465" s="0" t="n">
        <f aca="false">D465+($F$1*$F$4)</f>
        <v>7.83926165</v>
      </c>
      <c r="J465" s="0" t="n">
        <f aca="false">E465+($F$1*$F$5)</f>
        <v>9.72266746</v>
      </c>
    </row>
    <row r="466" customFormat="false" ht="15" hidden="false" customHeight="false" outlineLevel="0" collapsed="false">
      <c r="A466" s="0" t="n">
        <v>2.64242077</v>
      </c>
      <c r="B466" s="0" t="n">
        <v>1.87982714</v>
      </c>
      <c r="C466" s="0" t="n">
        <v>1.86420667</v>
      </c>
      <c r="D466" s="0" t="n">
        <v>1.83891809</v>
      </c>
      <c r="E466" s="0" t="n">
        <v>1.72208619</v>
      </c>
      <c r="G466" s="0" t="n">
        <f aca="false">C466+($F$1*$F$2)</f>
        <v>3.86420667</v>
      </c>
      <c r="H466" s="0" t="n">
        <f aca="false">C466+($F$1*$F$3)</f>
        <v>5.86420667</v>
      </c>
      <c r="I466" s="0" t="n">
        <f aca="false">D466+($F$1*$F$4)</f>
        <v>7.83891809</v>
      </c>
      <c r="J466" s="0" t="n">
        <f aca="false">E466+($F$1*$F$5)</f>
        <v>9.72208619</v>
      </c>
    </row>
    <row r="467" customFormat="false" ht="15" hidden="false" customHeight="false" outlineLevel="0" collapsed="false">
      <c r="A467" s="0" t="n">
        <v>2.64400578</v>
      </c>
      <c r="B467" s="0" t="n">
        <v>1.87736964</v>
      </c>
      <c r="C467" s="0" t="n">
        <v>1.86389601</v>
      </c>
      <c r="D467" s="0" t="n">
        <v>1.8384248</v>
      </c>
      <c r="E467" s="0" t="n">
        <v>1.72144878</v>
      </c>
      <c r="G467" s="0" t="n">
        <f aca="false">C467+($F$1*$F$2)</f>
        <v>3.86389601</v>
      </c>
      <c r="H467" s="0" t="n">
        <f aca="false">C467+($F$1*$F$3)</f>
        <v>5.86389601</v>
      </c>
      <c r="I467" s="0" t="n">
        <f aca="false">D467+($F$1*$F$4)</f>
        <v>7.8384248</v>
      </c>
      <c r="J467" s="0" t="n">
        <f aca="false">E467+($F$1*$F$5)</f>
        <v>9.72144878</v>
      </c>
    </row>
    <row r="468" customFormat="false" ht="15" hidden="false" customHeight="false" outlineLevel="0" collapsed="false">
      <c r="A468" s="0" t="n">
        <v>2.64559221</v>
      </c>
      <c r="B468" s="0" t="n">
        <v>1.87480426</v>
      </c>
      <c r="C468" s="0" t="n">
        <v>1.8634069</v>
      </c>
      <c r="D468" s="0" t="n">
        <v>1.83782613</v>
      </c>
      <c r="E468" s="0" t="n">
        <v>1.72073793</v>
      </c>
      <c r="G468" s="0" t="n">
        <f aca="false">C468+($F$1*$F$2)</f>
        <v>3.8634069</v>
      </c>
      <c r="H468" s="0" t="n">
        <f aca="false">C468+($F$1*$F$3)</f>
        <v>5.8634069</v>
      </c>
      <c r="I468" s="0" t="n">
        <f aca="false">D468+($F$1*$F$4)</f>
        <v>7.83782613</v>
      </c>
      <c r="J468" s="0" t="n">
        <f aca="false">E468+($F$1*$F$5)</f>
        <v>9.72073793</v>
      </c>
    </row>
    <row r="469" customFormat="false" ht="15" hidden="false" customHeight="false" outlineLevel="0" collapsed="false">
      <c r="A469" s="0" t="n">
        <v>2.6471796</v>
      </c>
      <c r="B469" s="0" t="n">
        <v>1.87213254</v>
      </c>
      <c r="C469" s="0" t="n">
        <v>1.86269987</v>
      </c>
      <c r="D469" s="0" t="n">
        <v>1.83708882</v>
      </c>
      <c r="E469" s="0" t="n">
        <v>1.71996605</v>
      </c>
      <c r="G469" s="0" t="n">
        <f aca="false">C469+($F$1*$F$2)</f>
        <v>3.86269987</v>
      </c>
      <c r="H469" s="0" t="n">
        <f aca="false">C469+($F$1*$F$3)</f>
        <v>5.86269987</v>
      </c>
      <c r="I469" s="0" t="n">
        <f aca="false">D469+($F$1*$F$4)</f>
        <v>7.83708882</v>
      </c>
      <c r="J469" s="0" t="n">
        <f aca="false">E469+($F$1*$F$5)</f>
        <v>9.71996605</v>
      </c>
    </row>
    <row r="470" customFormat="false" ht="15" hidden="false" customHeight="false" outlineLevel="0" collapsed="false">
      <c r="A470" s="0" t="n">
        <v>2.64876842</v>
      </c>
      <c r="B470" s="0" t="n">
        <v>1.86940897</v>
      </c>
      <c r="C470" s="0" t="n">
        <v>1.861835</v>
      </c>
      <c r="D470" s="0" t="n">
        <v>1.83621275</v>
      </c>
      <c r="E470" s="0" t="n">
        <v>1.71915984</v>
      </c>
      <c r="G470" s="0" t="n">
        <f aca="false">C470+($F$1*$F$2)</f>
        <v>3.861835</v>
      </c>
      <c r="H470" s="0" t="n">
        <f aca="false">C470+($F$1*$F$3)</f>
        <v>5.861835</v>
      </c>
      <c r="I470" s="0" t="n">
        <f aca="false">D470+($F$1*$F$4)</f>
        <v>7.83621275</v>
      </c>
      <c r="J470" s="0" t="n">
        <f aca="false">E470+($F$1*$F$5)</f>
        <v>9.71915984</v>
      </c>
    </row>
    <row r="471" customFormat="false" ht="15" hidden="false" customHeight="false" outlineLevel="0" collapsed="false">
      <c r="A471" s="0" t="n">
        <v>2.65035748</v>
      </c>
      <c r="B471" s="0" t="n">
        <v>1.86661792</v>
      </c>
      <c r="C471" s="0" t="n">
        <v>1.86076045</v>
      </c>
      <c r="D471" s="0" t="n">
        <v>1.83520818</v>
      </c>
      <c r="E471" s="0" t="n">
        <v>1.71834385</v>
      </c>
      <c r="G471" s="0" t="n">
        <f aca="false">C471+($F$1*$F$2)</f>
        <v>3.86076045</v>
      </c>
      <c r="H471" s="0" t="n">
        <f aca="false">C471+($F$1*$F$3)</f>
        <v>5.86076045</v>
      </c>
      <c r="I471" s="0" t="n">
        <f aca="false">D471+($F$1*$F$4)</f>
        <v>7.83520818</v>
      </c>
      <c r="J471" s="0" t="n">
        <f aca="false">E471+($F$1*$F$5)</f>
        <v>9.71834385</v>
      </c>
    </row>
    <row r="472" customFormat="false" ht="15" hidden="false" customHeight="false" outlineLevel="0" collapsed="false">
      <c r="A472" s="0" t="n">
        <v>2.65194774</v>
      </c>
      <c r="B472" s="0" t="n">
        <v>1.8637917</v>
      </c>
      <c r="C472" s="0" t="n">
        <v>1.85951662</v>
      </c>
      <c r="D472" s="0" t="n">
        <v>1.83407617</v>
      </c>
      <c r="E472" s="0" t="n">
        <v>1.71753454</v>
      </c>
      <c r="G472" s="0" t="n">
        <f aca="false">C472+($F$1*$F$2)</f>
        <v>3.85951662</v>
      </c>
      <c r="H472" s="0" t="n">
        <f aca="false">C472+($F$1*$F$3)</f>
        <v>5.85951662</v>
      </c>
      <c r="I472" s="0" t="n">
        <f aca="false">D472+($F$1*$F$4)</f>
        <v>7.83407617</v>
      </c>
      <c r="J472" s="0" t="n">
        <f aca="false">E472+($F$1*$F$5)</f>
        <v>9.71753454</v>
      </c>
    </row>
    <row r="473" customFormat="false" ht="15" hidden="false" customHeight="false" outlineLevel="0" collapsed="false">
      <c r="A473" s="0" t="n">
        <v>2.65353918</v>
      </c>
      <c r="B473" s="0" t="n">
        <v>1.86094606</v>
      </c>
      <c r="C473" s="0" t="n">
        <v>1.85807753</v>
      </c>
      <c r="D473" s="0" t="n">
        <v>1.83282447</v>
      </c>
      <c r="E473" s="0" t="n">
        <v>1.7167424</v>
      </c>
      <c r="G473" s="0" t="n">
        <f aca="false">C473+($F$1*$F$2)</f>
        <v>3.85807753</v>
      </c>
      <c r="H473" s="0" t="n">
        <f aca="false">C473+($F$1*$F$3)</f>
        <v>5.85807753</v>
      </c>
      <c r="I473" s="0" t="n">
        <f aca="false">D473+($F$1*$F$4)</f>
        <v>7.83282447</v>
      </c>
      <c r="J473" s="0" t="n">
        <f aca="false">E473+($F$1*$F$5)</f>
        <v>9.7167424</v>
      </c>
    </row>
    <row r="474" customFormat="false" ht="15" hidden="false" customHeight="false" outlineLevel="0" collapsed="false">
      <c r="A474" s="0" t="n">
        <v>2.65513086</v>
      </c>
      <c r="B474" s="0" t="n">
        <v>1.85812557</v>
      </c>
      <c r="C474" s="0" t="n">
        <v>1.85649431</v>
      </c>
      <c r="D474" s="0" t="n">
        <v>1.83148193</v>
      </c>
      <c r="E474" s="0" t="n">
        <v>1.71597326</v>
      </c>
      <c r="G474" s="0" t="n">
        <f aca="false">C474+($F$1*$F$2)</f>
        <v>3.85649431</v>
      </c>
      <c r="H474" s="0" t="n">
        <f aca="false">C474+($F$1*$F$3)</f>
        <v>5.85649431</v>
      </c>
      <c r="I474" s="0" t="n">
        <f aca="false">D474+($F$1*$F$4)</f>
        <v>7.83148193</v>
      </c>
      <c r="J474" s="0" t="n">
        <f aca="false">E474+($F$1*$F$5)</f>
        <v>9.71597326</v>
      </c>
    </row>
    <row r="475" customFormat="false" ht="15" hidden="false" customHeight="false" outlineLevel="0" collapsed="false">
      <c r="A475" s="0" t="n">
        <v>2.65672421</v>
      </c>
      <c r="B475" s="0" t="n">
        <v>1.85533059</v>
      </c>
      <c r="C475" s="0" t="n">
        <v>1.85471177</v>
      </c>
      <c r="D475" s="0" t="n">
        <v>1.83004594</v>
      </c>
      <c r="E475" s="0" t="n">
        <v>1.71523094</v>
      </c>
      <c r="G475" s="0" t="n">
        <f aca="false">C475+($F$1*$F$2)</f>
        <v>3.85471177</v>
      </c>
      <c r="H475" s="0" t="n">
        <f aca="false">C475+($F$1*$F$3)</f>
        <v>5.85471177</v>
      </c>
      <c r="I475" s="0" t="n">
        <f aca="false">D475+($F$1*$F$4)</f>
        <v>7.83004594</v>
      </c>
      <c r="J475" s="0" t="n">
        <f aca="false">E475+($F$1*$F$5)</f>
        <v>9.71523094</v>
      </c>
    </row>
    <row r="476" customFormat="false" ht="15" hidden="false" customHeight="false" outlineLevel="0" collapsed="false">
      <c r="A476" s="0" t="n">
        <v>2.65831804</v>
      </c>
      <c r="B476" s="0" t="n">
        <v>1.85258174</v>
      </c>
      <c r="C476" s="0" t="n">
        <v>1.85278308</v>
      </c>
      <c r="D476" s="0" t="n">
        <v>1.82854617</v>
      </c>
      <c r="E476" s="0" t="n">
        <v>1.71451926</v>
      </c>
      <c r="G476" s="0" t="n">
        <f aca="false">C476+($F$1*$F$2)</f>
        <v>3.85278308</v>
      </c>
      <c r="H476" s="0" t="n">
        <f aca="false">C476+($F$1*$F$3)</f>
        <v>5.85278308</v>
      </c>
      <c r="I476" s="0" t="n">
        <f aca="false">D476+($F$1*$F$4)</f>
        <v>7.82854617</v>
      </c>
      <c r="J476" s="0" t="n">
        <f aca="false">E476+($F$1*$F$5)</f>
        <v>9.71451926</v>
      </c>
    </row>
    <row r="477" customFormat="false" ht="15" hidden="false" customHeight="false" outlineLevel="0" collapsed="false">
      <c r="A477" s="0" t="n">
        <v>2.65991306</v>
      </c>
      <c r="B477" s="0" t="n">
        <v>1.84986806</v>
      </c>
      <c r="C477" s="0" t="n">
        <v>1.85070193</v>
      </c>
      <c r="D477" s="0" t="n">
        <v>1.82699096</v>
      </c>
      <c r="E477" s="0" t="n">
        <v>1.7138375</v>
      </c>
      <c r="G477" s="0" t="n">
        <f aca="false">C477+($F$1*$F$2)</f>
        <v>3.85070193</v>
      </c>
      <c r="H477" s="0" t="n">
        <f aca="false">C477+($F$1*$F$3)</f>
        <v>5.85070193</v>
      </c>
      <c r="I477" s="0" t="n">
        <f aca="false">D477+($F$1*$F$4)</f>
        <v>7.82699096</v>
      </c>
      <c r="J477" s="0" t="n">
        <f aca="false">E477+($F$1*$F$5)</f>
        <v>9.7138375</v>
      </c>
    </row>
    <row r="478" customFormat="false" ht="15" hidden="false" customHeight="false" outlineLevel="0" collapsed="false">
      <c r="A478" s="0" t="n">
        <v>2.6615088</v>
      </c>
      <c r="B478" s="0" t="n">
        <v>1.84725249</v>
      </c>
      <c r="C478" s="0" t="n">
        <v>1.84850311</v>
      </c>
      <c r="D478" s="0" t="n">
        <v>1.82539105</v>
      </c>
      <c r="E478" s="0" t="n">
        <v>1.71318591</v>
      </c>
      <c r="G478" s="0" t="n">
        <f aca="false">C478+($F$1*$F$2)</f>
        <v>3.84850311</v>
      </c>
      <c r="H478" s="0" t="n">
        <f aca="false">C478+($F$1*$F$3)</f>
        <v>5.84850311</v>
      </c>
      <c r="I478" s="0" t="n">
        <f aca="false">D478+($F$1*$F$4)</f>
        <v>7.82539105</v>
      </c>
      <c r="J478" s="0" t="n">
        <f aca="false">E478+($F$1*$F$5)</f>
        <v>9.71318591</v>
      </c>
    </row>
    <row r="479" customFormat="false" ht="15" hidden="false" customHeight="false" outlineLevel="0" collapsed="false">
      <c r="A479" s="0" t="n">
        <v>2.66310596</v>
      </c>
      <c r="B479" s="0" t="n">
        <v>1.84472108</v>
      </c>
      <c r="C479" s="0" t="n">
        <v>1.84618294</v>
      </c>
      <c r="D479" s="0" t="n">
        <v>1.8237915</v>
      </c>
      <c r="E479" s="0" t="n">
        <v>1.71255648</v>
      </c>
      <c r="G479" s="0" t="n">
        <f aca="false">C479+($F$1*$F$2)</f>
        <v>3.84618294</v>
      </c>
      <c r="H479" s="0" t="n">
        <f aca="false">C479+($F$1*$F$3)</f>
        <v>5.84618294</v>
      </c>
      <c r="I479" s="0" t="n">
        <f aca="false">D479+($F$1*$F$4)</f>
        <v>7.8237915</v>
      </c>
      <c r="J479" s="0" t="n">
        <f aca="false">E479+($F$1*$F$5)</f>
        <v>9.71255648</v>
      </c>
    </row>
    <row r="480" customFormat="false" ht="15" hidden="false" customHeight="false" outlineLevel="0" collapsed="false">
      <c r="A480" s="0" t="n">
        <v>2.66470408</v>
      </c>
      <c r="B480" s="0" t="n">
        <v>1.84228837</v>
      </c>
      <c r="C480" s="0" t="n">
        <v>1.843786</v>
      </c>
      <c r="D480" s="0" t="n">
        <v>1.82219791</v>
      </c>
      <c r="E480" s="0" t="n">
        <v>1.71194327</v>
      </c>
      <c r="G480" s="0" t="n">
        <f aca="false">C480+($F$1*$F$2)</f>
        <v>3.843786</v>
      </c>
      <c r="H480" s="0" t="n">
        <f aca="false">C480+($F$1*$F$3)</f>
        <v>5.843786</v>
      </c>
      <c r="I480" s="0" t="n">
        <f aca="false">D480+($F$1*$F$4)</f>
        <v>7.82219791</v>
      </c>
      <c r="J480" s="0" t="n">
        <f aca="false">E480+($F$1*$F$5)</f>
        <v>9.71194327</v>
      </c>
    </row>
    <row r="481" customFormat="false" ht="15" hidden="false" customHeight="false" outlineLevel="0" collapsed="false">
      <c r="A481" s="0" t="n">
        <v>2.66630268</v>
      </c>
      <c r="B481" s="0" t="n">
        <v>1.83996737</v>
      </c>
      <c r="C481" s="0" t="n">
        <v>1.84129953</v>
      </c>
      <c r="D481" s="0" t="n">
        <v>1.82063246</v>
      </c>
      <c r="E481" s="0" t="n">
        <v>1.7113409</v>
      </c>
      <c r="G481" s="0" t="n">
        <f aca="false">C481+($F$1*$F$2)</f>
        <v>3.84129953</v>
      </c>
      <c r="H481" s="0" t="n">
        <f aca="false">C481+($F$1*$F$3)</f>
        <v>5.84129953</v>
      </c>
      <c r="I481" s="0" t="n">
        <f aca="false">D481+($F$1*$F$4)</f>
        <v>7.82063246</v>
      </c>
      <c r="J481" s="0" t="n">
        <f aca="false">E481+($F$1*$F$5)</f>
        <v>9.7113409</v>
      </c>
    </row>
    <row r="482" customFormat="false" ht="15" hidden="false" customHeight="false" outlineLevel="0" collapsed="false">
      <c r="A482" s="0" t="n">
        <v>2.66790223</v>
      </c>
      <c r="B482" s="0" t="n">
        <v>1.8377645</v>
      </c>
      <c r="C482" s="0" t="n">
        <v>1.83879244</v>
      </c>
      <c r="D482" s="0" t="n">
        <v>1.81911242</v>
      </c>
      <c r="E482" s="0" t="n">
        <v>1.71074665</v>
      </c>
      <c r="G482" s="0" t="n">
        <f aca="false">C482+($F$1*$F$2)</f>
        <v>3.83879244</v>
      </c>
      <c r="H482" s="0" t="n">
        <f aca="false">C482+($F$1*$F$3)</f>
        <v>5.83879244</v>
      </c>
      <c r="I482" s="0" t="n">
        <f aca="false">D482+($F$1*$F$4)</f>
        <v>7.81911242</v>
      </c>
      <c r="J482" s="0" t="n">
        <f aca="false">E482+($F$1*$F$5)</f>
        <v>9.71074665</v>
      </c>
    </row>
    <row r="483" customFormat="false" ht="15" hidden="false" customHeight="false" outlineLevel="0" collapsed="false">
      <c r="A483" s="0" t="n">
        <v>2.66950345</v>
      </c>
      <c r="B483" s="0" t="n">
        <v>1.83567798</v>
      </c>
      <c r="C483" s="0" t="n">
        <v>1.83625674</v>
      </c>
      <c r="D483" s="0" t="n">
        <v>1.81765747</v>
      </c>
      <c r="E483" s="0" t="n">
        <v>1.71015453</v>
      </c>
      <c r="G483" s="0" t="n">
        <f aca="false">C483+($F$1*$F$2)</f>
        <v>3.83625674</v>
      </c>
      <c r="H483" s="0" t="n">
        <f aca="false">C483+($F$1*$F$3)</f>
        <v>5.83625674</v>
      </c>
      <c r="I483" s="0" t="n">
        <f aca="false">D483+($F$1*$F$4)</f>
        <v>7.81765747</v>
      </c>
      <c r="J483" s="0" t="n">
        <f aca="false">E483+($F$1*$F$5)</f>
        <v>9.71015453</v>
      </c>
    </row>
    <row r="484" customFormat="false" ht="15" hidden="false" customHeight="false" outlineLevel="0" collapsed="false">
      <c r="A484" s="0" t="n">
        <v>2.67110491</v>
      </c>
      <c r="B484" s="0" t="n">
        <v>1.8337357</v>
      </c>
      <c r="C484" s="0" t="n">
        <v>1.83374023</v>
      </c>
      <c r="D484" s="0" t="n">
        <v>1.81628299</v>
      </c>
      <c r="E484" s="0" t="n">
        <v>1.70956707</v>
      </c>
      <c r="G484" s="0" t="n">
        <f aca="false">C484+($F$1*$F$2)</f>
        <v>3.83374023</v>
      </c>
      <c r="H484" s="0" t="n">
        <f aca="false">C484+($F$1*$F$3)</f>
        <v>5.83374023</v>
      </c>
      <c r="I484" s="0" t="n">
        <f aca="false">D484+($F$1*$F$4)</f>
        <v>7.81628299</v>
      </c>
      <c r="J484" s="0" t="n">
        <f aca="false">E484+($F$1*$F$5)</f>
        <v>9.70956707</v>
      </c>
    </row>
    <row r="485" customFormat="false" ht="15" hidden="false" customHeight="false" outlineLevel="0" collapsed="false">
      <c r="A485" s="0" t="n">
        <v>2.67270756</v>
      </c>
      <c r="B485" s="0" t="n">
        <v>1.8319242</v>
      </c>
      <c r="C485" s="0" t="n">
        <v>1.83125937</v>
      </c>
      <c r="D485" s="0" t="n">
        <v>1.8150053</v>
      </c>
      <c r="E485" s="0" t="n">
        <v>1.70898664</v>
      </c>
      <c r="G485" s="0" t="n">
        <f aca="false">C485+($F$1*$F$2)</f>
        <v>3.83125937</v>
      </c>
      <c r="H485" s="0" t="n">
        <f aca="false">C485+($F$1*$F$3)</f>
        <v>5.83125937</v>
      </c>
      <c r="I485" s="0" t="n">
        <f aca="false">D485+($F$1*$F$4)</f>
        <v>7.8150053</v>
      </c>
      <c r="J485" s="0" t="n">
        <f aca="false">E485+($F$1*$F$5)</f>
        <v>9.70898664</v>
      </c>
    </row>
    <row r="486" customFormat="false" ht="15" hidden="false" customHeight="false" outlineLevel="0" collapsed="false">
      <c r="A486" s="0" t="n">
        <v>2.67431092</v>
      </c>
      <c r="B486" s="0" t="n">
        <v>1.83026707</v>
      </c>
      <c r="C486" s="0" t="n">
        <v>1.82884228</v>
      </c>
      <c r="D486" s="0" t="n">
        <v>1.81383491</v>
      </c>
      <c r="E486" s="0" t="n">
        <v>1.70841718</v>
      </c>
      <c r="G486" s="0" t="n">
        <f aca="false">C486+($F$1*$F$2)</f>
        <v>3.82884228</v>
      </c>
      <c r="H486" s="0" t="n">
        <f aca="false">C486+($F$1*$F$3)</f>
        <v>5.82884228</v>
      </c>
      <c r="I486" s="0" t="n">
        <f aca="false">D486+($F$1*$F$4)</f>
        <v>7.81383491</v>
      </c>
      <c r="J486" s="0" t="n">
        <f aca="false">E486+($F$1*$F$5)</f>
        <v>9.70841718</v>
      </c>
    </row>
    <row r="487" customFormat="false" ht="15" hidden="false" customHeight="false" outlineLevel="0" collapsed="false">
      <c r="A487" s="0" t="n">
        <v>2.67591548</v>
      </c>
      <c r="B487" s="0" t="n">
        <v>1.82875729</v>
      </c>
      <c r="C487" s="0" t="n">
        <v>1.8264966</v>
      </c>
      <c r="D487" s="0" t="n">
        <v>1.81279552</v>
      </c>
      <c r="E487" s="0" t="n">
        <v>1.707865</v>
      </c>
      <c r="G487" s="0" t="n">
        <f aca="false">C487+($F$1*$F$2)</f>
        <v>3.8264966</v>
      </c>
      <c r="H487" s="0" t="n">
        <f aca="false">C487+($F$1*$F$3)</f>
        <v>5.8264966</v>
      </c>
      <c r="I487" s="0" t="n">
        <f aca="false">D487+($F$1*$F$4)</f>
        <v>7.81279552</v>
      </c>
      <c r="J487" s="0" t="n">
        <f aca="false">E487+($F$1*$F$5)</f>
        <v>9.707865</v>
      </c>
    </row>
    <row r="488" customFormat="false" ht="15" hidden="false" customHeight="false" outlineLevel="0" collapsed="false">
      <c r="A488" s="0" t="n">
        <v>2.67752123</v>
      </c>
      <c r="B488" s="0" t="n">
        <v>1.82739711</v>
      </c>
      <c r="C488" s="0" t="n">
        <v>1.82427108</v>
      </c>
      <c r="D488" s="0" t="n">
        <v>1.81187797</v>
      </c>
      <c r="E488" s="0" t="n">
        <v>1.70734584</v>
      </c>
      <c r="G488" s="0" t="n">
        <f aca="false">C488+($F$1*$F$2)</f>
        <v>3.82427108</v>
      </c>
      <c r="H488" s="0" t="n">
        <f aca="false">C488+($F$1*$F$3)</f>
        <v>5.82427108</v>
      </c>
      <c r="I488" s="0" t="n">
        <f aca="false">D488+($F$1*$F$4)</f>
        <v>7.81187797</v>
      </c>
      <c r="J488" s="0" t="n">
        <f aca="false">E488+($F$1*$F$5)</f>
        <v>9.70734584</v>
      </c>
    </row>
    <row r="489" customFormat="false" ht="15" hidden="false" customHeight="false" outlineLevel="0" collapsed="false">
      <c r="A489" s="0" t="n">
        <v>2.67912769</v>
      </c>
      <c r="B489" s="0" t="n">
        <v>1.82620168</v>
      </c>
      <c r="C489" s="0" t="n">
        <v>1.82216299</v>
      </c>
      <c r="D489" s="0" t="n">
        <v>1.81110132</v>
      </c>
      <c r="E489" s="0" t="n">
        <v>1.7068609</v>
      </c>
      <c r="G489" s="0" t="n">
        <f aca="false">C489+($F$1*$F$2)</f>
        <v>3.82216299</v>
      </c>
      <c r="H489" s="0" t="n">
        <f aca="false">C489+($F$1*$F$3)</f>
        <v>5.82216299</v>
      </c>
      <c r="I489" s="0" t="n">
        <f aca="false">D489+($F$1*$F$4)</f>
        <v>7.81110132</v>
      </c>
      <c r="J489" s="0" t="n">
        <f aca="false">E489+($F$1*$F$5)</f>
        <v>9.7068609</v>
      </c>
    </row>
    <row r="490" customFormat="false" ht="15" hidden="false" customHeight="false" outlineLevel="0" collapsed="false">
      <c r="A490" s="0" t="n">
        <v>2.68073535</v>
      </c>
      <c r="B490" s="0" t="n">
        <v>1.82516766</v>
      </c>
      <c r="C490" s="0" t="n">
        <v>1.82021356</v>
      </c>
      <c r="D490" s="0" t="n">
        <v>1.81046343</v>
      </c>
      <c r="E490" s="0" t="n">
        <v>1.7064023</v>
      </c>
      <c r="G490" s="0" t="n">
        <f aca="false">C490+($F$1*$F$2)</f>
        <v>3.82021356</v>
      </c>
      <c r="H490" s="0" t="n">
        <f aca="false">C490+($F$1*$F$3)</f>
        <v>5.82021356</v>
      </c>
      <c r="I490" s="0" t="n">
        <f aca="false">D490+($F$1*$F$4)</f>
        <v>7.81046343</v>
      </c>
      <c r="J490" s="0" t="n">
        <f aca="false">E490+($F$1*$F$5)</f>
        <v>9.7064023</v>
      </c>
    </row>
    <row r="491" customFormat="false" ht="15" hidden="false" customHeight="false" outlineLevel="0" collapsed="false">
      <c r="A491" s="0" t="n">
        <v>2.68234372</v>
      </c>
      <c r="B491" s="0" t="n">
        <v>1.82430947</v>
      </c>
      <c r="C491" s="0" t="n">
        <v>1.81841254</v>
      </c>
      <c r="D491" s="0" t="n">
        <v>1.80997252</v>
      </c>
      <c r="E491" s="0" t="n">
        <v>1.70594609</v>
      </c>
      <c r="G491" s="0" t="n">
        <f aca="false">C491+($F$1*$F$2)</f>
        <v>3.81841254</v>
      </c>
      <c r="H491" s="0" t="n">
        <f aca="false">C491+($F$1*$F$3)</f>
        <v>5.81841254</v>
      </c>
      <c r="I491" s="0" t="n">
        <f aca="false">D491+($F$1*$F$4)</f>
        <v>7.80997252</v>
      </c>
      <c r="J491" s="0" t="n">
        <f aca="false">E491+($F$1*$F$5)</f>
        <v>9.70594609</v>
      </c>
    </row>
    <row r="492" customFormat="false" ht="15" hidden="false" customHeight="false" outlineLevel="0" collapsed="false">
      <c r="A492" s="0" t="n">
        <v>2.68395305</v>
      </c>
      <c r="B492" s="0" t="n">
        <v>1.82361794</v>
      </c>
      <c r="C492" s="0" t="n">
        <v>1.81680799</v>
      </c>
      <c r="D492" s="0" t="n">
        <v>1.80962086</v>
      </c>
      <c r="E492" s="0" t="n">
        <v>1.70545554</v>
      </c>
      <c r="G492" s="0" t="n">
        <f aca="false">C492+($F$1*$F$2)</f>
        <v>3.81680799</v>
      </c>
      <c r="H492" s="0" t="n">
        <f aca="false">C492+($F$1*$F$3)</f>
        <v>5.81680799</v>
      </c>
      <c r="I492" s="0" t="n">
        <f aca="false">D492+($F$1*$F$4)</f>
        <v>7.80962086</v>
      </c>
      <c r="J492" s="0" t="n">
        <f aca="false">E492+($F$1*$F$5)</f>
        <v>9.70545554</v>
      </c>
    </row>
    <row r="493" customFormat="false" ht="15" hidden="false" customHeight="false" outlineLevel="0" collapsed="false">
      <c r="A493" s="0" t="n">
        <v>2.68556356</v>
      </c>
      <c r="B493" s="0" t="n">
        <v>1.8230902</v>
      </c>
      <c r="C493" s="0" t="n">
        <v>1.81538498</v>
      </c>
      <c r="D493" s="0" t="n">
        <v>1.80940819</v>
      </c>
      <c r="E493" s="0" t="n">
        <v>1.70489597</v>
      </c>
      <c r="G493" s="0" t="n">
        <f aca="false">C493+($F$1*$F$2)</f>
        <v>3.81538498</v>
      </c>
      <c r="H493" s="0" t="n">
        <f aca="false">C493+($F$1*$F$3)</f>
        <v>5.81538498</v>
      </c>
      <c r="I493" s="0" t="n">
        <f aca="false">D493+($F$1*$F$4)</f>
        <v>7.80940819</v>
      </c>
      <c r="J493" s="0" t="n">
        <f aca="false">E493+($F$1*$F$5)</f>
        <v>9.70489597</v>
      </c>
    </row>
    <row r="494" customFormat="false" ht="15" hidden="false" customHeight="false" outlineLevel="0" collapsed="false">
      <c r="A494" s="0" t="n">
        <v>2.6871748</v>
      </c>
      <c r="B494" s="0" t="n">
        <v>1.82274401</v>
      </c>
      <c r="C494" s="0" t="n">
        <v>1.81416142</v>
      </c>
      <c r="D494" s="0" t="n">
        <v>1.80929959</v>
      </c>
      <c r="E494" s="0" t="n">
        <v>1.70425606</v>
      </c>
      <c r="G494" s="0" t="n">
        <f aca="false">C494+($F$1*$F$2)</f>
        <v>3.81416142</v>
      </c>
      <c r="H494" s="0" t="n">
        <f aca="false">C494+($F$1*$F$3)</f>
        <v>5.81416142</v>
      </c>
      <c r="I494" s="0" t="n">
        <f aca="false">D494+($F$1*$F$4)</f>
        <v>7.80929959</v>
      </c>
      <c r="J494" s="0" t="n">
        <f aca="false">E494+($F$1*$F$5)</f>
        <v>9.70425606</v>
      </c>
    </row>
    <row r="495" customFormat="false" ht="15" hidden="false" customHeight="false" outlineLevel="0" collapsed="false">
      <c r="A495" s="0" t="n">
        <v>2.68878722</v>
      </c>
      <c r="B495" s="0" t="n">
        <v>1.8225733</v>
      </c>
      <c r="C495" s="0" t="n">
        <v>1.81312156</v>
      </c>
      <c r="D495" s="0" t="n">
        <v>1.80934262</v>
      </c>
      <c r="E495" s="0" t="n">
        <v>1.7035476</v>
      </c>
      <c r="G495" s="0" t="n">
        <f aca="false">C495+($F$1*$F$2)</f>
        <v>3.81312156</v>
      </c>
      <c r="H495" s="0" t="n">
        <f aca="false">C495+($F$1*$F$3)</f>
        <v>5.81312156</v>
      </c>
      <c r="I495" s="0" t="n">
        <f aca="false">D495+($F$1*$F$4)</f>
        <v>7.80934262</v>
      </c>
      <c r="J495" s="0" t="n">
        <f aca="false">E495+($F$1*$F$5)</f>
        <v>9.7035476</v>
      </c>
    </row>
    <row r="496" customFormat="false" ht="15" hidden="false" customHeight="false" outlineLevel="0" collapsed="false">
      <c r="A496" s="0" t="n">
        <v>2.69040036</v>
      </c>
      <c r="B496" s="0" t="n">
        <v>1.82257462</v>
      </c>
      <c r="C496" s="0" t="n">
        <v>1.81231403</v>
      </c>
      <c r="D496" s="0" t="n">
        <v>1.80950117</v>
      </c>
      <c r="E496" s="0" t="n">
        <v>1.7027899</v>
      </c>
      <c r="G496" s="0" t="n">
        <f aca="false">C496+($F$1*$F$2)</f>
        <v>3.81231403</v>
      </c>
      <c r="H496" s="0" t="n">
        <f aca="false">C496+($F$1*$F$3)</f>
        <v>5.81231403</v>
      </c>
      <c r="I496" s="0" t="n">
        <f aca="false">D496+($F$1*$F$4)</f>
        <v>7.80950117</v>
      </c>
      <c r="J496" s="0" t="n">
        <f aca="false">E496+($F$1*$F$5)</f>
        <v>9.7027899</v>
      </c>
    </row>
    <row r="497" customFormat="false" ht="15" hidden="false" customHeight="false" outlineLevel="0" collapsed="false">
      <c r="A497" s="0" t="n">
        <v>2.69201469</v>
      </c>
      <c r="B497" s="0" t="n">
        <v>1.82275009</v>
      </c>
      <c r="C497" s="0" t="n">
        <v>1.81168151</v>
      </c>
      <c r="D497" s="0" t="n">
        <v>1.80976057</v>
      </c>
      <c r="E497" s="0" t="n">
        <v>1.70201671</v>
      </c>
      <c r="G497" s="0" t="n">
        <f aca="false">C497+($F$1*$F$2)</f>
        <v>3.81168151</v>
      </c>
      <c r="H497" s="0" t="n">
        <f aca="false">C497+($F$1*$F$3)</f>
        <v>5.81168151</v>
      </c>
      <c r="I497" s="0" t="n">
        <f aca="false">D497+($F$1*$F$4)</f>
        <v>7.80976057</v>
      </c>
      <c r="J497" s="0" t="n">
        <f aca="false">E497+($F$1*$F$5)</f>
        <v>9.70201671</v>
      </c>
    </row>
    <row r="498" customFormat="false" ht="15" hidden="false" customHeight="false" outlineLevel="0" collapsed="false">
      <c r="A498" s="0" t="n">
        <v>2.69362998</v>
      </c>
      <c r="B498" s="0" t="n">
        <v>1.82311118</v>
      </c>
      <c r="C498" s="0" t="n">
        <v>1.81124198</v>
      </c>
      <c r="D498" s="0" t="n">
        <v>1.81011498</v>
      </c>
      <c r="E498" s="0" t="n">
        <v>1.70128095</v>
      </c>
      <c r="G498" s="0" t="n">
        <f aca="false">C498+($F$1*$F$2)</f>
        <v>3.81124198</v>
      </c>
      <c r="H498" s="0" t="n">
        <f aca="false">C498+($F$1*$F$3)</f>
        <v>5.81124198</v>
      </c>
      <c r="I498" s="0" t="n">
        <f aca="false">D498+($F$1*$F$4)</f>
        <v>7.81011498</v>
      </c>
      <c r="J498" s="0" t="n">
        <f aca="false">E498+($F$1*$F$5)</f>
        <v>9.70128095</v>
      </c>
    </row>
    <row r="499" customFormat="false" ht="15" hidden="false" customHeight="false" outlineLevel="0" collapsed="false">
      <c r="A499" s="0" t="n">
        <v>2.69524598</v>
      </c>
      <c r="B499" s="0" t="n">
        <v>1.82358611</v>
      </c>
      <c r="C499" s="0" t="n">
        <v>1.81098068</v>
      </c>
      <c r="D499" s="0" t="n">
        <v>1.81062424</v>
      </c>
      <c r="E499" s="0" t="n">
        <v>1.70063126</v>
      </c>
      <c r="G499" s="0" t="n">
        <f aca="false">C499+($F$1*$F$2)</f>
        <v>3.81098068</v>
      </c>
      <c r="H499" s="0" t="n">
        <f aca="false">C499+($F$1*$F$3)</f>
        <v>5.81098068</v>
      </c>
      <c r="I499" s="0" t="n">
        <f aca="false">D499+($F$1*$F$4)</f>
        <v>7.81062424</v>
      </c>
      <c r="J499" s="0" t="n">
        <f aca="false">E499+($F$1*$F$5)</f>
        <v>9.70063126</v>
      </c>
    </row>
    <row r="500" customFormat="false" ht="15" hidden="false" customHeight="false" outlineLevel="0" collapsed="false">
      <c r="A500" s="0" t="n">
        <v>2.69686294</v>
      </c>
      <c r="B500" s="0" t="n">
        <v>1.82424569</v>
      </c>
      <c r="C500" s="0" t="n">
        <v>1.81089425</v>
      </c>
      <c r="D500" s="0" t="n">
        <v>1.81110513</v>
      </c>
      <c r="E500" s="0" t="n">
        <v>1.70009387</v>
      </c>
      <c r="G500" s="0" t="n">
        <f aca="false">C500+($F$1*$F$2)</f>
        <v>3.81089425</v>
      </c>
      <c r="H500" s="0" t="n">
        <f aca="false">C500+($F$1*$F$3)</f>
        <v>5.81089425</v>
      </c>
      <c r="I500" s="0" t="n">
        <f aca="false">D500+($F$1*$F$4)</f>
        <v>7.81110513</v>
      </c>
      <c r="J500" s="0" t="n">
        <f aca="false">E500+($F$1*$F$5)</f>
        <v>9.70009387</v>
      </c>
    </row>
    <row r="501" customFormat="false" ht="15" hidden="false" customHeight="false" outlineLevel="0" collapsed="false">
      <c r="A501" s="0" t="n">
        <v>2.69848156</v>
      </c>
      <c r="B501" s="0" t="n">
        <v>1.8250432</v>
      </c>
      <c r="C501" s="0" t="n">
        <v>1.81093478</v>
      </c>
      <c r="D501" s="0" t="n">
        <v>1.81161618</v>
      </c>
      <c r="E501" s="0" t="n">
        <v>1.6996659</v>
      </c>
      <c r="G501" s="0" t="n">
        <f aca="false">C501+($F$1*$F$2)</f>
        <v>3.81093478</v>
      </c>
      <c r="H501" s="0" t="n">
        <f aca="false">C501+($F$1*$F$3)</f>
        <v>5.81093478</v>
      </c>
      <c r="I501" s="0" t="n">
        <f aca="false">D501+($F$1*$F$4)</f>
        <v>7.81161618</v>
      </c>
      <c r="J501" s="0" t="n">
        <f aca="false">E501+($F$1*$F$5)</f>
        <v>9.6996659</v>
      </c>
    </row>
    <row r="502" customFormat="false" ht="15" hidden="false" customHeight="false" outlineLevel="0" collapsed="false">
      <c r="A502" s="0" t="n">
        <v>2.70010066</v>
      </c>
      <c r="B502" s="0" t="n">
        <v>1.82597983</v>
      </c>
      <c r="C502" s="0" t="n">
        <v>1.81114841</v>
      </c>
      <c r="D502" s="0" t="n">
        <v>1.8121506</v>
      </c>
      <c r="E502" s="0" t="n">
        <v>1.69931555</v>
      </c>
      <c r="G502" s="0" t="n">
        <f aca="false">C502+($F$1*$F$2)</f>
        <v>3.81114841</v>
      </c>
      <c r="H502" s="0" t="n">
        <f aca="false">C502+($F$1*$F$3)</f>
        <v>5.81114841</v>
      </c>
      <c r="I502" s="0" t="n">
        <f aca="false">D502+($F$1*$F$4)</f>
        <v>7.8121506</v>
      </c>
      <c r="J502" s="0" t="n">
        <f aca="false">E502+($F$1*$F$5)</f>
        <v>9.69931555</v>
      </c>
    </row>
    <row r="503" customFormat="false" ht="15" hidden="false" customHeight="false" outlineLevel="0" collapsed="false">
      <c r="A503" s="0" t="n">
        <v>2.70172071</v>
      </c>
      <c r="B503" s="0" t="n">
        <v>1.82703733</v>
      </c>
      <c r="C503" s="0" t="n">
        <v>1.81148505</v>
      </c>
      <c r="D503" s="0" t="n">
        <v>1.81269944</v>
      </c>
      <c r="E503" s="0" t="n">
        <v>1.69897997</v>
      </c>
      <c r="G503" s="0" t="n">
        <f aca="false">C503+($F$1*$F$2)</f>
        <v>3.81148505</v>
      </c>
      <c r="H503" s="0" t="n">
        <f aca="false">C503+($F$1*$F$3)</f>
        <v>5.81148505</v>
      </c>
      <c r="I503" s="0" t="n">
        <f aca="false">D503+($F$1*$F$4)</f>
        <v>7.81269944</v>
      </c>
      <c r="J503" s="0" t="n">
        <f aca="false">E503+($F$1*$F$5)</f>
        <v>9.69897997</v>
      </c>
    </row>
    <row r="504" customFormat="false" ht="15" hidden="false" customHeight="false" outlineLevel="0" collapsed="false">
      <c r="A504" s="0" t="n">
        <v>2.70334125</v>
      </c>
      <c r="B504" s="0" t="n">
        <v>1.82819545</v>
      </c>
      <c r="C504" s="0" t="n">
        <v>1.81193149</v>
      </c>
      <c r="D504" s="0" t="n">
        <v>1.8132211</v>
      </c>
      <c r="E504" s="0" t="n">
        <v>1.69857633</v>
      </c>
      <c r="G504" s="0" t="n">
        <f aca="false">C504+($F$1*$F$2)</f>
        <v>3.81193149</v>
      </c>
      <c r="H504" s="0" t="n">
        <f aca="false">C504+($F$1*$F$3)</f>
        <v>5.81193149</v>
      </c>
      <c r="I504" s="0" t="n">
        <f aca="false">D504+($F$1*$F$4)</f>
        <v>7.8132211</v>
      </c>
      <c r="J504" s="0" t="n">
        <f aca="false">E504+($F$1*$F$5)</f>
        <v>9.69857633</v>
      </c>
    </row>
    <row r="505" customFormat="false" ht="15" hidden="false" customHeight="false" outlineLevel="0" collapsed="false">
      <c r="A505" s="0" t="n">
        <v>2.70496345</v>
      </c>
      <c r="B505" s="0" t="n">
        <v>1.82944548</v>
      </c>
      <c r="C505" s="0" t="n">
        <v>1.81246102</v>
      </c>
      <c r="D505" s="0" t="n">
        <v>1.81366408</v>
      </c>
      <c r="E505" s="0" t="n">
        <v>1.69801652</v>
      </c>
      <c r="G505" s="0" t="n">
        <f aca="false">C505+($F$1*$F$2)</f>
        <v>3.81246102</v>
      </c>
      <c r="H505" s="0" t="n">
        <f aca="false">C505+($F$1*$F$3)</f>
        <v>5.81246102</v>
      </c>
      <c r="I505" s="0" t="n">
        <f aca="false">D505+($F$1*$F$4)</f>
        <v>7.81366408</v>
      </c>
      <c r="J505" s="0" t="n">
        <f aca="false">E505+($F$1*$F$5)</f>
        <v>9.69801652</v>
      </c>
    </row>
    <row r="506" customFormat="false" ht="15" hidden="false" customHeight="false" outlineLevel="0" collapsed="false">
      <c r="A506" s="0" t="n">
        <v>2.70658636</v>
      </c>
      <c r="B506" s="0" t="n">
        <v>1.83075762</v>
      </c>
      <c r="C506" s="0" t="n">
        <v>1.81305659</v>
      </c>
      <c r="D506" s="0" t="n">
        <v>1.81408751</v>
      </c>
      <c r="E506" s="0" t="n">
        <v>1.69724512</v>
      </c>
      <c r="G506" s="0" t="n">
        <f aca="false">C506+($F$1*$F$2)</f>
        <v>3.81305659</v>
      </c>
      <c r="H506" s="0" t="n">
        <f aca="false">C506+($F$1*$F$3)</f>
        <v>5.81305659</v>
      </c>
      <c r="I506" s="0" t="n">
        <f aca="false">D506+($F$1*$F$4)</f>
        <v>7.81408751</v>
      </c>
      <c r="J506" s="0" t="n">
        <f aca="false">E506+($F$1*$F$5)</f>
        <v>9.69724512</v>
      </c>
    </row>
    <row r="507" customFormat="false" ht="15" hidden="false" customHeight="false" outlineLevel="0" collapsed="false">
      <c r="A507" s="0" t="n">
        <v>2.70821047</v>
      </c>
      <c r="B507" s="0" t="n">
        <v>1.8321147</v>
      </c>
      <c r="C507" s="0" t="n">
        <v>1.8136934</v>
      </c>
      <c r="D507" s="0" t="n">
        <v>1.81442881</v>
      </c>
      <c r="E507" s="0" t="n">
        <v>1.69629133</v>
      </c>
      <c r="G507" s="0" t="n">
        <f aca="false">C507+($F$1*$F$2)</f>
        <v>3.8136934</v>
      </c>
      <c r="H507" s="0" t="n">
        <f aca="false">C507+($F$1*$F$3)</f>
        <v>5.8136934</v>
      </c>
      <c r="I507" s="0" t="n">
        <f aca="false">D507+($F$1*$F$4)</f>
        <v>7.81442881</v>
      </c>
      <c r="J507" s="0" t="n">
        <f aca="false">E507+($F$1*$F$5)</f>
        <v>9.69629133</v>
      </c>
    </row>
    <row r="508" customFormat="false" ht="15" hidden="false" customHeight="false" outlineLevel="0" collapsed="false">
      <c r="A508" s="0" t="n">
        <v>2.70983553</v>
      </c>
      <c r="B508" s="0" t="n">
        <v>1.83348203</v>
      </c>
      <c r="C508" s="0" t="n">
        <v>1.81434298</v>
      </c>
      <c r="D508" s="0" t="n">
        <v>1.81468332</v>
      </c>
      <c r="E508" s="0" t="n">
        <v>1.69525313</v>
      </c>
      <c r="G508" s="0" t="n">
        <f aca="false">C508+($F$1*$F$2)</f>
        <v>3.81434298</v>
      </c>
      <c r="H508" s="0" t="n">
        <f aca="false">C508+($F$1*$F$3)</f>
        <v>5.81434298</v>
      </c>
      <c r="I508" s="0" t="n">
        <f aca="false">D508+($F$1*$F$4)</f>
        <v>7.81468332</v>
      </c>
      <c r="J508" s="0" t="n">
        <f aca="false">E508+($F$1*$F$5)</f>
        <v>9.69525313</v>
      </c>
    </row>
    <row r="509" customFormat="false" ht="15" hidden="false" customHeight="false" outlineLevel="0" collapsed="false">
      <c r="A509" s="0" t="n">
        <v>2.71146107</v>
      </c>
      <c r="B509" s="0" t="n">
        <v>1.83486485</v>
      </c>
      <c r="C509" s="0" t="n">
        <v>1.81498241</v>
      </c>
      <c r="D509" s="0" t="n">
        <v>1.81483197</v>
      </c>
      <c r="E509" s="0" t="n">
        <v>1.69422948</v>
      </c>
      <c r="G509" s="0" t="n">
        <f aca="false">C509+($F$1*$F$2)</f>
        <v>3.81498241</v>
      </c>
      <c r="H509" s="0" t="n">
        <f aca="false">C509+($F$1*$F$3)</f>
        <v>5.81498241</v>
      </c>
      <c r="I509" s="0" t="n">
        <f aca="false">D509+($F$1*$F$4)</f>
        <v>7.81483197</v>
      </c>
      <c r="J509" s="0" t="n">
        <f aca="false">E509+($F$1*$F$5)</f>
        <v>9.69422948</v>
      </c>
    </row>
    <row r="510" customFormat="false" ht="15" hidden="false" customHeight="false" outlineLevel="0" collapsed="false">
      <c r="A510" s="0" t="n">
        <v>2.71308804</v>
      </c>
      <c r="B510" s="0" t="n">
        <v>1.83618319</v>
      </c>
      <c r="C510" s="0" t="n">
        <v>1.81558871</v>
      </c>
      <c r="D510" s="0" t="n">
        <v>1.81485701</v>
      </c>
      <c r="E510" s="0" t="n">
        <v>1.69328499</v>
      </c>
      <c r="G510" s="0" t="n">
        <f aca="false">C510+($F$1*$F$2)</f>
        <v>3.81558871</v>
      </c>
      <c r="H510" s="0" t="n">
        <f aca="false">C510+($F$1*$F$3)</f>
        <v>5.81558871</v>
      </c>
      <c r="I510" s="0" t="n">
        <f aca="false">D510+($F$1*$F$4)</f>
        <v>7.81485701</v>
      </c>
      <c r="J510" s="0" t="n">
        <f aca="false">E510+($F$1*$F$5)</f>
        <v>9.69328499</v>
      </c>
    </row>
    <row r="511" customFormat="false" ht="15" hidden="false" customHeight="false" outlineLevel="0" collapsed="false">
      <c r="A511" s="0" t="n">
        <v>2.71471572</v>
      </c>
      <c r="B511" s="0" t="n">
        <v>1.83748651</v>
      </c>
      <c r="C511" s="0" t="n">
        <v>1.8161298</v>
      </c>
      <c r="D511" s="0" t="n">
        <v>1.81475079</v>
      </c>
      <c r="E511" s="0" t="n">
        <v>1.69244576</v>
      </c>
      <c r="G511" s="0" t="n">
        <f aca="false">C511+($F$1*$F$2)</f>
        <v>3.8161298</v>
      </c>
      <c r="H511" s="0" t="n">
        <f aca="false">C511+($F$1*$F$3)</f>
        <v>5.8161298</v>
      </c>
      <c r="I511" s="0" t="n">
        <f aca="false">D511+($F$1*$F$4)</f>
        <v>7.81475079</v>
      </c>
      <c r="J511" s="0" t="n">
        <f aca="false">E511+($F$1*$F$5)</f>
        <v>9.69244576</v>
      </c>
    </row>
    <row r="512" customFormat="false" ht="15" hidden="false" customHeight="false" outlineLevel="0" collapsed="false">
      <c r="A512" s="0" t="n">
        <v>2.71634483</v>
      </c>
      <c r="B512" s="0" t="n">
        <v>1.83872795</v>
      </c>
      <c r="C512" s="0" t="n">
        <v>1.8165803</v>
      </c>
      <c r="D512" s="0" t="n">
        <v>1.81449556</v>
      </c>
      <c r="E512" s="0" t="n">
        <v>1.6917057</v>
      </c>
      <c r="G512" s="0" t="n">
        <f aca="false">C512+($F$1*$F$2)</f>
        <v>3.8165803</v>
      </c>
      <c r="H512" s="0" t="n">
        <f aca="false">C512+($F$1*$F$3)</f>
        <v>5.8165803</v>
      </c>
      <c r="I512" s="0" t="n">
        <f aca="false">D512+($F$1*$F$4)</f>
        <v>7.81449556</v>
      </c>
      <c r="J512" s="0" t="n">
        <f aca="false">E512+($F$1*$F$5)</f>
        <v>9.6917057</v>
      </c>
    </row>
    <row r="513" customFormat="false" ht="15" hidden="false" customHeight="false" outlineLevel="0" collapsed="false">
      <c r="A513" s="0" t="n">
        <v>2.7179749</v>
      </c>
      <c r="B513" s="0" t="n">
        <v>1.83987117</v>
      </c>
      <c r="C513" s="0" t="n">
        <v>1.81692815</v>
      </c>
      <c r="D513" s="0" t="n">
        <v>1.81409216</v>
      </c>
      <c r="E513" s="0" t="n">
        <v>1.69104111</v>
      </c>
      <c r="G513" s="0" t="n">
        <f aca="false">C513+($F$1*$F$2)</f>
        <v>3.81692815</v>
      </c>
      <c r="H513" s="0" t="n">
        <f aca="false">C513+($F$1*$F$3)</f>
        <v>5.81692815</v>
      </c>
      <c r="I513" s="0" t="n">
        <f aca="false">D513+($F$1*$F$4)</f>
        <v>7.81409216</v>
      </c>
      <c r="J513" s="0" t="n">
        <f aca="false">E513+($F$1*$F$5)</f>
        <v>9.69104111</v>
      </c>
    </row>
    <row r="514" customFormat="false" ht="15" hidden="false" customHeight="false" outlineLevel="0" collapsed="false">
      <c r="A514" s="0" t="n">
        <v>2.71960545</v>
      </c>
      <c r="B514" s="0" t="n">
        <v>1.84089494</v>
      </c>
      <c r="C514" s="0" t="n">
        <v>1.81714606</v>
      </c>
      <c r="D514" s="0" t="n">
        <v>1.81353247</v>
      </c>
      <c r="E514" s="0" t="n">
        <v>1.69042838</v>
      </c>
      <c r="G514" s="0" t="n">
        <f aca="false">C514+($F$1*$F$2)</f>
        <v>3.81714606</v>
      </c>
      <c r="H514" s="0" t="n">
        <f aca="false">C514+($F$1*$F$3)</f>
        <v>5.81714606</v>
      </c>
      <c r="I514" s="0" t="n">
        <f aca="false">D514+($F$1*$F$4)</f>
        <v>7.81353247</v>
      </c>
      <c r="J514" s="0" t="n">
        <f aca="false">E514+($F$1*$F$5)</f>
        <v>9.69042838</v>
      </c>
    </row>
    <row r="515" customFormat="false" ht="15" hidden="false" customHeight="false" outlineLevel="0" collapsed="false">
      <c r="A515" s="0" t="n">
        <v>2.72123694</v>
      </c>
      <c r="B515" s="0" t="n">
        <v>1.84179473</v>
      </c>
      <c r="C515" s="0" t="n">
        <v>1.81720829</v>
      </c>
      <c r="D515" s="0" t="n">
        <v>1.81280732</v>
      </c>
      <c r="E515" s="0" t="n">
        <v>1.6898371</v>
      </c>
      <c r="G515" s="0" t="n">
        <f aca="false">C515+($F$1*$F$2)</f>
        <v>3.81720829</v>
      </c>
      <c r="H515" s="0" t="n">
        <f aca="false">C515+($F$1*$F$3)</f>
        <v>5.81720829</v>
      </c>
      <c r="I515" s="0" t="n">
        <f aca="false">D515+($F$1*$F$4)</f>
        <v>7.81280732</v>
      </c>
      <c r="J515" s="0" t="n">
        <f aca="false">E515+($F$1*$F$5)</f>
        <v>9.6898371</v>
      </c>
    </row>
    <row r="516" customFormat="false" ht="15" hidden="false" customHeight="false" outlineLevel="0" collapsed="false">
      <c r="A516" s="0" t="n">
        <v>2.72286987</v>
      </c>
      <c r="B516" s="0" t="n">
        <v>1.8425436</v>
      </c>
      <c r="C516" s="0" t="n">
        <v>1.81710875</v>
      </c>
      <c r="D516" s="0" t="n">
        <v>1.81192124</v>
      </c>
      <c r="E516" s="0" t="n">
        <v>1.68924642</v>
      </c>
      <c r="G516" s="0" t="n">
        <f aca="false">C516+($F$1*$F$2)</f>
        <v>3.81710875</v>
      </c>
      <c r="H516" s="0" t="n">
        <f aca="false">C516+($F$1*$F$3)</f>
        <v>5.81710875</v>
      </c>
      <c r="I516" s="0" t="n">
        <f aca="false">D516+($F$1*$F$4)</f>
        <v>7.81192124</v>
      </c>
      <c r="J516" s="0" t="n">
        <f aca="false">E516+($F$1*$F$5)</f>
        <v>9.68924642</v>
      </c>
    </row>
    <row r="517" customFormat="false" ht="15" hidden="false" customHeight="false" outlineLevel="0" collapsed="false">
      <c r="A517" s="0" t="n">
        <v>2.72450352</v>
      </c>
      <c r="B517" s="0" t="n">
        <v>1.84313238</v>
      </c>
      <c r="C517" s="0" t="n">
        <v>1.81683004</v>
      </c>
      <c r="D517" s="0" t="n">
        <v>1.81086302</v>
      </c>
      <c r="E517" s="0" t="n">
        <v>1.68865311</v>
      </c>
      <c r="G517" s="0" t="n">
        <f aca="false">C517+($F$1*$F$2)</f>
        <v>3.81683004</v>
      </c>
      <c r="H517" s="0" t="n">
        <f aca="false">C517+($F$1*$F$3)</f>
        <v>5.81683004</v>
      </c>
      <c r="I517" s="0" t="n">
        <f aca="false">D517+($F$1*$F$4)</f>
        <v>7.81086302</v>
      </c>
      <c r="J517" s="0" t="n">
        <f aca="false">E517+($F$1*$F$5)</f>
        <v>9.68865311</v>
      </c>
    </row>
    <row r="518" customFormat="false" ht="15" hidden="false" customHeight="false" outlineLevel="0" collapsed="false">
      <c r="A518" s="0" t="n">
        <v>2.72613811</v>
      </c>
      <c r="B518" s="0" t="n">
        <v>1.84354532</v>
      </c>
      <c r="C518" s="0" t="n">
        <v>1.81637239</v>
      </c>
      <c r="D518" s="0" t="n">
        <v>1.80965149</v>
      </c>
      <c r="E518" s="0" t="n">
        <v>1.68806016</v>
      </c>
      <c r="G518" s="0" t="n">
        <f aca="false">C518+($F$1*$F$2)</f>
        <v>3.81637239</v>
      </c>
      <c r="H518" s="0" t="n">
        <f aca="false">C518+($F$1*$F$3)</f>
        <v>5.81637239</v>
      </c>
      <c r="I518" s="0" t="n">
        <f aca="false">D518+($F$1*$F$4)</f>
        <v>7.80965149</v>
      </c>
      <c r="J518" s="0" t="n">
        <f aca="false">E518+($F$1*$F$5)</f>
        <v>9.68806016</v>
      </c>
    </row>
    <row r="519" customFormat="false" ht="15" hidden="false" customHeight="false" outlineLevel="0" collapsed="false">
      <c r="A519" s="0" t="n">
        <v>2.72777414</v>
      </c>
      <c r="B519" s="0" t="n">
        <v>1.84377074</v>
      </c>
      <c r="C519" s="0" t="n">
        <v>1.81571639</v>
      </c>
      <c r="D519" s="0" t="n">
        <v>1.80828118</v>
      </c>
      <c r="E519" s="0" t="n">
        <v>1.68747282</v>
      </c>
      <c r="G519" s="0" t="n">
        <f aca="false">C519+($F$1*$F$2)</f>
        <v>3.81571639</v>
      </c>
      <c r="H519" s="0" t="n">
        <f aca="false">C519+($F$1*$F$3)</f>
        <v>5.81571639</v>
      </c>
      <c r="I519" s="0" t="n">
        <f aca="false">D519+($F$1*$F$4)</f>
        <v>7.80828118</v>
      </c>
      <c r="J519" s="0" t="n">
        <f aca="false">E519+($F$1*$F$5)</f>
        <v>9.68747282</v>
      </c>
    </row>
    <row r="520" customFormat="false" ht="15" hidden="false" customHeight="false" outlineLevel="0" collapsed="false">
      <c r="A520" s="0" t="n">
        <v>2.72941065</v>
      </c>
      <c r="B520" s="0" t="n">
        <v>1.84382415</v>
      </c>
      <c r="C520" s="0" t="n">
        <v>1.81488764</v>
      </c>
      <c r="D520" s="0" t="n">
        <v>1.80676687</v>
      </c>
      <c r="E520" s="0" t="n">
        <v>1.68689501</v>
      </c>
      <c r="G520" s="0" t="n">
        <f aca="false">C520+($F$1*$F$2)</f>
        <v>3.81488764</v>
      </c>
      <c r="H520" s="0" t="n">
        <f aca="false">C520+($F$1*$F$3)</f>
        <v>5.81488764</v>
      </c>
      <c r="I520" s="0" t="n">
        <f aca="false">D520+($F$1*$F$4)</f>
        <v>7.80676687</v>
      </c>
      <c r="J520" s="0" t="n">
        <f aca="false">E520+($F$1*$F$5)</f>
        <v>9.68689501</v>
      </c>
    </row>
    <row r="521" customFormat="false" ht="15" hidden="false" customHeight="false" outlineLevel="0" collapsed="false">
      <c r="A521" s="0" t="n">
        <v>2.73104835</v>
      </c>
      <c r="B521" s="0" t="n">
        <v>1.84369028</v>
      </c>
      <c r="C521" s="0" t="n">
        <v>1.81388712</v>
      </c>
      <c r="D521" s="0" t="n">
        <v>1.80511808</v>
      </c>
      <c r="E521" s="0" t="n">
        <v>1.68633223</v>
      </c>
      <c r="G521" s="0" t="n">
        <f aca="false">C521+($F$1*$F$2)</f>
        <v>3.81388712</v>
      </c>
      <c r="H521" s="0" t="n">
        <f aca="false">C521+($F$1*$F$3)</f>
        <v>5.81388712</v>
      </c>
      <c r="I521" s="0" t="n">
        <f aca="false">D521+($F$1*$F$4)</f>
        <v>7.80511808</v>
      </c>
      <c r="J521" s="0" t="n">
        <f aca="false">E521+($F$1*$F$5)</f>
        <v>9.68633223</v>
      </c>
    </row>
    <row r="522" customFormat="false" ht="15" hidden="false" customHeight="false" outlineLevel="0" collapsed="false">
      <c r="A522" s="0" t="n">
        <v>2.732687</v>
      </c>
      <c r="B522" s="0" t="n">
        <v>1.84337509</v>
      </c>
      <c r="C522" s="0" t="n">
        <v>1.81272078</v>
      </c>
      <c r="D522" s="0" t="n">
        <v>1.80334699</v>
      </c>
      <c r="E522" s="0" t="n">
        <v>1.68577743</v>
      </c>
      <c r="G522" s="0" t="n">
        <f aca="false">C522+($F$1*$F$2)</f>
        <v>3.81272078</v>
      </c>
      <c r="H522" s="0" t="n">
        <f aca="false">C522+($F$1*$F$3)</f>
        <v>5.81272078</v>
      </c>
      <c r="I522" s="0" t="n">
        <f aca="false">D522+($F$1*$F$4)</f>
        <v>7.80334699</v>
      </c>
      <c r="J522" s="0" t="n">
        <f aca="false">E522+($F$1*$F$5)</f>
        <v>9.68577743</v>
      </c>
    </row>
    <row r="523" customFormat="false" ht="15" hidden="false" customHeight="false" outlineLevel="0" collapsed="false">
      <c r="A523" s="0" t="n">
        <v>2.7343266</v>
      </c>
      <c r="B523" s="0" t="n">
        <v>1.84288585</v>
      </c>
      <c r="C523" s="0" t="n">
        <v>1.81141281</v>
      </c>
      <c r="D523" s="0" t="n">
        <v>1.80146396</v>
      </c>
      <c r="E523" s="0" t="n">
        <v>1.68522465</v>
      </c>
      <c r="G523" s="0" t="n">
        <f aca="false">C523+($F$1*$F$2)</f>
        <v>3.81141281</v>
      </c>
      <c r="H523" s="0" t="n">
        <f aca="false">C523+($F$1*$F$3)</f>
        <v>5.81141281</v>
      </c>
      <c r="I523" s="0" t="n">
        <f aca="false">D523+($F$1*$F$4)</f>
        <v>7.80146396</v>
      </c>
      <c r="J523" s="0" t="n">
        <f aca="false">E523+($F$1*$F$5)</f>
        <v>9.68522465</v>
      </c>
    </row>
    <row r="524" customFormat="false" ht="15" hidden="false" customHeight="false" outlineLevel="0" collapsed="false">
      <c r="A524" s="0" t="n">
        <v>2.7359674</v>
      </c>
      <c r="B524" s="0" t="n">
        <v>1.84222853</v>
      </c>
      <c r="C524" s="0" t="n">
        <v>1.8099786</v>
      </c>
      <c r="D524" s="0" t="n">
        <v>1.7994982</v>
      </c>
      <c r="E524" s="0" t="n">
        <v>1.68466616</v>
      </c>
      <c r="G524" s="0" t="n">
        <f aca="false">C524+($F$1*$F$2)</f>
        <v>3.8099786</v>
      </c>
      <c r="H524" s="0" t="n">
        <f aca="false">C524+($F$1*$F$3)</f>
        <v>5.8099786</v>
      </c>
      <c r="I524" s="0" t="n">
        <f aca="false">D524+($F$1*$F$4)</f>
        <v>7.7994982</v>
      </c>
      <c r="J524" s="0" t="n">
        <f aca="false">E524+($F$1*$F$5)</f>
        <v>9.68466616</v>
      </c>
    </row>
    <row r="525" customFormat="false" ht="15" hidden="false" customHeight="false" outlineLevel="0" collapsed="false">
      <c r="A525" s="0" t="n">
        <v>2.73760891</v>
      </c>
      <c r="B525" s="0" t="n">
        <v>1.84141648</v>
      </c>
      <c r="C525" s="0" t="n">
        <v>1.80843532</v>
      </c>
      <c r="D525" s="0" t="n">
        <v>1.79746008</v>
      </c>
      <c r="E525" s="0" t="n">
        <v>1.68409574</v>
      </c>
      <c r="G525" s="0" t="n">
        <f aca="false">C525+($F$1*$F$2)</f>
        <v>3.80843532</v>
      </c>
      <c r="H525" s="0" t="n">
        <f aca="false">C525+($F$1*$F$3)</f>
        <v>5.80843532</v>
      </c>
      <c r="I525" s="0" t="n">
        <f aca="false">D525+($F$1*$F$4)</f>
        <v>7.79746008</v>
      </c>
      <c r="J525" s="0" t="n">
        <f aca="false">E525+($F$1*$F$5)</f>
        <v>9.68409574</v>
      </c>
    </row>
    <row r="526" customFormat="false" ht="15" hidden="false" customHeight="false" outlineLevel="0" collapsed="false">
      <c r="A526" s="0" t="n">
        <v>2.73925138</v>
      </c>
      <c r="B526" s="0" t="n">
        <v>1.84046888</v>
      </c>
      <c r="C526" s="0" t="n">
        <v>1.80680275</v>
      </c>
      <c r="D526" s="0" t="n">
        <v>1.79537261</v>
      </c>
      <c r="E526" s="0" t="n">
        <v>1.68351626</v>
      </c>
      <c r="G526" s="0" t="n">
        <f aca="false">C526+($F$1*$F$2)</f>
        <v>3.80680275</v>
      </c>
      <c r="H526" s="0" t="n">
        <f aca="false">C526+($F$1*$F$3)</f>
        <v>5.80680275</v>
      </c>
      <c r="I526" s="0" t="n">
        <f aca="false">D526+($F$1*$F$4)</f>
        <v>7.79537261</v>
      </c>
      <c r="J526" s="0" t="n">
        <f aca="false">E526+($F$1*$F$5)</f>
        <v>9.68351626</v>
      </c>
    </row>
    <row r="527" customFormat="false" ht="15" hidden="false" customHeight="false" outlineLevel="0" collapsed="false">
      <c r="A527" s="0" t="n">
        <v>2.74089479</v>
      </c>
      <c r="B527" s="0" t="n">
        <v>1.83940339</v>
      </c>
      <c r="C527" s="0" t="n">
        <v>1.8051033</v>
      </c>
      <c r="D527" s="0" t="n">
        <v>1.79325318</v>
      </c>
      <c r="E527" s="0" t="n">
        <v>1.68294644</v>
      </c>
      <c r="G527" s="0" t="n">
        <f aca="false">C527+($F$1*$F$2)</f>
        <v>3.8051033</v>
      </c>
      <c r="H527" s="0" t="n">
        <f aca="false">C527+($F$1*$F$3)</f>
        <v>5.8051033</v>
      </c>
      <c r="I527" s="0" t="n">
        <f aca="false">D527+($F$1*$F$4)</f>
        <v>7.79325318</v>
      </c>
      <c r="J527" s="0" t="n">
        <f aca="false">E527+($F$1*$F$5)</f>
        <v>9.68294644</v>
      </c>
    </row>
    <row r="528" customFormat="false" ht="15" hidden="false" customHeight="false" outlineLevel="0" collapsed="false">
      <c r="A528" s="0" t="n">
        <v>2.74253941</v>
      </c>
      <c r="B528" s="0" t="n">
        <v>1.83823574</v>
      </c>
      <c r="C528" s="0" t="n">
        <v>1.8033433</v>
      </c>
      <c r="D528" s="0" t="n">
        <v>1.79109895</v>
      </c>
      <c r="E528" s="0" t="n">
        <v>1.68241036</v>
      </c>
      <c r="G528" s="0" t="n">
        <f aca="false">C528+($F$1*$F$2)</f>
        <v>3.8033433</v>
      </c>
      <c r="H528" s="0" t="n">
        <f aca="false">C528+($F$1*$F$3)</f>
        <v>5.8033433</v>
      </c>
      <c r="I528" s="0" t="n">
        <f aca="false">D528+($F$1*$F$4)</f>
        <v>7.79109895</v>
      </c>
      <c r="J528" s="0" t="n">
        <f aca="false">E528+($F$1*$F$5)</f>
        <v>9.68241036</v>
      </c>
    </row>
    <row r="529" customFormat="false" ht="15" hidden="false" customHeight="false" outlineLevel="0" collapsed="false">
      <c r="A529" s="0" t="n">
        <v>2.74418473</v>
      </c>
      <c r="B529" s="0" t="n">
        <v>1.83698821</v>
      </c>
      <c r="C529" s="0" t="n">
        <v>1.80156446</v>
      </c>
      <c r="D529" s="0" t="n">
        <v>1.78898597</v>
      </c>
      <c r="E529" s="0" t="n">
        <v>1.68192017</v>
      </c>
      <c r="G529" s="0" t="n">
        <f aca="false">C529+($F$1*$F$2)</f>
        <v>3.80156446</v>
      </c>
      <c r="H529" s="0" t="n">
        <f aca="false">C529+($F$1*$F$3)</f>
        <v>5.80156446</v>
      </c>
      <c r="I529" s="0" t="n">
        <f aca="false">D529+($F$1*$F$4)</f>
        <v>7.78898597</v>
      </c>
      <c r="J529" s="0" t="n">
        <f aca="false">E529+($F$1*$F$5)</f>
        <v>9.68192017</v>
      </c>
    </row>
    <row r="530" customFormat="false" ht="15" hidden="false" customHeight="false" outlineLevel="0" collapsed="false">
      <c r="A530" s="0" t="n">
        <v>2.74583149</v>
      </c>
      <c r="B530" s="0" t="n">
        <v>1.83568478</v>
      </c>
      <c r="C530" s="0" t="n">
        <v>1.79977274</v>
      </c>
      <c r="D530" s="0" t="n">
        <v>1.78690529</v>
      </c>
      <c r="E530" s="0" t="n">
        <v>1.681463</v>
      </c>
      <c r="G530" s="0" t="n">
        <f aca="false">C530+($F$1*$F$2)</f>
        <v>3.79977274</v>
      </c>
      <c r="H530" s="0" t="n">
        <f aca="false">C530+($F$1*$F$3)</f>
        <v>5.79977274</v>
      </c>
      <c r="I530" s="0" t="n">
        <f aca="false">D530+($F$1*$F$4)</f>
        <v>7.78690529</v>
      </c>
      <c r="J530" s="0" t="n">
        <f aca="false">E530+($F$1*$F$5)</f>
        <v>9.681463</v>
      </c>
    </row>
    <row r="531" customFormat="false" ht="15" hidden="false" customHeight="false" outlineLevel="0" collapsed="false">
      <c r="A531" s="0" t="n">
        <v>2.74747896</v>
      </c>
      <c r="B531" s="0" t="n">
        <v>1.83433843</v>
      </c>
      <c r="C531" s="0" t="n">
        <v>1.79798734</v>
      </c>
      <c r="D531" s="0" t="n">
        <v>1.78487706</v>
      </c>
      <c r="E531" s="0" t="n">
        <v>1.68100464</v>
      </c>
      <c r="G531" s="0" t="n">
        <f aca="false">C531+($F$1*$F$2)</f>
        <v>3.79798734</v>
      </c>
      <c r="H531" s="0" t="n">
        <f aca="false">C531+($F$1*$F$3)</f>
        <v>5.79798734</v>
      </c>
      <c r="I531" s="0" t="n">
        <f aca="false">D531+($F$1*$F$4)</f>
        <v>7.78487706</v>
      </c>
      <c r="J531" s="0" t="n">
        <f aca="false">E531+($F$1*$F$5)</f>
        <v>9.68100464</v>
      </c>
    </row>
    <row r="532" customFormat="false" ht="15" hidden="false" customHeight="false" outlineLevel="0" collapsed="false">
      <c r="A532" s="0" t="n">
        <v>2.74912739</v>
      </c>
      <c r="B532" s="0" t="n">
        <v>1.83296561</v>
      </c>
      <c r="C532" s="0" t="n">
        <v>1.79622078</v>
      </c>
      <c r="D532" s="0" t="n">
        <v>1.78292263</v>
      </c>
      <c r="E532" s="0" t="n">
        <v>1.68049788</v>
      </c>
      <c r="G532" s="0" t="n">
        <f aca="false">C532+($F$1*$F$2)</f>
        <v>3.79622078</v>
      </c>
      <c r="H532" s="0" t="n">
        <f aca="false">C532+($F$1*$F$3)</f>
        <v>5.79622078</v>
      </c>
      <c r="I532" s="0" t="n">
        <f aca="false">D532+($F$1*$F$4)</f>
        <v>7.78292263</v>
      </c>
      <c r="J532" s="0" t="n">
        <f aca="false">E532+($F$1*$F$5)</f>
        <v>9.68049788</v>
      </c>
    </row>
    <row r="533" customFormat="false" ht="15" hidden="false" customHeight="false" outlineLevel="0" collapsed="false">
      <c r="A533" s="0" t="n">
        <v>2.75077677</v>
      </c>
      <c r="B533" s="0" t="n">
        <v>1.83162344</v>
      </c>
      <c r="C533" s="0" t="n">
        <v>1.79449821</v>
      </c>
      <c r="D533" s="0" t="n">
        <v>1.78106034</v>
      </c>
      <c r="E533" s="0" t="n">
        <v>1.67991149</v>
      </c>
      <c r="G533" s="0" t="n">
        <f aca="false">C533+($F$1*$F$2)</f>
        <v>3.79449821</v>
      </c>
      <c r="H533" s="0" t="n">
        <f aca="false">C533+($F$1*$F$3)</f>
        <v>5.79449821</v>
      </c>
      <c r="I533" s="0" t="n">
        <f aca="false">D533+($F$1*$F$4)</f>
        <v>7.78106034</v>
      </c>
      <c r="J533" s="0" t="n">
        <f aca="false">E533+($F$1*$F$5)</f>
        <v>9.67991149</v>
      </c>
    </row>
    <row r="534" customFormat="false" ht="15" hidden="false" customHeight="false" outlineLevel="0" collapsed="false">
      <c r="A534" s="0" t="n">
        <v>2.75242734</v>
      </c>
      <c r="B534" s="0" t="n">
        <v>1.83029509</v>
      </c>
      <c r="C534" s="0" t="n">
        <v>1.79283035</v>
      </c>
      <c r="D534" s="0" t="n">
        <v>1.7793045</v>
      </c>
      <c r="E534" s="0" t="n">
        <v>1.67925012</v>
      </c>
      <c r="G534" s="0" t="n">
        <f aca="false">C534+($F$1*$F$2)</f>
        <v>3.79283035</v>
      </c>
      <c r="H534" s="0" t="n">
        <f aca="false">C534+($F$1*$F$3)</f>
        <v>5.79283035</v>
      </c>
      <c r="I534" s="0" t="n">
        <f aca="false">D534+($F$1*$F$4)</f>
        <v>7.7793045</v>
      </c>
      <c r="J534" s="0" t="n">
        <f aca="false">E534+($F$1*$F$5)</f>
        <v>9.67925012</v>
      </c>
    </row>
    <row r="535" customFormat="false" ht="15" hidden="false" customHeight="false" outlineLevel="0" collapsed="false">
      <c r="A535" s="0" t="n">
        <v>2.75407863</v>
      </c>
      <c r="B535" s="0" t="n">
        <v>1.82900846</v>
      </c>
      <c r="C535" s="0" t="n">
        <v>1.79122746</v>
      </c>
      <c r="D535" s="0" t="n">
        <v>1.77767491</v>
      </c>
      <c r="E535" s="0" t="n">
        <v>1.67853534</v>
      </c>
      <c r="G535" s="0" t="n">
        <f aca="false">C535+($F$1*$F$2)</f>
        <v>3.79122746</v>
      </c>
      <c r="H535" s="0" t="n">
        <f aca="false">C535+($F$1*$F$3)</f>
        <v>5.79122746</v>
      </c>
      <c r="I535" s="0" t="n">
        <f aca="false">D535+($F$1*$F$4)</f>
        <v>7.77767491</v>
      </c>
      <c r="J535" s="0" t="n">
        <f aca="false">E535+($F$1*$F$5)</f>
        <v>9.67853534</v>
      </c>
    </row>
    <row r="536" customFormat="false" ht="15" hidden="false" customHeight="false" outlineLevel="0" collapsed="false">
      <c r="A536" s="0" t="n">
        <v>2.75573087</v>
      </c>
      <c r="B536" s="0" t="n">
        <v>1.82778299</v>
      </c>
      <c r="C536" s="0" t="n">
        <v>1.78971457</v>
      </c>
      <c r="D536" s="0" t="n">
        <v>1.77617407</v>
      </c>
      <c r="E536" s="0" t="n">
        <v>1.67778587</v>
      </c>
      <c r="G536" s="0" t="n">
        <f aca="false">C536+($F$1*$F$2)</f>
        <v>3.78971457</v>
      </c>
      <c r="H536" s="0" t="n">
        <f aca="false">C536+($F$1*$F$3)</f>
        <v>5.78971457</v>
      </c>
      <c r="I536" s="0" t="n">
        <f aca="false">D536+($F$1*$F$4)</f>
        <v>7.77617407</v>
      </c>
      <c r="J536" s="0" t="n">
        <f aca="false">E536+($F$1*$F$5)</f>
        <v>9.67778587</v>
      </c>
    </row>
    <row r="537" customFormat="false" ht="15" hidden="false" customHeight="false" outlineLevel="0" collapsed="false">
      <c r="A537" s="0" t="n">
        <v>2.75738478</v>
      </c>
      <c r="B537" s="0" t="n">
        <v>1.82662833</v>
      </c>
      <c r="C537" s="0" t="n">
        <v>1.7882899</v>
      </c>
      <c r="D537" s="0" t="n">
        <v>1.7748214</v>
      </c>
      <c r="E537" s="0" t="n">
        <v>1.67702723</v>
      </c>
      <c r="G537" s="0" t="n">
        <f aca="false">C537+($F$1*$F$2)</f>
        <v>3.7882899</v>
      </c>
      <c r="H537" s="0" t="n">
        <f aca="false">C537+($F$1*$F$3)</f>
        <v>5.7882899</v>
      </c>
      <c r="I537" s="0" t="n">
        <f aca="false">D537+($F$1*$F$4)</f>
        <v>7.7748214</v>
      </c>
      <c r="J537" s="0" t="n">
        <f aca="false">E537+($F$1*$F$5)</f>
        <v>9.67702723</v>
      </c>
    </row>
    <row r="538" customFormat="false" ht="15" hidden="false" customHeight="false" outlineLevel="0" collapsed="false">
      <c r="A538" s="0" t="n">
        <v>2.75903916</v>
      </c>
      <c r="B538" s="0" t="n">
        <v>1.82554829</v>
      </c>
      <c r="C538" s="0" t="n">
        <v>1.7869792</v>
      </c>
      <c r="D538" s="0" t="n">
        <v>1.77362537</v>
      </c>
      <c r="E538" s="0" t="n">
        <v>1.67628312</v>
      </c>
      <c r="G538" s="0" t="n">
        <f aca="false">C538+($F$1*$F$2)</f>
        <v>3.7869792</v>
      </c>
      <c r="H538" s="0" t="n">
        <f aca="false">C538+($F$1*$F$3)</f>
        <v>5.7869792</v>
      </c>
      <c r="I538" s="0" t="n">
        <f aca="false">D538+($F$1*$F$4)</f>
        <v>7.77362537</v>
      </c>
      <c r="J538" s="0" t="n">
        <f aca="false">E538+($F$1*$F$5)</f>
        <v>9.67628312</v>
      </c>
    </row>
    <row r="539" customFormat="false" ht="15" hidden="false" customHeight="false" outlineLevel="0" collapsed="false">
      <c r="A539" s="0" t="n">
        <v>2.7606945</v>
      </c>
      <c r="B539" s="0" t="n">
        <v>1.82455778</v>
      </c>
      <c r="C539" s="0" t="n">
        <v>1.7857821</v>
      </c>
      <c r="D539" s="0" t="n">
        <v>1.77257538</v>
      </c>
      <c r="E539" s="0" t="n">
        <v>1.67556584</v>
      </c>
      <c r="G539" s="0" t="n">
        <f aca="false">C539+($F$1*$F$2)</f>
        <v>3.7857821</v>
      </c>
      <c r="H539" s="0" t="n">
        <f aca="false">C539+($F$1*$F$3)</f>
        <v>5.7857821</v>
      </c>
      <c r="I539" s="0" t="n">
        <f aca="false">D539+($F$1*$F$4)</f>
        <v>7.77257538</v>
      </c>
      <c r="J539" s="0" t="n">
        <f aca="false">E539+($F$1*$F$5)</f>
        <v>9.67556584</v>
      </c>
    </row>
    <row r="540" customFormat="false" ht="15" hidden="false" customHeight="false" outlineLevel="0" collapsed="false">
      <c r="A540" s="0" t="n">
        <v>2.76235104</v>
      </c>
      <c r="B540" s="0" t="n">
        <v>1.82365394</v>
      </c>
      <c r="C540" s="0" t="n">
        <v>1.78470838</v>
      </c>
      <c r="D540" s="0" t="n">
        <v>1.77170753</v>
      </c>
      <c r="E540" s="0" t="n">
        <v>1.67488277</v>
      </c>
      <c r="G540" s="0" t="n">
        <f aca="false">C540+($F$1*$F$2)</f>
        <v>3.78470838</v>
      </c>
      <c r="H540" s="0" t="n">
        <f aca="false">C540+($F$1*$F$3)</f>
        <v>5.78470838</v>
      </c>
      <c r="I540" s="0" t="n">
        <f aca="false">D540+($F$1*$F$4)</f>
        <v>7.77170753</v>
      </c>
      <c r="J540" s="0" t="n">
        <f aca="false">E540+($F$1*$F$5)</f>
        <v>9.67488277</v>
      </c>
    </row>
    <row r="541" customFormat="false" ht="15" hidden="false" customHeight="false" outlineLevel="0" collapsed="false">
      <c r="A541" s="0" t="n">
        <v>2.76400828</v>
      </c>
      <c r="B541" s="0" t="n">
        <v>1.82287204</v>
      </c>
      <c r="C541" s="0" t="n">
        <v>1.78377008</v>
      </c>
      <c r="D541" s="0" t="n">
        <v>1.77100909</v>
      </c>
      <c r="E541" s="0" t="n">
        <v>1.67423451</v>
      </c>
      <c r="G541" s="0" t="n">
        <f aca="false">C541+($F$1*$F$2)</f>
        <v>3.78377008</v>
      </c>
      <c r="H541" s="0" t="n">
        <f aca="false">C541+($F$1*$F$3)</f>
        <v>5.78377008</v>
      </c>
      <c r="I541" s="0" t="n">
        <f aca="false">D541+($F$1*$F$4)</f>
        <v>7.77100909</v>
      </c>
      <c r="J541" s="0" t="n">
        <f aca="false">E541+($F$1*$F$5)</f>
        <v>9.67423451</v>
      </c>
    </row>
    <row r="542" customFormat="false" ht="15" hidden="false" customHeight="false" outlineLevel="0" collapsed="false">
      <c r="A542" s="0" t="n">
        <v>2.76566672</v>
      </c>
      <c r="B542" s="0" t="n">
        <v>1.82214677</v>
      </c>
      <c r="C542" s="0" t="n">
        <v>1.78295135</v>
      </c>
      <c r="D542" s="0" t="n">
        <v>1.77047086</v>
      </c>
      <c r="E542" s="0" t="n">
        <v>1.67361665</v>
      </c>
      <c r="G542" s="0" t="n">
        <f aca="false">C542+($F$1*$F$2)</f>
        <v>3.78295135</v>
      </c>
      <c r="H542" s="0" t="n">
        <f aca="false">C542+($F$1*$F$3)</f>
        <v>5.78295135</v>
      </c>
      <c r="I542" s="0" t="n">
        <f aca="false">D542+($F$1*$F$4)</f>
        <v>7.77047086</v>
      </c>
      <c r="J542" s="0" t="n">
        <f aca="false">E542+($F$1*$F$5)</f>
        <v>9.67361665</v>
      </c>
    </row>
    <row r="543" customFormat="false" ht="15" hidden="false" customHeight="false" outlineLevel="0" collapsed="false">
      <c r="A543" s="0" t="n">
        <v>2.76732612</v>
      </c>
      <c r="B543" s="0" t="n">
        <v>1.82149196</v>
      </c>
      <c r="C543" s="0" t="n">
        <v>1.78226388</v>
      </c>
      <c r="D543" s="0" t="n">
        <v>1.77010965</v>
      </c>
      <c r="E543" s="0" t="n">
        <v>1.67301428</v>
      </c>
      <c r="G543" s="0" t="n">
        <f aca="false">C543+($F$1*$F$2)</f>
        <v>3.78226388</v>
      </c>
      <c r="H543" s="0" t="n">
        <f aca="false">C543+($F$1*$F$3)</f>
        <v>5.78226388</v>
      </c>
      <c r="I543" s="0" t="n">
        <f aca="false">D543+($F$1*$F$4)</f>
        <v>7.77010965</v>
      </c>
      <c r="J543" s="0" t="n">
        <f aca="false">E543+($F$1*$F$5)</f>
        <v>9.67301428</v>
      </c>
    </row>
    <row r="544" customFormat="false" ht="15" hidden="false" customHeight="false" outlineLevel="0" collapsed="false">
      <c r="A544" s="0" t="n">
        <v>2.76898646</v>
      </c>
      <c r="B544" s="0" t="n">
        <v>1.82090783</v>
      </c>
      <c r="C544" s="0" t="n">
        <v>1.78170204</v>
      </c>
      <c r="D544" s="0" t="n">
        <v>1.76991224</v>
      </c>
      <c r="E544" s="0" t="n">
        <v>1.67241323</v>
      </c>
      <c r="G544" s="0" t="n">
        <f aca="false">C544+($F$1*$F$2)</f>
        <v>3.78170204</v>
      </c>
      <c r="H544" s="0" t="n">
        <f aca="false">C544+($F$1*$F$3)</f>
        <v>5.78170204</v>
      </c>
      <c r="I544" s="0" t="n">
        <f aca="false">D544+($F$1*$F$4)</f>
        <v>7.76991224</v>
      </c>
      <c r="J544" s="0" t="n">
        <f aca="false">E544+($F$1*$F$5)</f>
        <v>9.67241323</v>
      </c>
    </row>
    <row r="545" customFormat="false" ht="15" hidden="false" customHeight="false" outlineLevel="0" collapsed="false">
      <c r="A545" s="0" t="n">
        <v>2.770648</v>
      </c>
      <c r="B545" s="0" t="n">
        <v>1.82038999</v>
      </c>
      <c r="C545" s="0" t="n">
        <v>1.78126585</v>
      </c>
      <c r="D545" s="0" t="n">
        <v>1.76985908</v>
      </c>
      <c r="E545" s="0" t="n">
        <v>1.67179501</v>
      </c>
      <c r="G545" s="0" t="n">
        <f aca="false">C545+($F$1*$F$2)</f>
        <v>3.78126585</v>
      </c>
      <c r="H545" s="0" t="n">
        <f aca="false">C545+($F$1*$F$3)</f>
        <v>5.78126585</v>
      </c>
      <c r="I545" s="0" t="n">
        <f aca="false">D545+($F$1*$F$4)</f>
        <v>7.76985908</v>
      </c>
      <c r="J545" s="0" t="n">
        <f aca="false">E545+($F$1*$F$5)</f>
        <v>9.67179501</v>
      </c>
    </row>
    <row r="546" customFormat="false" ht="15" hidden="false" customHeight="false" outlineLevel="0" collapsed="false">
      <c r="A546" s="0" t="n">
        <v>2.7723105</v>
      </c>
      <c r="B546" s="0" t="n">
        <v>1.81990731</v>
      </c>
      <c r="C546" s="0" t="n">
        <v>1.78095675</v>
      </c>
      <c r="D546" s="0" t="n">
        <v>1.76996374</v>
      </c>
      <c r="E546" s="0" t="n">
        <v>1.67114401</v>
      </c>
      <c r="G546" s="0" t="n">
        <f aca="false">C546+($F$1*$F$2)</f>
        <v>3.78095675</v>
      </c>
      <c r="H546" s="0" t="n">
        <f aca="false">C546+($F$1*$F$3)</f>
        <v>5.78095675</v>
      </c>
      <c r="I546" s="0" t="n">
        <f aca="false">D546+($F$1*$F$4)</f>
        <v>7.76996374</v>
      </c>
      <c r="J546" s="0" t="n">
        <f aca="false">E546+($F$1*$F$5)</f>
        <v>9.67114401</v>
      </c>
    </row>
    <row r="547" customFormat="false" ht="15" hidden="false" customHeight="false" outlineLevel="0" collapsed="false">
      <c r="A547" s="0" t="n">
        <v>2.7739737</v>
      </c>
      <c r="B547" s="0" t="n">
        <v>1.81945229</v>
      </c>
      <c r="C547" s="0" t="n">
        <v>1.78074133</v>
      </c>
      <c r="D547" s="0" t="n">
        <v>1.7702117</v>
      </c>
      <c r="E547" s="0" t="n">
        <v>1.67045605</v>
      </c>
      <c r="G547" s="0" t="n">
        <f aca="false">C547+($F$1*$F$2)</f>
        <v>3.78074133</v>
      </c>
      <c r="H547" s="0" t="n">
        <f aca="false">C547+($F$1*$F$3)</f>
        <v>5.78074133</v>
      </c>
      <c r="I547" s="0" t="n">
        <f aca="false">D547+($F$1*$F$4)</f>
        <v>7.7702117</v>
      </c>
      <c r="J547" s="0" t="n">
        <f aca="false">E547+($F$1*$F$5)</f>
        <v>9.67045605</v>
      </c>
    </row>
    <row r="548" customFormat="false" ht="15" hidden="false" customHeight="false" outlineLevel="0" collapsed="false">
      <c r="A548" s="0" t="n">
        <v>2.7756381</v>
      </c>
      <c r="B548" s="0" t="n">
        <v>1.81900811</v>
      </c>
      <c r="C548" s="0" t="n">
        <v>1.78064489</v>
      </c>
      <c r="D548" s="0" t="n">
        <v>1.7705766</v>
      </c>
      <c r="E548" s="0" t="n">
        <v>1.66974473</v>
      </c>
      <c r="G548" s="0" t="n">
        <f aca="false">C548+($F$1*$F$2)</f>
        <v>3.78064489</v>
      </c>
      <c r="H548" s="0" t="n">
        <f aca="false">C548+($F$1*$F$3)</f>
        <v>5.78064489</v>
      </c>
      <c r="I548" s="0" t="n">
        <f aca="false">D548+($F$1*$F$4)</f>
        <v>7.7705766</v>
      </c>
      <c r="J548" s="0" t="n">
        <f aca="false">E548+($F$1*$F$5)</f>
        <v>9.66974473</v>
      </c>
    </row>
    <row r="549" customFormat="false" ht="15" hidden="false" customHeight="false" outlineLevel="0" collapsed="false">
      <c r="A549" s="0" t="n">
        <v>2.7773037</v>
      </c>
      <c r="B549" s="0" t="n">
        <v>1.81855774</v>
      </c>
      <c r="C549" s="0" t="n">
        <v>1.78063989</v>
      </c>
      <c r="D549" s="0" t="n">
        <v>1.77105153</v>
      </c>
      <c r="E549" s="0" t="n">
        <v>1.66902816</v>
      </c>
      <c r="G549" s="0" t="n">
        <f aca="false">C549+($F$1*$F$2)</f>
        <v>3.78063989</v>
      </c>
      <c r="H549" s="0" t="n">
        <f aca="false">C549+($F$1*$F$3)</f>
        <v>5.78063989</v>
      </c>
      <c r="I549" s="0" t="n">
        <f aca="false">D549+($F$1*$F$4)</f>
        <v>7.77105153</v>
      </c>
      <c r="J549" s="0" t="n">
        <f aca="false">E549+($F$1*$F$5)</f>
        <v>9.66902816</v>
      </c>
    </row>
    <row r="550" customFormat="false" ht="15" hidden="false" customHeight="false" outlineLevel="0" collapsed="false">
      <c r="A550" s="0" t="n">
        <v>2.77897</v>
      </c>
      <c r="B550" s="0" t="n">
        <v>1.81808543</v>
      </c>
      <c r="C550" s="0" t="n">
        <v>1.78073037</v>
      </c>
      <c r="D550" s="0" t="n">
        <v>1.77160084</v>
      </c>
      <c r="E550" s="0" t="n">
        <v>1.66832197</v>
      </c>
      <c r="G550" s="0" t="n">
        <f aca="false">C550+($F$1*$F$2)</f>
        <v>3.78073037</v>
      </c>
      <c r="H550" s="0" t="n">
        <f aca="false">C550+($F$1*$F$3)</f>
        <v>5.78073037</v>
      </c>
      <c r="I550" s="0" t="n">
        <f aca="false">D550+($F$1*$F$4)</f>
        <v>7.77160084</v>
      </c>
      <c r="J550" s="0" t="n">
        <f aca="false">E550+($F$1*$F$5)</f>
        <v>9.66832197</v>
      </c>
    </row>
    <row r="551" customFormat="false" ht="15" hidden="false" customHeight="false" outlineLevel="0" collapsed="false">
      <c r="A551" s="0" t="n">
        <v>2.78063726</v>
      </c>
      <c r="B551" s="0" t="n">
        <v>1.81757581</v>
      </c>
      <c r="C551" s="0" t="n">
        <v>1.78089952</v>
      </c>
      <c r="D551" s="0" t="n">
        <v>1.77223969</v>
      </c>
      <c r="E551" s="0" t="n">
        <v>1.66763806</v>
      </c>
      <c r="G551" s="0" t="n">
        <f aca="false">C551+($F$1*$F$2)</f>
        <v>3.78089952</v>
      </c>
      <c r="H551" s="0" t="n">
        <f aca="false">C551+($F$1*$F$3)</f>
        <v>5.78089952</v>
      </c>
      <c r="I551" s="0" t="n">
        <f aca="false">D551+($F$1*$F$4)</f>
        <v>7.77223969</v>
      </c>
      <c r="J551" s="0" t="n">
        <f aca="false">E551+($F$1*$F$5)</f>
        <v>9.66763806</v>
      </c>
    </row>
    <row r="552" customFormat="false" ht="15" hidden="false" customHeight="false" outlineLevel="0" collapsed="false">
      <c r="A552" s="0" t="n">
        <v>2.78230572</v>
      </c>
      <c r="B552" s="0" t="n">
        <v>1.81701446</v>
      </c>
      <c r="C552" s="0" t="n">
        <v>1.7811389</v>
      </c>
      <c r="D552" s="0" t="n">
        <v>1.7729466</v>
      </c>
      <c r="E552" s="0" t="n">
        <v>1.66699064</v>
      </c>
      <c r="G552" s="0" t="n">
        <f aca="false">C552+($F$1*$F$2)</f>
        <v>3.7811389</v>
      </c>
      <c r="H552" s="0" t="n">
        <f aca="false">C552+($F$1*$F$3)</f>
        <v>5.7811389</v>
      </c>
      <c r="I552" s="0" t="n">
        <f aca="false">D552+($F$1*$F$4)</f>
        <v>7.7729466</v>
      </c>
      <c r="J552" s="0" t="n">
        <f aca="false">E552+($F$1*$F$5)</f>
        <v>9.66699064</v>
      </c>
    </row>
    <row r="553" customFormat="false" ht="15" hidden="false" customHeight="false" outlineLevel="0" collapsed="false">
      <c r="A553" s="0" t="n">
        <v>2.78397512</v>
      </c>
      <c r="B553" s="0" t="n">
        <v>1.81638896</v>
      </c>
      <c r="C553" s="0" t="n">
        <v>1.78142381</v>
      </c>
      <c r="D553" s="0" t="n">
        <v>1.77369165</v>
      </c>
      <c r="E553" s="0" t="n">
        <v>1.66638803</v>
      </c>
      <c r="G553" s="0" t="n">
        <f aca="false">C553+($F$1*$F$2)</f>
        <v>3.78142381</v>
      </c>
      <c r="H553" s="0" t="n">
        <f aca="false">C553+($F$1*$F$3)</f>
        <v>5.78142381</v>
      </c>
      <c r="I553" s="0" t="n">
        <f aca="false">D553+($F$1*$F$4)</f>
        <v>7.77369165</v>
      </c>
      <c r="J553" s="0" t="n">
        <f aca="false">E553+($F$1*$F$5)</f>
        <v>9.66638803</v>
      </c>
    </row>
    <row r="554" customFormat="false" ht="15" hidden="false" customHeight="false" outlineLevel="0" collapsed="false">
      <c r="A554" s="0" t="n">
        <v>2.78564548</v>
      </c>
      <c r="B554" s="0" t="n">
        <v>1.81568944</v>
      </c>
      <c r="C554" s="0" t="n">
        <v>1.78170788</v>
      </c>
      <c r="D554" s="0" t="n">
        <v>1.77445972</v>
      </c>
      <c r="E554" s="0" t="n">
        <v>1.66583431</v>
      </c>
      <c r="G554" s="0" t="n">
        <f aca="false">C554+($F$1*$F$2)</f>
        <v>3.78170788</v>
      </c>
      <c r="H554" s="0" t="n">
        <f aca="false">C554+($F$1*$F$3)</f>
        <v>5.78170788</v>
      </c>
      <c r="I554" s="0" t="n">
        <f aca="false">D554+($F$1*$F$4)</f>
        <v>7.77445972</v>
      </c>
      <c r="J554" s="0" t="n">
        <f aca="false">E554+($F$1*$F$5)</f>
        <v>9.66583431</v>
      </c>
    </row>
    <row r="555" customFormat="false" ht="15" hidden="false" customHeight="false" outlineLevel="0" collapsed="false">
      <c r="A555" s="0" t="n">
        <v>2.7873168</v>
      </c>
      <c r="B555" s="0" t="n">
        <v>1.81491053</v>
      </c>
      <c r="C555" s="0" t="n">
        <v>1.78205895</v>
      </c>
      <c r="D555" s="0" t="n">
        <v>1.77522588</v>
      </c>
      <c r="E555" s="0" t="n">
        <v>1.66532815</v>
      </c>
      <c r="G555" s="0" t="n">
        <f aca="false">C555+($F$1*$F$2)</f>
        <v>3.78205895</v>
      </c>
      <c r="H555" s="0" t="n">
        <f aca="false">C555+($F$1*$F$3)</f>
        <v>5.78205895</v>
      </c>
      <c r="I555" s="0" t="n">
        <f aca="false">D555+($F$1*$F$4)</f>
        <v>7.77522588</v>
      </c>
      <c r="J555" s="0" t="n">
        <f aca="false">E555+($F$1*$F$5)</f>
        <v>9.66532815</v>
      </c>
    </row>
    <row r="556" customFormat="false" ht="15" hidden="false" customHeight="false" outlineLevel="0" collapsed="false">
      <c r="A556" s="0" t="n">
        <v>2.78898907</v>
      </c>
      <c r="B556" s="0" t="n">
        <v>1.81405652</v>
      </c>
      <c r="C556" s="0" t="n">
        <v>1.78242207</v>
      </c>
      <c r="D556" s="0" t="n">
        <v>1.77596951</v>
      </c>
      <c r="E556" s="0" t="n">
        <v>1.66486359</v>
      </c>
      <c r="G556" s="0" t="n">
        <f aca="false">C556+($F$1*$F$2)</f>
        <v>3.78242207</v>
      </c>
      <c r="H556" s="0" t="n">
        <f aca="false">C556+($F$1*$F$3)</f>
        <v>5.78242207</v>
      </c>
      <c r="I556" s="0" t="n">
        <f aca="false">D556+($F$1*$F$4)</f>
        <v>7.77596951</v>
      </c>
      <c r="J556" s="0" t="n">
        <f aca="false">E556+($F$1*$F$5)</f>
        <v>9.66486359</v>
      </c>
    </row>
    <row r="557" customFormat="false" ht="15" hidden="false" customHeight="false" outlineLevel="0" collapsed="false">
      <c r="A557" s="0" t="n">
        <v>2.79066253</v>
      </c>
      <c r="B557" s="0" t="n">
        <v>1.81311285</v>
      </c>
      <c r="C557" s="0" t="n">
        <v>1.78278852</v>
      </c>
      <c r="D557" s="0" t="n">
        <v>1.77667749</v>
      </c>
      <c r="E557" s="0" t="n">
        <v>1.66442859</v>
      </c>
      <c r="G557" s="0" t="n">
        <f aca="false">C557+($F$1*$F$2)</f>
        <v>3.78278852</v>
      </c>
      <c r="H557" s="0" t="n">
        <f aca="false">C557+($F$1*$F$3)</f>
        <v>5.78278852</v>
      </c>
      <c r="I557" s="0" t="n">
        <f aca="false">D557+($F$1*$F$4)</f>
        <v>7.77667749</v>
      </c>
      <c r="J557" s="0" t="n">
        <f aca="false">E557+($F$1*$F$5)</f>
        <v>9.66442859</v>
      </c>
    </row>
    <row r="558" customFormat="false" ht="15" hidden="false" customHeight="false" outlineLevel="0" collapsed="false">
      <c r="A558" s="0" t="n">
        <v>2.79233694</v>
      </c>
      <c r="B558" s="0" t="n">
        <v>1.81209385</v>
      </c>
      <c r="C558" s="0" t="n">
        <v>1.78313434</v>
      </c>
      <c r="D558" s="0" t="n">
        <v>1.77732456</v>
      </c>
      <c r="E558" s="0" t="n">
        <v>1.66400671</v>
      </c>
      <c r="G558" s="0" t="n">
        <f aca="false">C558+($F$1*$F$2)</f>
        <v>3.78313434</v>
      </c>
      <c r="H558" s="0" t="n">
        <f aca="false">C558+($F$1*$F$3)</f>
        <v>5.78313434</v>
      </c>
      <c r="I558" s="0" t="n">
        <f aca="false">D558+($F$1*$F$4)</f>
        <v>7.77732456</v>
      </c>
      <c r="J558" s="0" t="n">
        <f aca="false">E558+($F$1*$F$5)</f>
        <v>9.66400671</v>
      </c>
    </row>
    <row r="559" customFormat="false" ht="15" hidden="false" customHeight="false" outlineLevel="0" collapsed="false">
      <c r="A559" s="0" t="n">
        <v>2.79401231</v>
      </c>
      <c r="B559" s="0" t="n">
        <v>1.81099463</v>
      </c>
      <c r="C559" s="0" t="n">
        <v>1.78347325</v>
      </c>
      <c r="D559" s="0" t="n">
        <v>1.77789426</v>
      </c>
      <c r="E559" s="0" t="n">
        <v>1.66357923</v>
      </c>
      <c r="G559" s="0" t="n">
        <f aca="false">C559+($F$1*$F$2)</f>
        <v>3.78347325</v>
      </c>
      <c r="H559" s="0" t="n">
        <f aca="false">C559+($F$1*$F$3)</f>
        <v>5.78347325</v>
      </c>
      <c r="I559" s="0" t="n">
        <f aca="false">D559+($F$1*$F$4)</f>
        <v>7.77789426</v>
      </c>
      <c r="J559" s="0" t="n">
        <f aca="false">E559+($F$1*$F$5)</f>
        <v>9.66357923</v>
      </c>
    </row>
    <row r="560" customFormat="false" ht="15" hidden="false" customHeight="false" outlineLevel="0" collapsed="false">
      <c r="A560" s="0" t="n">
        <v>2.79568863</v>
      </c>
      <c r="B560" s="0" t="n">
        <v>1.80983162</v>
      </c>
      <c r="C560" s="0" t="n">
        <v>1.78378153</v>
      </c>
      <c r="D560" s="0" t="n">
        <v>1.77836955</v>
      </c>
      <c r="E560" s="0" t="n">
        <v>1.66312993</v>
      </c>
      <c r="G560" s="0" t="n">
        <f aca="false">C560+($F$1*$F$2)</f>
        <v>3.78378153</v>
      </c>
      <c r="H560" s="0" t="n">
        <f aca="false">C560+($F$1*$F$3)</f>
        <v>5.78378153</v>
      </c>
      <c r="I560" s="0" t="n">
        <f aca="false">D560+($F$1*$F$4)</f>
        <v>7.77836955</v>
      </c>
      <c r="J560" s="0" t="n">
        <f aca="false">E560+($F$1*$F$5)</f>
        <v>9.66312993</v>
      </c>
    </row>
    <row r="561" customFormat="false" ht="15" hidden="false" customHeight="false" outlineLevel="0" collapsed="false">
      <c r="A561" s="0" t="n">
        <v>2.79736614</v>
      </c>
      <c r="B561" s="0" t="n">
        <v>1.80861855</v>
      </c>
      <c r="C561" s="0" t="n">
        <v>1.78405082</v>
      </c>
      <c r="D561" s="0" t="n">
        <v>1.77873385</v>
      </c>
      <c r="E561" s="0" t="n">
        <v>1.66266036</v>
      </c>
      <c r="G561" s="0" t="n">
        <f aca="false">C561+($F$1*$F$2)</f>
        <v>3.78405082</v>
      </c>
      <c r="H561" s="0" t="n">
        <f aca="false">C561+($F$1*$F$3)</f>
        <v>5.78405082</v>
      </c>
      <c r="I561" s="0" t="n">
        <f aca="false">D561+($F$1*$F$4)</f>
        <v>7.77873385</v>
      </c>
      <c r="J561" s="0" t="n">
        <f aca="false">E561+($F$1*$F$5)</f>
        <v>9.66266036</v>
      </c>
    </row>
    <row r="562" customFormat="false" ht="15" hidden="false" customHeight="false" outlineLevel="0" collapsed="false">
      <c r="A562" s="0" t="n">
        <v>2.79904437</v>
      </c>
      <c r="B562" s="0" t="n">
        <v>1.80736244</v>
      </c>
      <c r="C562" s="0" t="n">
        <v>1.78427935</v>
      </c>
      <c r="D562" s="0" t="n">
        <v>1.77897239</v>
      </c>
      <c r="E562" s="0" t="n">
        <v>1.66218269</v>
      </c>
      <c r="G562" s="0" t="n">
        <f aca="false">C562+($F$1*$F$2)</f>
        <v>3.78427935</v>
      </c>
      <c r="H562" s="0" t="n">
        <f aca="false">C562+($F$1*$F$3)</f>
        <v>5.78427935</v>
      </c>
      <c r="I562" s="0" t="n">
        <f aca="false">D562+($F$1*$F$4)</f>
        <v>7.77897239</v>
      </c>
      <c r="J562" s="0" t="n">
        <f aca="false">E562+($F$1*$F$5)</f>
        <v>9.66218269</v>
      </c>
    </row>
    <row r="563" customFormat="false" ht="15" hidden="false" customHeight="false" outlineLevel="0" collapsed="false">
      <c r="A563" s="0" t="n">
        <v>2.80072403</v>
      </c>
      <c r="B563" s="0" t="n">
        <v>1.80612779</v>
      </c>
      <c r="C563" s="0" t="n">
        <v>1.78444767</v>
      </c>
      <c r="D563" s="0" t="n">
        <v>1.77907407</v>
      </c>
      <c r="E563" s="0" t="n">
        <v>1.66170669</v>
      </c>
      <c r="G563" s="0" t="n">
        <f aca="false">C563+($F$1*$F$2)</f>
        <v>3.78444767</v>
      </c>
      <c r="H563" s="0" t="n">
        <f aca="false">C563+($F$1*$F$3)</f>
        <v>5.78444767</v>
      </c>
      <c r="I563" s="0" t="n">
        <f aca="false">D563+($F$1*$F$4)</f>
        <v>7.77907407</v>
      </c>
      <c r="J563" s="0" t="n">
        <f aca="false">E563+($F$1*$F$5)</f>
        <v>9.66170669</v>
      </c>
    </row>
    <row r="564" customFormat="false" ht="15" hidden="false" customHeight="false" outlineLevel="0" collapsed="false">
      <c r="A564" s="0" t="n">
        <v>2.80240464</v>
      </c>
      <c r="B564" s="0" t="n">
        <v>1.80487335</v>
      </c>
      <c r="C564" s="0" t="n">
        <v>1.78467488</v>
      </c>
      <c r="D564" s="0" t="n">
        <v>1.77903116</v>
      </c>
      <c r="E564" s="0" t="n">
        <v>1.66123569</v>
      </c>
      <c r="G564" s="0" t="n">
        <f aca="false">C564+($F$1*$F$2)</f>
        <v>3.78467488</v>
      </c>
      <c r="H564" s="0" t="n">
        <f aca="false">C564+($F$1*$F$3)</f>
        <v>5.78467488</v>
      </c>
      <c r="I564" s="0" t="n">
        <f aca="false">D564+($F$1*$F$4)</f>
        <v>7.77903116</v>
      </c>
      <c r="J564" s="0" t="n">
        <f aca="false">E564+($F$1*$F$5)</f>
        <v>9.66123569</v>
      </c>
    </row>
    <row r="565" customFormat="false" ht="15" hidden="false" customHeight="false" outlineLevel="0" collapsed="false">
      <c r="A565" s="0" t="n">
        <v>2.80408597</v>
      </c>
      <c r="B565" s="0" t="n">
        <v>1.8036449</v>
      </c>
      <c r="C565" s="0" t="n">
        <v>1.78473365</v>
      </c>
      <c r="D565" s="0" t="n">
        <v>1.7788372</v>
      </c>
      <c r="E565" s="0" t="n">
        <v>1.66077244</v>
      </c>
      <c r="G565" s="0" t="n">
        <f aca="false">C565+($F$1*$F$2)</f>
        <v>3.78473365</v>
      </c>
      <c r="H565" s="0" t="n">
        <f aca="false">C565+($F$1*$F$3)</f>
        <v>5.78473365</v>
      </c>
      <c r="I565" s="0" t="n">
        <f aca="false">D565+($F$1*$F$4)</f>
        <v>7.7788372</v>
      </c>
      <c r="J565" s="0" t="n">
        <f aca="false">E565+($F$1*$F$5)</f>
        <v>9.66077244</v>
      </c>
    </row>
    <row r="566" customFormat="false" ht="15" hidden="false" customHeight="false" outlineLevel="0" collapsed="false">
      <c r="A566" s="0" t="n">
        <v>2.80576849</v>
      </c>
      <c r="B566" s="0" t="n">
        <v>1.80246544</v>
      </c>
      <c r="C566" s="0" t="n">
        <v>1.78472781</v>
      </c>
      <c r="D566" s="0" t="n">
        <v>1.77854478</v>
      </c>
      <c r="E566" s="0" t="n">
        <v>1.66030574</v>
      </c>
      <c r="G566" s="0" t="n">
        <f aca="false">C566+($F$1*$F$2)</f>
        <v>3.78472781</v>
      </c>
      <c r="H566" s="0" t="n">
        <f aca="false">C566+($F$1*$F$3)</f>
        <v>5.78472781</v>
      </c>
      <c r="I566" s="0" t="n">
        <f aca="false">D566+($F$1*$F$4)</f>
        <v>7.77854478</v>
      </c>
      <c r="J566" s="0" t="n">
        <f aca="false">E566+($F$1*$F$5)</f>
        <v>9.66030574</v>
      </c>
    </row>
    <row r="567" customFormat="false" ht="15" hidden="false" customHeight="false" outlineLevel="0" collapsed="false">
      <c r="A567" s="0" t="n">
        <v>2.80745196</v>
      </c>
      <c r="B567" s="0" t="n">
        <v>1.8013624</v>
      </c>
      <c r="C567" s="0" t="n">
        <v>1.78465164</v>
      </c>
      <c r="D567" s="0" t="n">
        <v>1.77804041</v>
      </c>
      <c r="E567" s="0" t="n">
        <v>1.65983129</v>
      </c>
      <c r="G567" s="0" t="n">
        <f aca="false">C567+($F$1*$F$2)</f>
        <v>3.78465164</v>
      </c>
      <c r="H567" s="0" t="n">
        <f aca="false">C567+($F$1*$F$3)</f>
        <v>5.78465164</v>
      </c>
      <c r="I567" s="0" t="n">
        <f aca="false">D567+($F$1*$F$4)</f>
        <v>7.77804041</v>
      </c>
      <c r="J567" s="0" t="n">
        <f aca="false">E567+($F$1*$F$5)</f>
        <v>9.65983129</v>
      </c>
    </row>
    <row r="568" customFormat="false" ht="15" hidden="false" customHeight="false" outlineLevel="0" collapsed="false">
      <c r="A568" s="0" t="n">
        <v>2.80913615</v>
      </c>
      <c r="B568" s="0" t="n">
        <v>1.80032146</v>
      </c>
      <c r="C568" s="0" t="n">
        <v>1.78450263</v>
      </c>
      <c r="D568" s="0" t="n">
        <v>1.77738309</v>
      </c>
      <c r="E568" s="0" t="n">
        <v>1.65935802</v>
      </c>
      <c r="G568" s="0" t="n">
        <f aca="false">C568+($F$1*$F$2)</f>
        <v>3.78450263</v>
      </c>
      <c r="H568" s="0" t="n">
        <f aca="false">C568+($F$1*$F$3)</f>
        <v>5.78450263</v>
      </c>
      <c r="I568" s="0" t="n">
        <f aca="false">D568+($F$1*$F$4)</f>
        <v>7.77738309</v>
      </c>
      <c r="J568" s="0" t="n">
        <f aca="false">E568+($F$1*$F$5)</f>
        <v>9.65935802</v>
      </c>
    </row>
    <row r="569" customFormat="false" ht="15" hidden="false" customHeight="false" outlineLevel="0" collapsed="false">
      <c r="A569" s="0" t="n">
        <v>2.81082177</v>
      </c>
      <c r="B569" s="0" t="n">
        <v>1.7994262</v>
      </c>
      <c r="C569" s="0" t="n">
        <v>1.78427684</v>
      </c>
      <c r="D569" s="0" t="n">
        <v>1.7765758</v>
      </c>
      <c r="E569" s="0" t="n">
        <v>1.65890431</v>
      </c>
      <c r="G569" s="0" t="n">
        <f aca="false">C569+($F$1*$F$2)</f>
        <v>3.78427684</v>
      </c>
      <c r="H569" s="0" t="n">
        <f aca="false">C569+($F$1*$F$3)</f>
        <v>5.78427684</v>
      </c>
      <c r="I569" s="0" t="n">
        <f aca="false">D569+($F$1*$F$4)</f>
        <v>7.7765758</v>
      </c>
      <c r="J569" s="0" t="n">
        <f aca="false">E569+($F$1*$F$5)</f>
        <v>9.65890431</v>
      </c>
    </row>
    <row r="570" customFormat="false" ht="15" hidden="false" customHeight="false" outlineLevel="0" collapsed="false">
      <c r="A570" s="0" t="n">
        <v>2.81250834</v>
      </c>
      <c r="B570" s="0" t="n">
        <v>1.79866624</v>
      </c>
      <c r="C570" s="0" t="n">
        <v>1.78397715</v>
      </c>
      <c r="D570" s="0" t="n">
        <v>1.77562797</v>
      </c>
      <c r="E570" s="0" t="n">
        <v>1.65847409</v>
      </c>
      <c r="G570" s="0" t="n">
        <f aca="false">C570+($F$1*$F$2)</f>
        <v>3.78397715</v>
      </c>
      <c r="H570" s="0" t="n">
        <f aca="false">C570+($F$1*$F$3)</f>
        <v>5.78397715</v>
      </c>
      <c r="I570" s="0" t="n">
        <f aca="false">D570+($F$1*$F$4)</f>
        <v>7.77562797</v>
      </c>
      <c r="J570" s="0" t="n">
        <f aca="false">E570+($F$1*$F$5)</f>
        <v>9.65847409</v>
      </c>
    </row>
    <row r="571" customFormat="false" ht="15" hidden="false" customHeight="false" outlineLevel="0" collapsed="false">
      <c r="A571" s="0" t="n">
        <v>2.81419587</v>
      </c>
      <c r="B571" s="0" t="n">
        <v>1.79807436</v>
      </c>
      <c r="C571" s="0" t="n">
        <v>1.78359771</v>
      </c>
      <c r="D571" s="0" t="n">
        <v>1.77455127</v>
      </c>
      <c r="E571" s="0" t="n">
        <v>1.65804684</v>
      </c>
      <c r="G571" s="0" t="n">
        <f aca="false">C571+($F$1*$F$2)</f>
        <v>3.78359771</v>
      </c>
      <c r="H571" s="0" t="n">
        <f aca="false">C571+($F$1*$F$3)</f>
        <v>5.78359771</v>
      </c>
      <c r="I571" s="0" t="n">
        <f aca="false">D571+($F$1*$F$4)</f>
        <v>7.77455127</v>
      </c>
      <c r="J571" s="0" t="n">
        <f aca="false">E571+($F$1*$F$5)</f>
        <v>9.65804684</v>
      </c>
    </row>
    <row r="572" customFormat="false" ht="15" hidden="false" customHeight="false" outlineLevel="0" collapsed="false">
      <c r="A572" s="0" t="n">
        <v>2.81588435</v>
      </c>
      <c r="B572" s="0" t="n">
        <v>1.79763973</v>
      </c>
      <c r="C572" s="0" t="n">
        <v>1.78314364</v>
      </c>
      <c r="D572" s="0" t="n">
        <v>1.7733562</v>
      </c>
      <c r="E572" s="0" t="n">
        <v>1.65758324</v>
      </c>
      <c r="G572" s="0" t="n">
        <f aca="false">C572+($F$1*$F$2)</f>
        <v>3.78314364</v>
      </c>
      <c r="H572" s="0" t="n">
        <f aca="false">C572+($F$1*$F$3)</f>
        <v>5.78314364</v>
      </c>
      <c r="I572" s="0" t="n">
        <f aca="false">D572+($F$1*$F$4)</f>
        <v>7.7733562</v>
      </c>
      <c r="J572" s="0" t="n">
        <f aca="false">E572+($F$1*$F$5)</f>
        <v>9.65758324</v>
      </c>
    </row>
    <row r="573" customFormat="false" ht="15" hidden="false" customHeight="false" outlineLevel="0" collapsed="false">
      <c r="A573" s="0" t="n">
        <v>2.81757379</v>
      </c>
      <c r="B573" s="0" t="n">
        <v>1.7973882</v>
      </c>
      <c r="C573" s="0" t="n">
        <v>1.78263092</v>
      </c>
      <c r="D573" s="0" t="n">
        <v>1.7720623</v>
      </c>
      <c r="E573" s="0" t="n">
        <v>1.65702879</v>
      </c>
      <c r="G573" s="0" t="n">
        <f aca="false">C573+($F$1*$F$2)</f>
        <v>3.78263092</v>
      </c>
      <c r="H573" s="0" t="n">
        <f aca="false">C573+($F$1*$F$3)</f>
        <v>5.78263092</v>
      </c>
      <c r="I573" s="0" t="n">
        <f aca="false">D573+($F$1*$F$4)</f>
        <v>7.7720623</v>
      </c>
      <c r="J573" s="0" t="n">
        <f aca="false">E573+($F$1*$F$5)</f>
        <v>9.65702879</v>
      </c>
    </row>
    <row r="574" customFormat="false" ht="15" hidden="false" customHeight="false" outlineLevel="0" collapsed="false">
      <c r="A574" s="0" t="n">
        <v>2.81926417</v>
      </c>
      <c r="B574" s="0" t="n">
        <v>1.79732168</v>
      </c>
      <c r="C574" s="0" t="n">
        <v>1.78206456</v>
      </c>
      <c r="D574" s="0" t="n">
        <v>1.77068496</v>
      </c>
      <c r="E574" s="0" t="n">
        <v>1.65633488</v>
      </c>
      <c r="G574" s="0" t="n">
        <f aca="false">C574+($F$1*$F$2)</f>
        <v>3.78206456</v>
      </c>
      <c r="H574" s="0" t="n">
        <f aca="false">C574+($F$1*$F$3)</f>
        <v>5.78206456</v>
      </c>
      <c r="I574" s="0" t="n">
        <f aca="false">D574+($F$1*$F$4)</f>
        <v>7.77068496</v>
      </c>
      <c r="J574" s="0" t="n">
        <f aca="false">E574+($F$1*$F$5)</f>
        <v>9.65633488</v>
      </c>
    </row>
    <row r="575" customFormat="false" ht="15" hidden="false" customHeight="false" outlineLevel="0" collapsed="false">
      <c r="A575" s="0" t="n">
        <v>2.82095575</v>
      </c>
      <c r="B575" s="0" t="n">
        <v>1.79745102</v>
      </c>
      <c r="C575" s="0" t="n">
        <v>1.78145945</v>
      </c>
      <c r="D575" s="0" t="n">
        <v>1.76926434</v>
      </c>
      <c r="E575" s="0" t="n">
        <v>1.65550041</v>
      </c>
      <c r="G575" s="0" t="n">
        <f aca="false">C575+($F$1*$F$2)</f>
        <v>3.78145945</v>
      </c>
      <c r="H575" s="0" t="n">
        <f aca="false">C575+($F$1*$F$3)</f>
        <v>5.78145945</v>
      </c>
      <c r="I575" s="0" t="n">
        <f aca="false">D575+($F$1*$F$4)</f>
        <v>7.76926434</v>
      </c>
      <c r="J575" s="0" t="n">
        <f aca="false">E575+($F$1*$F$5)</f>
        <v>9.65550041</v>
      </c>
    </row>
    <row r="576" customFormat="false" ht="15" hidden="false" customHeight="false" outlineLevel="0" collapsed="false">
      <c r="A576" s="0" t="n">
        <v>2.82264853</v>
      </c>
      <c r="B576" s="0" t="n">
        <v>1.79777479</v>
      </c>
      <c r="C576" s="0" t="n">
        <v>1.78083217</v>
      </c>
      <c r="D576" s="0" t="n">
        <v>1.76778448</v>
      </c>
      <c r="E576" s="0" t="n">
        <v>1.65458298</v>
      </c>
      <c r="G576" s="0" t="n">
        <f aca="false">C576+($F$1*$F$2)</f>
        <v>3.78083217</v>
      </c>
      <c r="H576" s="0" t="n">
        <f aca="false">C576+($F$1*$F$3)</f>
        <v>5.78083217</v>
      </c>
      <c r="I576" s="0" t="n">
        <f aca="false">D576+($F$1*$F$4)</f>
        <v>7.76778448</v>
      </c>
      <c r="J576" s="0" t="n">
        <f aca="false">E576+($F$1*$F$5)</f>
        <v>9.65458298</v>
      </c>
    </row>
    <row r="577" customFormat="false" ht="15" hidden="false" customHeight="false" outlineLevel="0" collapsed="false">
      <c r="A577" s="0" t="n">
        <v>2.82434177</v>
      </c>
      <c r="B577" s="0" t="n">
        <v>1.79829109</v>
      </c>
      <c r="C577" s="0" t="n">
        <v>1.78019392</v>
      </c>
      <c r="D577" s="0" t="n">
        <v>1.76629233</v>
      </c>
      <c r="E577" s="0" t="n">
        <v>1.65365481</v>
      </c>
      <c r="G577" s="0" t="n">
        <f aca="false">C577+($F$1*$F$2)</f>
        <v>3.78019392</v>
      </c>
      <c r="H577" s="0" t="n">
        <f aca="false">C577+($F$1*$F$3)</f>
        <v>5.78019392</v>
      </c>
      <c r="I577" s="0" t="n">
        <f aca="false">D577+($F$1*$F$4)</f>
        <v>7.76629233</v>
      </c>
      <c r="J577" s="0" t="n">
        <f aca="false">E577+($F$1*$F$5)</f>
        <v>9.65365481</v>
      </c>
    </row>
    <row r="578" customFormat="false" ht="15" hidden="false" customHeight="false" outlineLevel="0" collapsed="false">
      <c r="A578" s="0" t="n">
        <v>2.82603669</v>
      </c>
      <c r="B578" s="0" t="n">
        <v>1.79898953</v>
      </c>
      <c r="C578" s="0" t="n">
        <v>1.77956903</v>
      </c>
      <c r="D578" s="0" t="n">
        <v>1.76481235</v>
      </c>
      <c r="E578" s="0" t="n">
        <v>1.6527679</v>
      </c>
      <c r="G578" s="0" t="n">
        <f aca="false">C578+($F$1*$F$2)</f>
        <v>3.77956903</v>
      </c>
      <c r="H578" s="0" t="n">
        <f aca="false">C578+($F$1*$F$3)</f>
        <v>5.77956903</v>
      </c>
      <c r="I578" s="0" t="n">
        <f aca="false">D578+($F$1*$F$4)</f>
        <v>7.76481235</v>
      </c>
      <c r="J578" s="0" t="n">
        <f aca="false">E578+($F$1*$F$5)</f>
        <v>9.6527679</v>
      </c>
    </row>
    <row r="579" customFormat="false" ht="15" hidden="false" customHeight="false" outlineLevel="0" collapsed="false">
      <c r="A579" s="0" t="n">
        <v>2.82773232</v>
      </c>
      <c r="B579" s="0" t="n">
        <v>1.79986119</v>
      </c>
      <c r="C579" s="0" t="n">
        <v>1.77897477</v>
      </c>
      <c r="D579" s="0" t="n">
        <v>1.76336348</v>
      </c>
      <c r="E579" s="0" t="n">
        <v>1.65195072</v>
      </c>
      <c r="G579" s="0" t="n">
        <f aca="false">C579+($F$1*$F$2)</f>
        <v>3.77897477</v>
      </c>
      <c r="H579" s="0" t="n">
        <f aca="false">C579+($F$1*$F$3)</f>
        <v>5.77897477</v>
      </c>
      <c r="I579" s="0" t="n">
        <f aca="false">D579+($F$1*$F$4)</f>
        <v>7.76336348</v>
      </c>
      <c r="J579" s="0" t="n">
        <f aca="false">E579+($F$1*$F$5)</f>
        <v>9.65195072</v>
      </c>
    </row>
    <row r="580" customFormat="false" ht="15" hidden="false" customHeight="false" outlineLevel="0" collapsed="false">
      <c r="A580" s="0" t="n">
        <v>2.82942867</v>
      </c>
      <c r="B580" s="0" t="n">
        <v>1.80088806</v>
      </c>
      <c r="C580" s="0" t="n">
        <v>1.77843928</v>
      </c>
      <c r="D580" s="0" t="n">
        <v>1.76198876</v>
      </c>
      <c r="E580" s="0" t="n">
        <v>1.65121412</v>
      </c>
      <c r="G580" s="0" t="n">
        <f aca="false">C580+($F$1*$F$2)</f>
        <v>3.77843928</v>
      </c>
      <c r="H580" s="0" t="n">
        <f aca="false">C580+($F$1*$F$3)</f>
        <v>5.77843928</v>
      </c>
      <c r="I580" s="0" t="n">
        <f aca="false">D580+($F$1*$F$4)</f>
        <v>7.76198876</v>
      </c>
      <c r="J580" s="0" t="n">
        <f aca="false">E580+($F$1*$F$5)</f>
        <v>9.65121412</v>
      </c>
    </row>
    <row r="581" customFormat="false" ht="15" hidden="false" customHeight="false" outlineLevel="0" collapsed="false">
      <c r="A581" s="0" t="n">
        <v>2.83112645</v>
      </c>
      <c r="B581" s="0" t="n">
        <v>1.8020364</v>
      </c>
      <c r="C581" s="0" t="n">
        <v>1.77796352</v>
      </c>
      <c r="D581" s="0" t="n">
        <v>1.76070344</v>
      </c>
      <c r="E581" s="0" t="n">
        <v>1.6505568</v>
      </c>
      <c r="G581" s="0" t="n">
        <f aca="false">C581+($F$1*$F$2)</f>
        <v>3.77796352</v>
      </c>
      <c r="H581" s="0" t="n">
        <f aca="false">C581+($F$1*$F$3)</f>
        <v>5.77796352</v>
      </c>
      <c r="I581" s="0" t="n">
        <f aca="false">D581+($F$1*$F$4)</f>
        <v>7.76070344</v>
      </c>
      <c r="J581" s="0" t="n">
        <f aca="false">E581+($F$1*$F$5)</f>
        <v>9.6505568</v>
      </c>
    </row>
    <row r="582" customFormat="false" ht="15" hidden="false" customHeight="false" outlineLevel="0" collapsed="false">
      <c r="A582" s="0" t="n">
        <v>2.83282518</v>
      </c>
      <c r="B582" s="0" t="n">
        <v>1.80333173</v>
      </c>
      <c r="C582" s="0" t="n">
        <v>1.7776072</v>
      </c>
      <c r="D582" s="0" t="n">
        <v>1.75953686</v>
      </c>
      <c r="E582" s="0" t="n">
        <v>1.64997113</v>
      </c>
      <c r="G582" s="0" t="n">
        <f aca="false">C582+($F$1*$F$2)</f>
        <v>3.7776072</v>
      </c>
      <c r="H582" s="0" t="n">
        <f aca="false">C582+($F$1*$F$3)</f>
        <v>5.7776072</v>
      </c>
      <c r="I582" s="0" t="n">
        <f aca="false">D582+($F$1*$F$4)</f>
        <v>7.75953686</v>
      </c>
      <c r="J582" s="0" t="n">
        <f aca="false">E582+($F$1*$F$5)</f>
        <v>9.64997113</v>
      </c>
    </row>
    <row r="583" customFormat="false" ht="15" hidden="false" customHeight="false" outlineLevel="0" collapsed="false">
      <c r="A583" s="0" t="n">
        <v>2.83452487</v>
      </c>
      <c r="B583" s="0" t="n">
        <v>1.80473053</v>
      </c>
      <c r="C583" s="0" t="n">
        <v>1.777372</v>
      </c>
      <c r="D583" s="0" t="n">
        <v>1.75851846</v>
      </c>
      <c r="E583" s="0" t="n">
        <v>1.64944708</v>
      </c>
      <c r="G583" s="0" t="n">
        <f aca="false">C583+($F$1*$F$2)</f>
        <v>3.777372</v>
      </c>
      <c r="H583" s="0" t="n">
        <f aca="false">C583+($F$1*$F$3)</f>
        <v>5.777372</v>
      </c>
      <c r="I583" s="0" t="n">
        <f aca="false">D583+($F$1*$F$4)</f>
        <v>7.75851846</v>
      </c>
      <c r="J583" s="0" t="n">
        <f aca="false">E583+($F$1*$F$5)</f>
        <v>9.64944708</v>
      </c>
    </row>
    <row r="584" customFormat="false" ht="15" hidden="false" customHeight="false" outlineLevel="0" collapsed="false">
      <c r="A584" s="0" t="n">
        <v>2.83622551</v>
      </c>
      <c r="B584" s="0" t="n">
        <v>1.80619717</v>
      </c>
      <c r="C584" s="0" t="n">
        <v>1.77727127</v>
      </c>
      <c r="D584" s="0" t="n">
        <v>1.75770211</v>
      </c>
      <c r="E584" s="0" t="n">
        <v>1.64897466</v>
      </c>
      <c r="G584" s="0" t="n">
        <f aca="false">C584+($F$1*$F$2)</f>
        <v>3.77727127</v>
      </c>
      <c r="H584" s="0" t="n">
        <f aca="false">C584+($F$1*$F$3)</f>
        <v>5.77727127</v>
      </c>
      <c r="I584" s="0" t="n">
        <f aca="false">D584+($F$1*$F$4)</f>
        <v>7.75770211</v>
      </c>
      <c r="J584" s="0" t="n">
        <f aca="false">E584+($F$1*$F$5)</f>
        <v>9.64897466</v>
      </c>
    </row>
    <row r="585" customFormat="false" ht="15" hidden="false" customHeight="false" outlineLevel="0" collapsed="false">
      <c r="A585" s="0" t="n">
        <v>2.83792758</v>
      </c>
      <c r="B585" s="0" t="n">
        <v>1.80771375</v>
      </c>
      <c r="C585" s="0" t="n">
        <v>1.77734089</v>
      </c>
      <c r="D585" s="0" t="n">
        <v>1.75702763</v>
      </c>
      <c r="E585" s="0" t="n">
        <v>1.64853871</v>
      </c>
      <c r="G585" s="0" t="n">
        <f aca="false">C585+($F$1*$F$2)</f>
        <v>3.77734089</v>
      </c>
      <c r="H585" s="0" t="n">
        <f aca="false">C585+($F$1*$F$3)</f>
        <v>5.77734089</v>
      </c>
      <c r="I585" s="0" t="n">
        <f aca="false">D585+($F$1*$F$4)</f>
        <v>7.75702763</v>
      </c>
      <c r="J585" s="0" t="n">
        <f aca="false">E585+($F$1*$F$5)</f>
        <v>9.64853871</v>
      </c>
    </row>
    <row r="586" customFormat="false" ht="15" hidden="false" customHeight="false" outlineLevel="0" collapsed="false">
      <c r="A586" s="0" t="n">
        <v>2.83963037</v>
      </c>
      <c r="B586" s="0" t="n">
        <v>1.8092519</v>
      </c>
      <c r="C586" s="0" t="n">
        <v>1.77757871</v>
      </c>
      <c r="D586" s="0" t="n">
        <v>1.75660181</v>
      </c>
      <c r="E586" s="0" t="n">
        <v>1.64811909</v>
      </c>
      <c r="G586" s="0" t="n">
        <f aca="false">C586+($F$1*$F$2)</f>
        <v>3.77757871</v>
      </c>
      <c r="H586" s="0" t="n">
        <f aca="false">C586+($F$1*$F$3)</f>
        <v>5.77757871</v>
      </c>
      <c r="I586" s="0" t="n">
        <f aca="false">D586+($F$1*$F$4)</f>
        <v>7.75660181</v>
      </c>
      <c r="J586" s="0" t="n">
        <f aca="false">E586+($F$1*$F$5)</f>
        <v>9.64811909</v>
      </c>
    </row>
    <row r="587" customFormat="false" ht="15" hidden="false" customHeight="false" outlineLevel="0" collapsed="false">
      <c r="A587" s="0" t="n">
        <v>2.84133387</v>
      </c>
      <c r="B587" s="0" t="n">
        <v>1.81079555</v>
      </c>
      <c r="C587" s="0" t="n">
        <v>1.7780143</v>
      </c>
      <c r="D587" s="0" t="n">
        <v>1.75641441</v>
      </c>
      <c r="E587" s="0" t="n">
        <v>1.64769614</v>
      </c>
      <c r="G587" s="0" t="n">
        <f aca="false">C587+($F$1*$F$2)</f>
        <v>3.7780143</v>
      </c>
      <c r="H587" s="0" t="n">
        <f aca="false">C587+($F$1*$F$3)</f>
        <v>5.7780143</v>
      </c>
      <c r="I587" s="0" t="n">
        <f aca="false">D587+($F$1*$F$4)</f>
        <v>7.75641441</v>
      </c>
      <c r="J587" s="0" t="n">
        <f aca="false">E587+($F$1*$F$5)</f>
        <v>9.64769614</v>
      </c>
    </row>
    <row r="588" customFormat="false" ht="15" hidden="false" customHeight="false" outlineLevel="0" collapsed="false">
      <c r="A588" s="0" t="n">
        <v>2.84303856</v>
      </c>
      <c r="B588" s="0" t="n">
        <v>1.81231701</v>
      </c>
      <c r="C588" s="0" t="n">
        <v>1.77869105</v>
      </c>
      <c r="D588" s="0" t="n">
        <v>1.75646079</v>
      </c>
      <c r="E588" s="0" t="n">
        <v>1.64724708</v>
      </c>
      <c r="G588" s="0" t="n">
        <f aca="false">C588+($F$1*$F$2)</f>
        <v>3.77869105</v>
      </c>
      <c r="H588" s="0" t="n">
        <f aca="false">C588+($F$1*$F$3)</f>
        <v>5.77869105</v>
      </c>
      <c r="I588" s="0" t="n">
        <f aca="false">D588+($F$1*$F$4)</f>
        <v>7.75646079</v>
      </c>
      <c r="J588" s="0" t="n">
        <f aca="false">E588+($F$1*$F$5)</f>
        <v>9.64724708</v>
      </c>
    </row>
    <row r="589" customFormat="false" ht="15" hidden="false" customHeight="false" outlineLevel="0" collapsed="false">
      <c r="A589" s="0" t="n">
        <v>2.84474468</v>
      </c>
      <c r="B589" s="0" t="n">
        <v>1.81379974</v>
      </c>
      <c r="C589" s="0" t="n">
        <v>1.77956152</v>
      </c>
      <c r="D589" s="0" t="n">
        <v>1.75679791</v>
      </c>
      <c r="E589" s="0" t="n">
        <v>1.64676583</v>
      </c>
      <c r="G589" s="0" t="n">
        <f aca="false">C589+($F$1*$F$2)</f>
        <v>3.77956152</v>
      </c>
      <c r="H589" s="0" t="n">
        <f aca="false">C589+($F$1*$F$3)</f>
        <v>5.77956152</v>
      </c>
      <c r="I589" s="0" t="n">
        <f aca="false">D589+($F$1*$F$4)</f>
        <v>7.75679791</v>
      </c>
      <c r="J589" s="0" t="n">
        <f aca="false">E589+($F$1*$F$5)</f>
        <v>9.64676583</v>
      </c>
    </row>
    <row r="590" customFormat="false" ht="15" hidden="false" customHeight="false" outlineLevel="0" collapsed="false">
      <c r="A590" s="0" t="n">
        <v>2.84645176</v>
      </c>
      <c r="B590" s="0" t="n">
        <v>1.81521809</v>
      </c>
      <c r="C590" s="0" t="n">
        <v>1.78064775</v>
      </c>
      <c r="D590" s="0" t="n">
        <v>1.75740743</v>
      </c>
      <c r="E590" s="0" t="n">
        <v>1.64626563</v>
      </c>
      <c r="G590" s="0" t="n">
        <f aca="false">C590+($F$1*$F$2)</f>
        <v>3.78064775</v>
      </c>
      <c r="H590" s="0" t="n">
        <f aca="false">C590+($F$1*$F$3)</f>
        <v>5.78064775</v>
      </c>
      <c r="I590" s="0" t="n">
        <f aca="false">D590+($F$1*$F$4)</f>
        <v>7.75740743</v>
      </c>
      <c r="J590" s="0" t="n">
        <f aca="false">E590+($F$1*$F$5)</f>
        <v>9.64626563</v>
      </c>
    </row>
    <row r="591" customFormat="false" ht="15" hidden="false" customHeight="false" outlineLevel="0" collapsed="false">
      <c r="A591" s="0" t="n">
        <v>2.84815931</v>
      </c>
      <c r="B591" s="0" t="n">
        <v>1.8165611</v>
      </c>
      <c r="C591" s="0" t="n">
        <v>1.78198242</v>
      </c>
      <c r="D591" s="0" t="n">
        <v>1.75832033</v>
      </c>
      <c r="E591" s="0" t="n">
        <v>1.64576352</v>
      </c>
      <c r="G591" s="0" t="n">
        <f aca="false">C591+($F$1*$F$2)</f>
        <v>3.78198242</v>
      </c>
      <c r="H591" s="0" t="n">
        <f aca="false">C591+($F$1*$F$3)</f>
        <v>5.78198242</v>
      </c>
      <c r="I591" s="0" t="n">
        <f aca="false">D591+($F$1*$F$4)</f>
        <v>7.75832033</v>
      </c>
      <c r="J591" s="0" t="n">
        <f aca="false">E591+($F$1*$F$5)</f>
        <v>9.64576352</v>
      </c>
    </row>
    <row r="592" customFormat="false" ht="15" hidden="false" customHeight="false" outlineLevel="0" collapsed="false">
      <c r="A592" s="0" t="n">
        <v>2.8498683</v>
      </c>
      <c r="B592" s="0" t="n">
        <v>1.81781411</v>
      </c>
      <c r="C592" s="0" t="n">
        <v>1.7835499</v>
      </c>
      <c r="D592" s="0" t="n">
        <v>1.75954247</v>
      </c>
      <c r="E592" s="0" t="n">
        <v>1.64526963</v>
      </c>
      <c r="G592" s="0" t="n">
        <f aca="false">C592+($F$1*$F$2)</f>
        <v>3.7835499</v>
      </c>
      <c r="H592" s="0" t="n">
        <f aca="false">C592+($F$1*$F$3)</f>
        <v>5.7835499</v>
      </c>
      <c r="I592" s="0" t="n">
        <f aca="false">D592+($F$1*$F$4)</f>
        <v>7.75954247</v>
      </c>
      <c r="J592" s="0" t="n">
        <f aca="false">E592+($F$1*$F$5)</f>
        <v>9.64526963</v>
      </c>
    </row>
    <row r="593" customFormat="false" ht="15" hidden="false" customHeight="false" outlineLevel="0" collapsed="false">
      <c r="A593" s="0" t="n">
        <v>2.85157847</v>
      </c>
      <c r="B593" s="0" t="n">
        <v>1.81895816</v>
      </c>
      <c r="C593" s="0" t="n">
        <v>1.78535533</v>
      </c>
      <c r="D593" s="0" t="n">
        <v>1.76111257</v>
      </c>
      <c r="E593" s="0" t="n">
        <v>1.64477932</v>
      </c>
      <c r="G593" s="0" t="n">
        <f aca="false">C593+($F$1*$F$2)</f>
        <v>3.78535533</v>
      </c>
      <c r="H593" s="0" t="n">
        <f aca="false">C593+($F$1*$F$3)</f>
        <v>5.78535533</v>
      </c>
      <c r="I593" s="0" t="n">
        <f aca="false">D593+($F$1*$F$4)</f>
        <v>7.76111257</v>
      </c>
      <c r="J593" s="0" t="n">
        <f aca="false">E593+($F$1*$F$5)</f>
        <v>9.64477932</v>
      </c>
    </row>
    <row r="594" customFormat="false" ht="15" hidden="false" customHeight="false" outlineLevel="0" collapsed="false">
      <c r="A594" s="0" t="n">
        <v>2.85328913</v>
      </c>
      <c r="B594" s="0" t="n">
        <v>1.82000542</v>
      </c>
      <c r="C594" s="0" t="n">
        <v>1.78739262</v>
      </c>
      <c r="D594" s="0" t="n">
        <v>1.76291883</v>
      </c>
      <c r="E594" s="0" t="n">
        <v>1.64428055</v>
      </c>
      <c r="G594" s="0" t="n">
        <f aca="false">C594+($F$1*$F$2)</f>
        <v>3.78739262</v>
      </c>
      <c r="H594" s="0" t="n">
        <f aca="false">C594+($F$1*$F$3)</f>
        <v>5.78739262</v>
      </c>
      <c r="I594" s="0" t="n">
        <f aca="false">D594+($F$1*$F$4)</f>
        <v>7.76291883</v>
      </c>
      <c r="J594" s="0" t="n">
        <f aca="false">E594+($F$1*$F$5)</f>
        <v>9.64428055</v>
      </c>
    </row>
    <row r="595" customFormat="false" ht="15" hidden="false" customHeight="false" outlineLevel="0" collapsed="false">
      <c r="A595" s="0" t="n">
        <v>2.85500097</v>
      </c>
      <c r="B595" s="0" t="n">
        <v>1.82094157</v>
      </c>
      <c r="C595" s="0" t="n">
        <v>1.78963292</v>
      </c>
      <c r="D595" s="0" t="n">
        <v>1.76501298</v>
      </c>
      <c r="E595" s="0" t="n">
        <v>1.64374948</v>
      </c>
      <c r="G595" s="0" t="n">
        <f aca="false">C595+($F$1*$F$2)</f>
        <v>3.78963292</v>
      </c>
      <c r="H595" s="0" t="n">
        <f aca="false">C595+($F$1*$F$3)</f>
        <v>5.78963292</v>
      </c>
      <c r="I595" s="0" t="n">
        <f aca="false">D595+($F$1*$F$4)</f>
        <v>7.76501298</v>
      </c>
      <c r="J595" s="0" t="n">
        <f aca="false">E595+($F$1*$F$5)</f>
        <v>9.64374948</v>
      </c>
    </row>
    <row r="596" customFormat="false" ht="15" hidden="false" customHeight="false" outlineLevel="0" collapsed="false">
      <c r="A596" s="0" t="n">
        <v>2.85671377</v>
      </c>
      <c r="B596" s="0" t="n">
        <v>1.82176971</v>
      </c>
      <c r="C596" s="0" t="n">
        <v>1.79209554</v>
      </c>
      <c r="D596" s="0" t="n">
        <v>1.76737964</v>
      </c>
      <c r="E596" s="0" t="n">
        <v>1.64317214</v>
      </c>
      <c r="G596" s="0" t="n">
        <f aca="false">C596+($F$1*$F$2)</f>
        <v>3.79209554</v>
      </c>
      <c r="H596" s="0" t="n">
        <f aca="false">C596+($F$1*$F$3)</f>
        <v>5.79209554</v>
      </c>
      <c r="I596" s="0" t="n">
        <f aca="false">D596+($F$1*$F$4)</f>
        <v>7.76737964</v>
      </c>
      <c r="J596" s="0" t="n">
        <f aca="false">E596+($F$1*$F$5)</f>
        <v>9.64317214</v>
      </c>
    </row>
    <row r="597" customFormat="false" ht="15" hidden="false" customHeight="false" outlineLevel="0" collapsed="false">
      <c r="A597" s="0" t="n">
        <v>2.85842824</v>
      </c>
      <c r="B597" s="0" t="n">
        <v>1.8224864</v>
      </c>
      <c r="C597" s="0" t="n">
        <v>1.7947495</v>
      </c>
      <c r="D597" s="0" t="n">
        <v>1.77000904</v>
      </c>
      <c r="E597" s="0" t="n">
        <v>1.64255774</v>
      </c>
      <c r="G597" s="0" t="n">
        <f aca="false">C597+($F$1*$F$2)</f>
        <v>3.7947495</v>
      </c>
      <c r="H597" s="0" t="n">
        <f aca="false">C597+($F$1*$F$3)</f>
        <v>5.7947495</v>
      </c>
      <c r="I597" s="0" t="n">
        <f aca="false">D597+($F$1*$F$4)</f>
        <v>7.77000904</v>
      </c>
      <c r="J597" s="0" t="n">
        <f aca="false">E597+($F$1*$F$5)</f>
        <v>9.64255774</v>
      </c>
    </row>
    <row r="598" customFormat="false" ht="15" hidden="false" customHeight="false" outlineLevel="0" collapsed="false">
      <c r="A598" s="0" t="n">
        <v>2.86014342</v>
      </c>
      <c r="B598" s="0" t="n">
        <v>1.82309771</v>
      </c>
      <c r="C598" s="0" t="n">
        <v>1.79757738</v>
      </c>
      <c r="D598" s="0" t="n">
        <v>1.7728734</v>
      </c>
      <c r="E598" s="0" t="n">
        <v>1.6419332</v>
      </c>
      <c r="G598" s="0" t="n">
        <f aca="false">C598+($F$1*$F$2)</f>
        <v>3.79757738</v>
      </c>
      <c r="H598" s="0" t="n">
        <f aca="false">C598+($F$1*$F$3)</f>
        <v>5.79757738</v>
      </c>
      <c r="I598" s="0" t="n">
        <f aca="false">D598+($F$1*$F$4)</f>
        <v>7.7728734</v>
      </c>
      <c r="J598" s="0" t="n">
        <f aca="false">E598+($F$1*$F$5)</f>
        <v>9.6419332</v>
      </c>
    </row>
    <row r="599" customFormat="false" ht="15" hidden="false" customHeight="false" outlineLevel="0" collapsed="false">
      <c r="A599" s="0" t="n">
        <v>2.86185932</v>
      </c>
      <c r="B599" s="0" t="n">
        <v>1.82361078</v>
      </c>
      <c r="C599" s="0" t="n">
        <v>1.80054522</v>
      </c>
      <c r="D599" s="0" t="n">
        <v>1.77595127</v>
      </c>
      <c r="E599" s="0" t="n">
        <v>1.64131844</v>
      </c>
      <c r="G599" s="0" t="n">
        <f aca="false">C599+($F$1*$F$2)</f>
        <v>3.80054522</v>
      </c>
      <c r="H599" s="0" t="n">
        <f aca="false">C599+($F$1*$F$3)</f>
        <v>5.80054522</v>
      </c>
      <c r="I599" s="0" t="n">
        <f aca="false">D599+($F$1*$F$4)</f>
        <v>7.77595127</v>
      </c>
      <c r="J599" s="0" t="n">
        <f aca="false">E599+($F$1*$F$5)</f>
        <v>9.64131844</v>
      </c>
    </row>
    <row r="600" customFormat="false" ht="15" hidden="false" customHeight="false" outlineLevel="0" collapsed="false">
      <c r="A600" s="0" t="n">
        <v>2.86357617</v>
      </c>
      <c r="B600" s="0" t="n">
        <v>1.82402229</v>
      </c>
      <c r="C600" s="0" t="n">
        <v>1.80358398</v>
      </c>
      <c r="D600" s="0" t="n">
        <v>1.77919996</v>
      </c>
      <c r="E600" s="0" t="n">
        <v>1.64072275</v>
      </c>
      <c r="G600" s="0" t="n">
        <f aca="false">C600+($F$1*$F$2)</f>
        <v>3.80358398</v>
      </c>
      <c r="H600" s="0" t="n">
        <f aca="false">C600+($F$1*$F$3)</f>
        <v>5.80358398</v>
      </c>
      <c r="I600" s="0" t="n">
        <f aca="false">D600+($F$1*$F$4)</f>
        <v>7.77919996</v>
      </c>
      <c r="J600" s="0" t="n">
        <f aca="false">E600+($F$1*$F$5)</f>
        <v>9.64072275</v>
      </c>
    </row>
    <row r="601" customFormat="false" ht="15" hidden="false" customHeight="false" outlineLevel="0" collapsed="false">
      <c r="A601" s="0" t="n">
        <v>2.86529446</v>
      </c>
      <c r="B601" s="0" t="n">
        <v>1.82436013</v>
      </c>
      <c r="C601" s="0" t="n">
        <v>1.8067559</v>
      </c>
      <c r="D601" s="0" t="n">
        <v>1.78264749</v>
      </c>
      <c r="E601" s="0" t="n">
        <v>1.64014208</v>
      </c>
      <c r="G601" s="0" t="n">
        <f aca="false">C601+($F$1*$F$2)</f>
        <v>3.8067559</v>
      </c>
      <c r="H601" s="0" t="n">
        <f aca="false">C601+($F$1*$F$3)</f>
        <v>5.8067559</v>
      </c>
      <c r="I601" s="0" t="n">
        <f aca="false">D601+($F$1*$F$4)</f>
        <v>7.78264749</v>
      </c>
      <c r="J601" s="0" t="n">
        <f aca="false">E601+($F$1*$F$5)</f>
        <v>9.64014208</v>
      </c>
    </row>
    <row r="602" customFormat="false" ht="15" hidden="false" customHeight="false" outlineLevel="0" collapsed="false">
      <c r="A602" s="0" t="n">
        <v>2.86701369</v>
      </c>
      <c r="B602" s="0" t="n">
        <v>1.82461941</v>
      </c>
      <c r="C602" s="0" t="n">
        <v>1.80997801</v>
      </c>
      <c r="D602" s="0" t="n">
        <v>1.78620529</v>
      </c>
      <c r="E602" s="0" t="n">
        <v>1.63956606</v>
      </c>
      <c r="G602" s="0" t="n">
        <f aca="false">C602+($F$1*$F$2)</f>
        <v>3.80997801</v>
      </c>
      <c r="H602" s="0" t="n">
        <f aca="false">C602+($F$1*$F$3)</f>
        <v>5.80997801</v>
      </c>
      <c r="I602" s="0" t="n">
        <f aca="false">D602+($F$1*$F$4)</f>
        <v>7.78620529</v>
      </c>
      <c r="J602" s="0" t="n">
        <f aca="false">E602+($F$1*$F$5)</f>
        <v>9.63956606</v>
      </c>
    </row>
    <row r="603" customFormat="false" ht="15" hidden="false" customHeight="false" outlineLevel="0" collapsed="false">
      <c r="A603" s="0" t="n">
        <v>2.86873388</v>
      </c>
      <c r="B603" s="0" t="n">
        <v>1.82480931</v>
      </c>
      <c r="C603" s="0" t="n">
        <v>1.81321788</v>
      </c>
      <c r="D603" s="0" t="n">
        <v>1.78975534</v>
      </c>
      <c r="E603" s="0" t="n">
        <v>1.63898075</v>
      </c>
      <c r="G603" s="0" t="n">
        <f aca="false">C603+($F$1*$F$2)</f>
        <v>3.81321788</v>
      </c>
      <c r="H603" s="0" t="n">
        <f aca="false">C603+($F$1*$F$3)</f>
        <v>5.81321788</v>
      </c>
      <c r="I603" s="0" t="n">
        <f aca="false">D603+($F$1*$F$4)</f>
        <v>7.78975534</v>
      </c>
      <c r="J603" s="0" t="n">
        <f aca="false">E603+($F$1*$F$5)</f>
        <v>9.63898075</v>
      </c>
    </row>
    <row r="604" customFormat="false" ht="15" hidden="false" customHeight="false" outlineLevel="0" collapsed="false">
      <c r="A604" s="0" t="n">
        <v>2.87045503</v>
      </c>
      <c r="B604" s="0" t="n">
        <v>1.82493353</v>
      </c>
      <c r="C604" s="0" t="n">
        <v>1.81643641</v>
      </c>
      <c r="D604" s="0" t="n">
        <v>1.79331601</v>
      </c>
      <c r="E604" s="0" t="n">
        <v>1.63838279</v>
      </c>
      <c r="G604" s="0" t="n">
        <f aca="false">C604+($F$1*$F$2)</f>
        <v>3.81643641</v>
      </c>
      <c r="H604" s="0" t="n">
        <f aca="false">C604+($F$1*$F$3)</f>
        <v>5.81643641</v>
      </c>
      <c r="I604" s="0" t="n">
        <f aca="false">D604+($F$1*$F$4)</f>
        <v>7.79331601</v>
      </c>
      <c r="J604" s="0" t="n">
        <f aca="false">E604+($F$1*$F$5)</f>
        <v>9.63838279</v>
      </c>
    </row>
    <row r="605" customFormat="false" ht="15" hidden="false" customHeight="false" outlineLevel="0" collapsed="false">
      <c r="A605" s="0" t="n">
        <v>2.87217736</v>
      </c>
      <c r="B605" s="0" t="n">
        <v>1.82499933</v>
      </c>
      <c r="C605" s="0" t="n">
        <v>1.81959391</v>
      </c>
      <c r="D605" s="0" t="n">
        <v>1.79683495</v>
      </c>
      <c r="E605" s="0" t="n">
        <v>1.6377784</v>
      </c>
      <c r="G605" s="0" t="n">
        <f aca="false">C605+($F$1*$F$2)</f>
        <v>3.81959391</v>
      </c>
      <c r="H605" s="0" t="n">
        <f aca="false">C605+($F$1*$F$3)</f>
        <v>5.81959391</v>
      </c>
      <c r="I605" s="0" t="n">
        <f aca="false">D605+($F$1*$F$4)</f>
        <v>7.79683495</v>
      </c>
      <c r="J605" s="0" t="n">
        <f aca="false">E605+($F$1*$F$5)</f>
        <v>9.6377784</v>
      </c>
    </row>
    <row r="606" customFormat="false" ht="15" hidden="false" customHeight="false" outlineLevel="0" collapsed="false">
      <c r="A606" s="0" t="n">
        <v>2.87390065</v>
      </c>
      <c r="B606" s="0" t="n">
        <v>1.82500196</v>
      </c>
      <c r="C606" s="0" t="n">
        <v>1.82264626</v>
      </c>
      <c r="D606" s="0" t="n">
        <v>1.80026269</v>
      </c>
      <c r="E606" s="0" t="n">
        <v>1.63717937</v>
      </c>
      <c r="G606" s="0" t="n">
        <f aca="false">C606+($F$1*$F$2)</f>
        <v>3.82264626</v>
      </c>
      <c r="H606" s="0" t="n">
        <f aca="false">C606+($F$1*$F$3)</f>
        <v>5.82264626</v>
      </c>
      <c r="I606" s="0" t="n">
        <f aca="false">D606+($F$1*$F$4)</f>
        <v>7.80026269</v>
      </c>
      <c r="J606" s="0" t="n">
        <f aca="false">E606+($F$1*$F$5)</f>
        <v>9.63717937</v>
      </c>
    </row>
    <row r="607" customFormat="false" ht="15" hidden="false" customHeight="false" outlineLevel="0" collapsed="false">
      <c r="A607" s="0" t="n">
        <v>2.8756249</v>
      </c>
      <c r="B607" s="0" t="n">
        <v>1.82492638</v>
      </c>
      <c r="C607" s="0" t="n">
        <v>1.82555187</v>
      </c>
      <c r="D607" s="0" t="n">
        <v>1.80354571</v>
      </c>
      <c r="E607" s="0" t="n">
        <v>1.63659072</v>
      </c>
      <c r="G607" s="0" t="n">
        <f aca="false">C607+($F$1*$F$2)</f>
        <v>3.82555187</v>
      </c>
      <c r="H607" s="0" t="n">
        <f aca="false">C607+($F$1*$F$3)</f>
        <v>5.82555187</v>
      </c>
      <c r="I607" s="0" t="n">
        <f aca="false">D607+($F$1*$F$4)</f>
        <v>7.80354571</v>
      </c>
      <c r="J607" s="0" t="n">
        <f aca="false">E607+($F$1*$F$5)</f>
        <v>9.63659072</v>
      </c>
    </row>
    <row r="608" customFormat="false" ht="15" hidden="false" customHeight="false" outlineLevel="0" collapsed="false">
      <c r="A608" s="0" t="n">
        <v>2.87735057</v>
      </c>
      <c r="B608" s="0" t="n">
        <v>1.82481241</v>
      </c>
      <c r="C608" s="0" t="n">
        <v>1.82826614</v>
      </c>
      <c r="D608" s="0" t="n">
        <v>1.80663097</v>
      </c>
      <c r="E608" s="0" t="n">
        <v>1.63601649</v>
      </c>
      <c r="G608" s="0" t="n">
        <f aca="false">C608+($F$1*$F$2)</f>
        <v>3.82826614</v>
      </c>
      <c r="H608" s="0" t="n">
        <f aca="false">C608+($F$1*$F$3)</f>
        <v>5.82826614</v>
      </c>
      <c r="I608" s="0" t="n">
        <f aca="false">D608+($F$1*$F$4)</f>
        <v>7.80663097</v>
      </c>
      <c r="J608" s="0" t="n">
        <f aca="false">E608+($F$1*$F$5)</f>
        <v>9.63601649</v>
      </c>
    </row>
    <row r="609" customFormat="false" ht="15" hidden="false" customHeight="false" outlineLevel="0" collapsed="false">
      <c r="A609" s="0" t="n">
        <v>2.87907696</v>
      </c>
      <c r="B609" s="0" t="n">
        <v>1.82463086</v>
      </c>
      <c r="C609" s="0" t="n">
        <v>1.83073342</v>
      </c>
      <c r="D609" s="0" t="n">
        <v>1.80946457</v>
      </c>
      <c r="E609" s="0" t="n">
        <v>1.63546002</v>
      </c>
      <c r="G609" s="0" t="n">
        <f aca="false">C609+($F$1*$F$2)</f>
        <v>3.83073342</v>
      </c>
      <c r="H609" s="0" t="n">
        <f aca="false">C609+($F$1*$F$3)</f>
        <v>5.83073342</v>
      </c>
      <c r="I609" s="0" t="n">
        <f aca="false">D609+($F$1*$F$4)</f>
        <v>7.80946457</v>
      </c>
      <c r="J609" s="0" t="n">
        <f aca="false">E609+($F$1*$F$5)</f>
        <v>9.63546002</v>
      </c>
    </row>
    <row r="610" customFormat="false" ht="15" hidden="false" customHeight="false" outlineLevel="0" collapsed="false">
      <c r="A610" s="0" t="n">
        <v>2.88080454</v>
      </c>
      <c r="B610" s="0" t="n">
        <v>1.82436681</v>
      </c>
      <c r="C610" s="0" t="n">
        <v>1.83293152</v>
      </c>
      <c r="D610" s="0" t="n">
        <v>1.81199682</v>
      </c>
      <c r="E610" s="0" t="n">
        <v>1.63492155</v>
      </c>
      <c r="G610" s="0" t="n">
        <f aca="false">C610+($F$1*$F$2)</f>
        <v>3.83293152</v>
      </c>
      <c r="H610" s="0" t="n">
        <f aca="false">C610+($F$1*$F$3)</f>
        <v>5.83293152</v>
      </c>
      <c r="I610" s="0" t="n">
        <f aca="false">D610+($F$1*$F$4)</f>
        <v>7.81199682</v>
      </c>
      <c r="J610" s="0" t="n">
        <f aca="false">E610+($F$1*$F$5)</f>
        <v>9.63492155</v>
      </c>
    </row>
    <row r="611" customFormat="false" ht="15" hidden="false" customHeight="false" outlineLevel="0" collapsed="false">
      <c r="A611" s="0" t="n">
        <v>2.8825326</v>
      </c>
      <c r="B611" s="0" t="n">
        <v>1.82402313</v>
      </c>
      <c r="C611" s="0" t="n">
        <v>1.83480358</v>
      </c>
      <c r="D611" s="0" t="n">
        <v>1.81417859</v>
      </c>
      <c r="E611" s="0" t="n">
        <v>1.63440466</v>
      </c>
      <c r="G611" s="0" t="n">
        <f aca="false">C611+($F$1*$F$2)</f>
        <v>3.83480358</v>
      </c>
      <c r="H611" s="0" t="n">
        <f aca="false">C611+($F$1*$F$3)</f>
        <v>5.83480358</v>
      </c>
      <c r="I611" s="0" t="n">
        <f aca="false">D611+($F$1*$F$4)</f>
        <v>7.81417859</v>
      </c>
      <c r="J611" s="0" t="n">
        <f aca="false">E611+($F$1*$F$5)</f>
        <v>9.63440466</v>
      </c>
    </row>
    <row r="612" customFormat="false" ht="15" hidden="false" customHeight="false" outlineLevel="0" collapsed="false">
      <c r="A612" s="0" t="n">
        <v>2.88426232</v>
      </c>
      <c r="B612" s="0" t="n">
        <v>1.82358217</v>
      </c>
      <c r="C612" s="0" t="n">
        <v>1.83631575</v>
      </c>
      <c r="D612" s="0" t="n">
        <v>1.81596625</v>
      </c>
      <c r="E612" s="0" t="n">
        <v>1.63391852</v>
      </c>
      <c r="G612" s="0" t="n">
        <f aca="false">C612+($F$1*$F$2)</f>
        <v>3.83631575</v>
      </c>
      <c r="H612" s="0" t="n">
        <f aca="false">C612+($F$1*$F$3)</f>
        <v>5.83631575</v>
      </c>
      <c r="I612" s="0" t="n">
        <f aca="false">D612+($F$1*$F$4)</f>
        <v>7.81596625</v>
      </c>
      <c r="J612" s="0" t="n">
        <f aca="false">E612+($F$1*$F$5)</f>
        <v>9.63391852</v>
      </c>
    </row>
    <row r="613" customFormat="false" ht="15" hidden="false" customHeight="false" outlineLevel="0" collapsed="false">
      <c r="A613" s="0" t="n">
        <v>2.88599277</v>
      </c>
      <c r="B613" s="0" t="n">
        <v>1.82303107</v>
      </c>
      <c r="C613" s="0" t="n">
        <v>1.83742714</v>
      </c>
      <c r="D613" s="0" t="n">
        <v>1.81731975</v>
      </c>
      <c r="E613" s="0" t="n">
        <v>1.63346684</v>
      </c>
      <c r="G613" s="0" t="n">
        <f aca="false">C613+($F$1*$F$2)</f>
        <v>3.83742714</v>
      </c>
      <c r="H613" s="0" t="n">
        <f aca="false">C613+($F$1*$F$3)</f>
        <v>5.83742714</v>
      </c>
      <c r="I613" s="0" t="n">
        <f aca="false">D613+($F$1*$F$4)</f>
        <v>7.81731975</v>
      </c>
      <c r="J613" s="0" t="n">
        <f aca="false">E613+($F$1*$F$5)</f>
        <v>9.63346684</v>
      </c>
    </row>
    <row r="614" customFormat="false" ht="15" hidden="false" customHeight="false" outlineLevel="0" collapsed="false">
      <c r="A614" s="0" t="n">
        <v>2.8877244</v>
      </c>
      <c r="B614" s="0" t="n">
        <v>1.82236218</v>
      </c>
      <c r="C614" s="0" t="n">
        <v>1.83810389</v>
      </c>
      <c r="D614" s="0" t="n">
        <v>1.81819665</v>
      </c>
      <c r="E614" s="0" t="n">
        <v>1.63304842</v>
      </c>
      <c r="G614" s="0" t="n">
        <f aca="false">C614+($F$1*$F$2)</f>
        <v>3.83810389</v>
      </c>
      <c r="H614" s="0" t="n">
        <f aca="false">C614+($F$1*$F$3)</f>
        <v>5.83810389</v>
      </c>
      <c r="I614" s="0" t="n">
        <f aca="false">D614+($F$1*$F$4)</f>
        <v>7.81819665</v>
      </c>
      <c r="J614" s="0" t="n">
        <f aca="false">E614+($F$1*$F$5)</f>
        <v>9.63304842</v>
      </c>
    </row>
    <row r="615" customFormat="false" ht="15" hidden="false" customHeight="false" outlineLevel="0" collapsed="false">
      <c r="A615" s="0" t="n">
        <v>2.88945699</v>
      </c>
      <c r="B615" s="0" t="n">
        <v>1.82155931</v>
      </c>
      <c r="C615" s="0" t="n">
        <v>1.8383261</v>
      </c>
      <c r="D615" s="0" t="n">
        <v>1.81857169</v>
      </c>
      <c r="E615" s="0" t="n">
        <v>1.63264847</v>
      </c>
      <c r="G615" s="0" t="n">
        <f aca="false">C615+($F$1*$F$2)</f>
        <v>3.8383261</v>
      </c>
      <c r="H615" s="0" t="n">
        <f aca="false">C615+($F$1*$F$3)</f>
        <v>5.8383261</v>
      </c>
      <c r="I615" s="0" t="n">
        <f aca="false">D615+($F$1*$F$4)</f>
        <v>7.81857169</v>
      </c>
      <c r="J615" s="0" t="n">
        <f aca="false">E615+($F$1*$F$5)</f>
        <v>9.63264847</v>
      </c>
    </row>
    <row r="616" customFormat="false" ht="15" hidden="false" customHeight="false" outlineLevel="0" collapsed="false">
      <c r="A616" s="0" t="n">
        <v>2.89119101</v>
      </c>
      <c r="B616" s="0" t="n">
        <v>1.820611</v>
      </c>
      <c r="C616" s="0" t="n">
        <v>1.83807635</v>
      </c>
      <c r="D616" s="0" t="n">
        <v>1.81842148</v>
      </c>
      <c r="E616" s="0" t="n">
        <v>1.63223827</v>
      </c>
      <c r="G616" s="0" t="n">
        <f aca="false">C616+($F$1*$F$2)</f>
        <v>3.83807635</v>
      </c>
      <c r="H616" s="0" t="n">
        <f aca="false">C616+($F$1*$F$3)</f>
        <v>5.83807635</v>
      </c>
      <c r="I616" s="0" t="n">
        <f aca="false">D616+($F$1*$F$4)</f>
        <v>7.81842148</v>
      </c>
      <c r="J616" s="0" t="n">
        <f aca="false">E616+($F$1*$F$5)</f>
        <v>9.63223827</v>
      </c>
    </row>
    <row r="617" customFormat="false" ht="15" hidden="false" customHeight="false" outlineLevel="0" collapsed="false">
      <c r="A617" s="0" t="n">
        <v>2.8929255</v>
      </c>
      <c r="B617" s="0" t="n">
        <v>1.81950581</v>
      </c>
      <c r="C617" s="0" t="n">
        <v>1.83734763</v>
      </c>
      <c r="D617" s="0" t="n">
        <v>1.81772995</v>
      </c>
      <c r="E617" s="0" t="n">
        <v>1.63178873</v>
      </c>
      <c r="G617" s="0" t="n">
        <f aca="false">C617+($F$1*$F$2)</f>
        <v>3.83734763</v>
      </c>
      <c r="H617" s="0" t="n">
        <f aca="false">C617+($F$1*$F$3)</f>
        <v>5.83734763</v>
      </c>
      <c r="I617" s="0" t="n">
        <f aca="false">D617+($F$1*$F$4)</f>
        <v>7.81772995</v>
      </c>
      <c r="J617" s="0" t="n">
        <f aca="false">E617+($F$1*$F$5)</f>
        <v>9.63178873</v>
      </c>
    </row>
    <row r="618" customFormat="false" ht="15" hidden="false" customHeight="false" outlineLevel="0" collapsed="false">
      <c r="A618" s="0" t="n">
        <v>2.89466143</v>
      </c>
      <c r="B618" s="0" t="n">
        <v>1.81823468</v>
      </c>
      <c r="C618" s="0" t="n">
        <v>1.83614254</v>
      </c>
      <c r="D618" s="0" t="n">
        <v>1.81648993</v>
      </c>
      <c r="E618" s="0" t="n">
        <v>1.63127291</v>
      </c>
      <c r="G618" s="0" t="n">
        <f aca="false">C618+($F$1*$F$2)</f>
        <v>3.83614254</v>
      </c>
      <c r="H618" s="0" t="n">
        <f aca="false">C618+($F$1*$F$3)</f>
        <v>5.83614254</v>
      </c>
      <c r="I618" s="0" t="n">
        <f aca="false">D618+($F$1*$F$4)</f>
        <v>7.81648993</v>
      </c>
      <c r="J618" s="0" t="n">
        <f aca="false">E618+($F$1*$F$5)</f>
        <v>9.63127291</v>
      </c>
    </row>
    <row r="619" customFormat="false" ht="15" hidden="false" customHeight="false" outlineLevel="0" collapsed="false">
      <c r="A619" s="0" t="n">
        <v>2.89639831</v>
      </c>
      <c r="B619" s="0" t="n">
        <v>1.81678998</v>
      </c>
      <c r="C619" s="0" t="n">
        <v>1.83446872</v>
      </c>
      <c r="D619" s="0" t="n">
        <v>1.81470203</v>
      </c>
      <c r="E619" s="0" t="n">
        <v>1.6306932</v>
      </c>
      <c r="G619" s="0" t="n">
        <f aca="false">C619+($F$1*$F$2)</f>
        <v>3.83446872</v>
      </c>
      <c r="H619" s="0" t="n">
        <f aca="false">C619+($F$1*$F$3)</f>
        <v>5.83446872</v>
      </c>
      <c r="I619" s="0" t="n">
        <f aca="false">D619+($F$1*$F$4)</f>
        <v>7.81470203</v>
      </c>
      <c r="J619" s="0" t="n">
        <f aca="false">E619+($F$1*$F$5)</f>
        <v>9.6306932</v>
      </c>
    </row>
    <row r="620" customFormat="false" ht="15" hidden="false" customHeight="false" outlineLevel="0" collapsed="false">
      <c r="A620" s="0" t="n">
        <v>2.8981359</v>
      </c>
      <c r="B620" s="0" t="n">
        <v>1.81515872</v>
      </c>
      <c r="C620" s="0" t="n">
        <v>1.83234763</v>
      </c>
      <c r="D620" s="0" t="n">
        <v>1.81236148</v>
      </c>
      <c r="E620" s="0" t="n">
        <v>1.63007605</v>
      </c>
      <c r="G620" s="0" t="n">
        <f aca="false">C620+($F$1*$F$2)</f>
        <v>3.83234763</v>
      </c>
      <c r="H620" s="0" t="n">
        <f aca="false">C620+($F$1*$F$3)</f>
        <v>5.83234763</v>
      </c>
      <c r="I620" s="0" t="n">
        <f aca="false">D620+($F$1*$F$4)</f>
        <v>7.81236148</v>
      </c>
      <c r="J620" s="0" t="n">
        <f aca="false">E620+($F$1*$F$5)</f>
        <v>9.63007605</v>
      </c>
    </row>
    <row r="621" customFormat="false" ht="15" hidden="false" customHeight="false" outlineLevel="0" collapsed="false">
      <c r="A621" s="0" t="n">
        <v>2.89987445</v>
      </c>
      <c r="B621" s="0" t="n">
        <v>1.81337082</v>
      </c>
      <c r="C621" s="0" t="n">
        <v>1.82980013</v>
      </c>
      <c r="D621" s="0" t="n">
        <v>1.80951822</v>
      </c>
      <c r="E621" s="0" t="n">
        <v>1.62945259</v>
      </c>
      <c r="G621" s="0" t="n">
        <f aca="false">C621+($F$1*$F$2)</f>
        <v>3.82980013</v>
      </c>
      <c r="H621" s="0" t="n">
        <f aca="false">C621+($F$1*$F$3)</f>
        <v>5.82980013</v>
      </c>
      <c r="I621" s="0" t="n">
        <f aca="false">D621+($F$1*$F$4)</f>
        <v>7.80951822</v>
      </c>
      <c r="J621" s="0" t="n">
        <f aca="false">E621+($F$1*$F$5)</f>
        <v>9.62945259</v>
      </c>
    </row>
    <row r="622" customFormat="false" ht="15" hidden="false" customHeight="false" outlineLevel="0" collapsed="false">
      <c r="A622" s="0" t="n">
        <v>2.90161419</v>
      </c>
      <c r="B622" s="0" t="n">
        <v>1.81140518</v>
      </c>
      <c r="C622" s="0" t="n">
        <v>1.82685733</v>
      </c>
      <c r="D622" s="0" t="n">
        <v>1.80618072</v>
      </c>
      <c r="E622" s="0" t="n">
        <v>1.62885082</v>
      </c>
      <c r="G622" s="0" t="n">
        <f aca="false">C622+($F$1*$F$2)</f>
        <v>3.82685733</v>
      </c>
      <c r="H622" s="0" t="n">
        <f aca="false">C622+($F$1*$F$3)</f>
        <v>5.82685733</v>
      </c>
      <c r="I622" s="0" t="n">
        <f aca="false">D622+($F$1*$F$4)</f>
        <v>7.80618072</v>
      </c>
      <c r="J622" s="0" t="n">
        <f aca="false">E622+($F$1*$F$5)</f>
        <v>9.62885082</v>
      </c>
    </row>
    <row r="623" customFormat="false" ht="15" hidden="false" customHeight="false" outlineLevel="0" collapsed="false">
      <c r="A623" s="0" t="n">
        <v>2.90335536</v>
      </c>
      <c r="B623" s="0" t="n">
        <v>1.80928183</v>
      </c>
      <c r="C623" s="0" t="n">
        <v>1.8235538</v>
      </c>
      <c r="D623" s="0" t="n">
        <v>1.80238342</v>
      </c>
      <c r="E623" s="0" t="n">
        <v>1.62829435</v>
      </c>
      <c r="G623" s="0" t="n">
        <f aca="false">C623+($F$1*$F$2)</f>
        <v>3.8235538</v>
      </c>
      <c r="H623" s="0" t="n">
        <f aca="false">C623+($F$1*$F$3)</f>
        <v>5.8235538</v>
      </c>
      <c r="I623" s="0" t="n">
        <f aca="false">D623+($F$1*$F$4)</f>
        <v>7.80238342</v>
      </c>
      <c r="J623" s="0" t="n">
        <f aca="false">E623+($F$1*$F$5)</f>
        <v>9.62829435</v>
      </c>
    </row>
    <row r="624" customFormat="false" ht="15" hidden="false" customHeight="false" outlineLevel="0" collapsed="false">
      <c r="A624" s="0" t="n">
        <v>2.90509748</v>
      </c>
      <c r="B624" s="0" t="n">
        <v>1.80699241</v>
      </c>
      <c r="C624" s="0" t="n">
        <v>1.81992507</v>
      </c>
      <c r="D624" s="0" t="n">
        <v>1.79816484</v>
      </c>
      <c r="E624" s="0" t="n">
        <v>1.62780559</v>
      </c>
      <c r="G624" s="0" t="n">
        <f aca="false">C624+($F$1*$F$2)</f>
        <v>3.81992507</v>
      </c>
      <c r="H624" s="0" t="n">
        <f aca="false">C624+($F$1*$F$3)</f>
        <v>5.81992507</v>
      </c>
      <c r="I624" s="0" t="n">
        <f aca="false">D624+($F$1*$F$4)</f>
        <v>7.79816484</v>
      </c>
      <c r="J624" s="0" t="n">
        <f aca="false">E624+($F$1*$F$5)</f>
        <v>9.62780559</v>
      </c>
    </row>
    <row r="625" customFormat="false" ht="15" hidden="false" customHeight="false" outlineLevel="0" collapsed="false">
      <c r="A625" s="0" t="n">
        <v>2.9068408</v>
      </c>
      <c r="B625" s="0" t="n">
        <v>1.80456078</v>
      </c>
      <c r="C625" s="0" t="n">
        <v>1.81600702</v>
      </c>
      <c r="D625" s="0" t="n">
        <v>1.79357302</v>
      </c>
      <c r="E625" s="0" t="n">
        <v>1.62740493</v>
      </c>
      <c r="G625" s="0" t="n">
        <f aca="false">C625+($F$1*$F$2)</f>
        <v>3.81600702</v>
      </c>
      <c r="H625" s="0" t="n">
        <f aca="false">C625+($F$1*$F$3)</f>
        <v>5.81600702</v>
      </c>
      <c r="I625" s="0" t="n">
        <f aca="false">D625+($F$1*$F$4)</f>
        <v>7.79357302</v>
      </c>
      <c r="J625" s="0" t="n">
        <f aca="false">E625+($F$1*$F$5)</f>
        <v>9.62740493</v>
      </c>
    </row>
    <row r="626" customFormat="false" ht="15" hidden="false" customHeight="false" outlineLevel="0" collapsed="false">
      <c r="A626" s="0" t="n">
        <v>2.90858507</v>
      </c>
      <c r="B626" s="0" t="n">
        <v>1.80200315</v>
      </c>
      <c r="C626" s="0" t="n">
        <v>1.81184375</v>
      </c>
      <c r="D626" s="0" t="n">
        <v>1.78865182</v>
      </c>
      <c r="E626" s="0" t="n">
        <v>1.62710893</v>
      </c>
      <c r="G626" s="0" t="n">
        <f aca="false">C626+($F$1*$F$2)</f>
        <v>3.81184375</v>
      </c>
      <c r="H626" s="0" t="n">
        <f aca="false">C626+($F$1*$F$3)</f>
        <v>5.81184375</v>
      </c>
      <c r="I626" s="0" t="n">
        <f aca="false">D626+($F$1*$F$4)</f>
        <v>7.78865182</v>
      </c>
      <c r="J626" s="0" t="n">
        <f aca="false">E626+($F$1*$F$5)</f>
        <v>9.62710893</v>
      </c>
    </row>
    <row r="627" customFormat="false" ht="15" hidden="false" customHeight="false" outlineLevel="0" collapsed="false">
      <c r="A627" s="0" t="n">
        <v>2.91033006</v>
      </c>
      <c r="B627" s="0" t="n">
        <v>1.79934096</v>
      </c>
      <c r="C627" s="0" t="n">
        <v>1.8074621</v>
      </c>
      <c r="D627" s="0" t="n">
        <v>1.78346038</v>
      </c>
      <c r="E627" s="0" t="n">
        <v>1.6269263</v>
      </c>
      <c r="G627" s="0" t="n">
        <f aca="false">C627+($F$1*$F$2)</f>
        <v>3.8074621</v>
      </c>
      <c r="H627" s="0" t="n">
        <f aca="false">C627+($F$1*$F$3)</f>
        <v>5.8074621</v>
      </c>
      <c r="I627" s="0" t="n">
        <f aca="false">D627+($F$1*$F$4)</f>
        <v>7.78346038</v>
      </c>
      <c r="J627" s="0" t="n">
        <f aca="false">E627+($F$1*$F$5)</f>
        <v>9.6269263</v>
      </c>
    </row>
    <row r="628" customFormat="false" ht="15" hidden="false" customHeight="false" outlineLevel="0" collapsed="false">
      <c r="A628" s="0" t="n">
        <v>2.91207623</v>
      </c>
      <c r="B628" s="0" t="n">
        <v>1.79659688</v>
      </c>
      <c r="C628" s="0" t="n">
        <v>1.80290413</v>
      </c>
      <c r="D628" s="0" t="n">
        <v>1.77804589</v>
      </c>
      <c r="E628" s="0" t="n">
        <v>1.62684906</v>
      </c>
      <c r="G628" s="0" t="n">
        <f aca="false">C628+($F$1*$F$2)</f>
        <v>3.80290413</v>
      </c>
      <c r="H628" s="0" t="n">
        <f aca="false">C628+($F$1*$F$3)</f>
        <v>5.80290413</v>
      </c>
      <c r="I628" s="0" t="n">
        <f aca="false">D628+($F$1*$F$4)</f>
        <v>7.77804589</v>
      </c>
      <c r="J628" s="0" t="n">
        <f aca="false">E628+($F$1*$F$5)</f>
        <v>9.62684906</v>
      </c>
    </row>
    <row r="629" customFormat="false" ht="15" hidden="false" customHeight="false" outlineLevel="0" collapsed="false">
      <c r="A629" s="0" t="n">
        <v>2.91382313</v>
      </c>
      <c r="B629" s="0" t="n">
        <v>1.79379618</v>
      </c>
      <c r="C629" s="0" t="n">
        <v>1.79820716</v>
      </c>
      <c r="D629" s="0" t="n">
        <v>1.77246726</v>
      </c>
      <c r="E629" s="0" t="n">
        <v>1.62684572</v>
      </c>
      <c r="G629" s="0" t="n">
        <f aca="false">C629+($F$1*$F$2)</f>
        <v>3.79820716</v>
      </c>
      <c r="H629" s="0" t="n">
        <f aca="false">C629+($F$1*$F$3)</f>
        <v>5.79820716</v>
      </c>
      <c r="I629" s="0" t="n">
        <f aca="false">D629+($F$1*$F$4)</f>
        <v>7.77246726</v>
      </c>
      <c r="J629" s="0" t="n">
        <f aca="false">E629+($F$1*$F$5)</f>
        <v>9.62684572</v>
      </c>
    </row>
    <row r="630" customFormat="false" ht="15" hidden="false" customHeight="false" outlineLevel="0" collapsed="false">
      <c r="A630" s="0" t="n">
        <v>2.91557169</v>
      </c>
      <c r="B630" s="0" t="n">
        <v>1.79096293</v>
      </c>
      <c r="C630" s="0" t="n">
        <v>1.79340625</v>
      </c>
      <c r="D630" s="0" t="n">
        <v>1.7667743</v>
      </c>
      <c r="E630" s="0" t="n">
        <v>1.62686253</v>
      </c>
      <c r="G630" s="0" t="n">
        <f aca="false">C630+($F$1*$F$2)</f>
        <v>3.79340625</v>
      </c>
      <c r="H630" s="0" t="n">
        <f aca="false">C630+($F$1*$F$3)</f>
        <v>5.79340625</v>
      </c>
      <c r="I630" s="0" t="n">
        <f aca="false">D630+($F$1*$F$4)</f>
        <v>7.7667743</v>
      </c>
      <c r="J630" s="0" t="n">
        <f aca="false">E630+($F$1*$F$5)</f>
        <v>9.62686253</v>
      </c>
    </row>
    <row r="631" customFormat="false" ht="15" hidden="false" customHeight="false" outlineLevel="0" collapsed="false">
      <c r="A631" s="0" t="n">
        <v>2.91732073</v>
      </c>
      <c r="B631" s="0" t="n">
        <v>1.78812659</v>
      </c>
      <c r="C631" s="0" t="n">
        <v>1.78853941</v>
      </c>
      <c r="D631" s="0" t="n">
        <v>1.76102626</v>
      </c>
      <c r="E631" s="0" t="n">
        <v>1.62682831</v>
      </c>
      <c r="G631" s="0" t="n">
        <f aca="false">C631+($F$1*$F$2)</f>
        <v>3.78853941</v>
      </c>
      <c r="H631" s="0" t="n">
        <f aca="false">C631+($F$1*$F$3)</f>
        <v>5.78853941</v>
      </c>
      <c r="I631" s="0" t="n">
        <f aca="false">D631+($F$1*$F$4)</f>
        <v>7.76102626</v>
      </c>
      <c r="J631" s="0" t="n">
        <f aca="false">E631+($F$1*$F$5)</f>
        <v>9.62682831</v>
      </c>
    </row>
    <row r="632" customFormat="false" ht="15" hidden="false" customHeight="false" outlineLevel="0" collapsed="false">
      <c r="A632" s="0" t="n">
        <v>2.9190712</v>
      </c>
      <c r="B632" s="0" t="n">
        <v>1.78531229</v>
      </c>
      <c r="C632" s="0" t="n">
        <v>1.783656</v>
      </c>
      <c r="D632" s="0" t="n">
        <v>1.75527024</v>
      </c>
      <c r="E632" s="0" t="n">
        <v>1.62665594</v>
      </c>
      <c r="G632" s="0" t="n">
        <f aca="false">C632+($F$1*$F$2)</f>
        <v>3.783656</v>
      </c>
      <c r="H632" s="0" t="n">
        <f aca="false">C632+($F$1*$F$3)</f>
        <v>5.783656</v>
      </c>
      <c r="I632" s="0" t="n">
        <f aca="false">D632+($F$1*$F$4)</f>
        <v>7.75527024</v>
      </c>
      <c r="J632" s="0" t="n">
        <f aca="false">E632+($F$1*$F$5)</f>
        <v>9.62665594</v>
      </c>
    </row>
    <row r="633" customFormat="false" ht="15" hidden="false" customHeight="false" outlineLevel="0" collapsed="false">
      <c r="A633" s="0" t="n">
        <v>2.92082286</v>
      </c>
      <c r="B633" s="0" t="n">
        <v>1.78253973</v>
      </c>
      <c r="C633" s="0" t="n">
        <v>1.77875984</v>
      </c>
      <c r="D633" s="0" t="n">
        <v>1.74952793</v>
      </c>
      <c r="E633" s="0" t="n">
        <v>1.62628007</v>
      </c>
      <c r="G633" s="0" t="n">
        <f aca="false">C633+($F$1*$F$2)</f>
        <v>3.77875984</v>
      </c>
      <c r="H633" s="0" t="n">
        <f aca="false">C633+($F$1*$F$3)</f>
        <v>5.77875984</v>
      </c>
      <c r="I633" s="0" t="n">
        <f aca="false">D633+($F$1*$F$4)</f>
        <v>7.74952793</v>
      </c>
      <c r="J633" s="0" t="n">
        <f aca="false">E633+($F$1*$F$5)</f>
        <v>9.62628007</v>
      </c>
    </row>
    <row r="634" customFormat="false" ht="15" hidden="false" customHeight="false" outlineLevel="0" collapsed="false">
      <c r="A634" s="0" t="n">
        <v>2.92257524</v>
      </c>
      <c r="B634" s="0" t="n">
        <v>1.77985442</v>
      </c>
      <c r="C634" s="0" t="n">
        <v>1.77390122</v>
      </c>
      <c r="D634" s="0" t="n">
        <v>1.74390197</v>
      </c>
      <c r="E634" s="0" t="n">
        <v>1.62571347</v>
      </c>
      <c r="G634" s="0" t="n">
        <f aca="false">C634+($F$1*$F$2)</f>
        <v>3.77390122</v>
      </c>
      <c r="H634" s="0" t="n">
        <f aca="false">C634+($F$1*$F$3)</f>
        <v>5.77390122</v>
      </c>
      <c r="I634" s="0" t="n">
        <f aca="false">D634+($F$1*$F$4)</f>
        <v>7.74390197</v>
      </c>
      <c r="J634" s="0" t="n">
        <f aca="false">E634+($F$1*$F$5)</f>
        <v>9.62571347</v>
      </c>
    </row>
    <row r="635" customFormat="false" ht="15" hidden="false" customHeight="false" outlineLevel="0" collapsed="false">
      <c r="A635" s="0" t="n">
        <v>2.9243288</v>
      </c>
      <c r="B635" s="0" t="n">
        <v>1.77727044</v>
      </c>
      <c r="C635" s="0" t="n">
        <v>1.76911151</v>
      </c>
      <c r="D635" s="0" t="n">
        <v>1.73840344</v>
      </c>
      <c r="E635" s="0" t="n">
        <v>1.62504768</v>
      </c>
      <c r="G635" s="0" t="n">
        <f aca="false">C635+($F$1*$F$2)</f>
        <v>3.76911151</v>
      </c>
      <c r="H635" s="0" t="n">
        <f aca="false">C635+($F$1*$F$3)</f>
        <v>5.76911151</v>
      </c>
      <c r="I635" s="0" t="n">
        <f aca="false">D635+($F$1*$F$4)</f>
        <v>7.73840344</v>
      </c>
      <c r="J635" s="0" t="n">
        <f aca="false">E635+($F$1*$F$5)</f>
        <v>9.62504768</v>
      </c>
    </row>
    <row r="636" customFormat="false" ht="15" hidden="false" customHeight="false" outlineLevel="0" collapsed="false">
      <c r="A636" s="0" t="n">
        <v>2.92608356</v>
      </c>
      <c r="B636" s="0" t="n">
        <v>1.77481616</v>
      </c>
      <c r="C636" s="0" t="n">
        <v>1.76450932</v>
      </c>
      <c r="D636" s="0" t="n">
        <v>1.7330699</v>
      </c>
      <c r="E636" s="0" t="n">
        <v>1.62438285</v>
      </c>
      <c r="G636" s="0" t="n">
        <f aca="false">C636+($F$1*$F$2)</f>
        <v>3.76450932</v>
      </c>
      <c r="H636" s="0" t="n">
        <f aca="false">C636+($F$1*$F$3)</f>
        <v>5.76450932</v>
      </c>
      <c r="I636" s="0" t="n">
        <f aca="false">D636+($F$1*$F$4)</f>
        <v>7.7330699</v>
      </c>
      <c r="J636" s="0" t="n">
        <f aca="false">E636+($F$1*$F$5)</f>
        <v>9.62438285</v>
      </c>
    </row>
    <row r="637" customFormat="false" ht="15" hidden="false" customHeight="false" outlineLevel="0" collapsed="false">
      <c r="A637" s="0" t="n">
        <v>2.92783928</v>
      </c>
      <c r="B637" s="0" t="n">
        <v>1.77249753</v>
      </c>
      <c r="C637" s="0" t="n">
        <v>1.75994289</v>
      </c>
      <c r="D637" s="0" t="n">
        <v>1.72793901</v>
      </c>
      <c r="E637" s="0" t="n">
        <v>1.62377131</v>
      </c>
      <c r="G637" s="0" t="n">
        <f aca="false">C637+($F$1*$F$2)</f>
        <v>3.75994289</v>
      </c>
      <c r="H637" s="0" t="n">
        <f aca="false">C637+($F$1*$F$3)</f>
        <v>5.75994289</v>
      </c>
      <c r="I637" s="0" t="n">
        <f aca="false">D637+($F$1*$F$4)</f>
        <v>7.72793901</v>
      </c>
      <c r="J637" s="0" t="n">
        <f aca="false">E637+($F$1*$F$5)</f>
        <v>9.62377131</v>
      </c>
    </row>
    <row r="638" customFormat="false" ht="15" hidden="false" customHeight="false" outlineLevel="0" collapsed="false">
      <c r="A638" s="0" t="n">
        <v>2.92959571</v>
      </c>
      <c r="B638" s="0" t="n">
        <v>1.77035952</v>
      </c>
      <c r="C638" s="0" t="n">
        <v>1.75552702</v>
      </c>
      <c r="D638" s="0" t="n">
        <v>1.72303832</v>
      </c>
      <c r="E638" s="0" t="n">
        <v>1.62321019</v>
      </c>
      <c r="G638" s="0" t="n">
        <f aca="false">C638+($F$1*$F$2)</f>
        <v>3.75552702</v>
      </c>
      <c r="H638" s="0" t="n">
        <f aca="false">C638+($F$1*$F$3)</f>
        <v>5.75552702</v>
      </c>
      <c r="I638" s="0" t="n">
        <f aca="false">D638+($F$1*$F$4)</f>
        <v>7.72303832</v>
      </c>
      <c r="J638" s="0" t="n">
        <f aca="false">E638+($F$1*$F$5)</f>
        <v>9.62321019</v>
      </c>
    </row>
    <row r="639" customFormat="false" ht="15" hidden="false" customHeight="false" outlineLevel="0" collapsed="false">
      <c r="A639" s="0" t="n">
        <v>2.93135357</v>
      </c>
      <c r="B639" s="0" t="n">
        <v>1.76839089</v>
      </c>
      <c r="C639" s="0" t="n">
        <v>1.75129092</v>
      </c>
      <c r="D639" s="0" t="n">
        <v>1.71842039</v>
      </c>
      <c r="E639" s="0" t="n">
        <v>1.62266076</v>
      </c>
      <c r="G639" s="0" t="n">
        <f aca="false">C639+($F$1*$F$2)</f>
        <v>3.75129092</v>
      </c>
      <c r="H639" s="0" t="n">
        <f aca="false">C639+($F$1*$F$3)</f>
        <v>5.75129092</v>
      </c>
      <c r="I639" s="0" t="n">
        <f aca="false">D639+($F$1*$F$4)</f>
        <v>7.71842039</v>
      </c>
      <c r="J639" s="0" t="n">
        <f aca="false">E639+($F$1*$F$5)</f>
        <v>9.62266076</v>
      </c>
    </row>
    <row r="640" customFormat="false" ht="15" hidden="false" customHeight="false" outlineLevel="0" collapsed="false">
      <c r="A640" s="0" t="n">
        <v>2.93311238</v>
      </c>
      <c r="B640" s="0" t="n">
        <v>1.76660132</v>
      </c>
      <c r="C640" s="0" t="n">
        <v>1.74723172</v>
      </c>
      <c r="D640" s="0" t="n">
        <v>1.71405303</v>
      </c>
      <c r="E640" s="0" t="n">
        <v>1.6220578</v>
      </c>
      <c r="G640" s="0" t="n">
        <f aca="false">C640+($F$1*$F$2)</f>
        <v>3.74723172</v>
      </c>
      <c r="H640" s="0" t="n">
        <f aca="false">C640+($F$1*$F$3)</f>
        <v>5.74723172</v>
      </c>
      <c r="I640" s="0" t="n">
        <f aca="false">D640+($F$1*$F$4)</f>
        <v>7.71405303</v>
      </c>
      <c r="J640" s="0" t="n">
        <f aca="false">E640+($F$1*$F$5)</f>
        <v>9.6220578</v>
      </c>
    </row>
    <row r="641" customFormat="false" ht="15" hidden="false" customHeight="false" outlineLevel="0" collapsed="false">
      <c r="A641" s="0" t="n">
        <v>2.93487239</v>
      </c>
      <c r="B641" s="0" t="n">
        <v>1.76503134</v>
      </c>
      <c r="C641" s="0" t="n">
        <v>1.74337411</v>
      </c>
      <c r="D641" s="0" t="n">
        <v>1.71001863</v>
      </c>
      <c r="E641" s="0" t="n">
        <v>1.62135303</v>
      </c>
      <c r="G641" s="0" t="n">
        <f aca="false">C641+($F$1*$F$2)</f>
        <v>3.74337411</v>
      </c>
      <c r="H641" s="0" t="n">
        <f aca="false">C641+($F$1*$F$3)</f>
        <v>5.74337411</v>
      </c>
      <c r="I641" s="0" t="n">
        <f aca="false">D641+($F$1*$F$4)</f>
        <v>7.71001863</v>
      </c>
      <c r="J641" s="0" t="n">
        <f aca="false">E641+($F$1*$F$5)</f>
        <v>9.62135303</v>
      </c>
    </row>
    <row r="642" customFormat="false" ht="15" hidden="false" customHeight="false" outlineLevel="0" collapsed="false">
      <c r="A642" s="0" t="n">
        <v>2.93663335</v>
      </c>
      <c r="B642" s="0" t="n">
        <v>1.76366973</v>
      </c>
      <c r="C642" s="0" t="n">
        <v>1.7397424</v>
      </c>
      <c r="D642" s="0" t="n">
        <v>1.70624554</v>
      </c>
      <c r="E642" s="0" t="n">
        <v>1.62056851</v>
      </c>
      <c r="G642" s="0" t="n">
        <f aca="false">C642+($F$1*$F$2)</f>
        <v>3.7397424</v>
      </c>
      <c r="H642" s="0" t="n">
        <f aca="false">C642+($F$1*$F$3)</f>
        <v>5.7397424</v>
      </c>
      <c r="I642" s="0" t="n">
        <f aca="false">D642+($F$1*$F$4)</f>
        <v>7.70624554</v>
      </c>
      <c r="J642" s="0" t="n">
        <f aca="false">E642+($F$1*$F$5)</f>
        <v>9.62056851</v>
      </c>
    </row>
    <row r="643" customFormat="false" ht="15" hidden="false" customHeight="false" outlineLevel="0" collapsed="false">
      <c r="A643" s="0" t="n">
        <v>2.93839502</v>
      </c>
      <c r="B643" s="0" t="n">
        <v>1.76253223</v>
      </c>
      <c r="C643" s="0" t="n">
        <v>1.7363236</v>
      </c>
      <c r="D643" s="0" t="n">
        <v>1.7027967</v>
      </c>
      <c r="E643" s="0" t="n">
        <v>1.6197753</v>
      </c>
      <c r="G643" s="0" t="n">
        <f aca="false">C643+($F$1*$F$2)</f>
        <v>3.7363236</v>
      </c>
      <c r="H643" s="0" t="n">
        <f aca="false">C643+($F$1*$F$3)</f>
        <v>5.7363236</v>
      </c>
      <c r="I643" s="0" t="n">
        <f aca="false">D643+($F$1*$F$4)</f>
        <v>7.7027967</v>
      </c>
      <c r="J643" s="0" t="n">
        <f aca="false">E643+($F$1*$F$5)</f>
        <v>9.6197753</v>
      </c>
    </row>
    <row r="644" customFormat="false" ht="15" hidden="false" customHeight="false" outlineLevel="0" collapsed="false">
      <c r="A644" s="0" t="n">
        <v>2.94015813</v>
      </c>
      <c r="B644" s="0" t="n">
        <v>1.7615881</v>
      </c>
      <c r="C644" s="0" t="n">
        <v>1.73313737</v>
      </c>
      <c r="D644" s="0" t="n">
        <v>1.69968176</v>
      </c>
      <c r="E644" s="0" t="n">
        <v>1.61903763</v>
      </c>
      <c r="G644" s="0" t="n">
        <f aca="false">C644+($F$1*$F$2)</f>
        <v>3.73313737</v>
      </c>
      <c r="H644" s="0" t="n">
        <f aca="false">C644+($F$1*$F$3)</f>
        <v>5.73313737</v>
      </c>
      <c r="I644" s="0" t="n">
        <f aca="false">D644+($F$1*$F$4)</f>
        <v>7.69968176</v>
      </c>
      <c r="J644" s="0" t="n">
        <f aca="false">E644+($F$1*$F$5)</f>
        <v>9.61903763</v>
      </c>
    </row>
    <row r="645" customFormat="false" ht="15" hidden="false" customHeight="false" outlineLevel="0" collapsed="false">
      <c r="A645" s="0" t="n">
        <v>2.94192243</v>
      </c>
      <c r="B645" s="0" t="n">
        <v>1.76085865</v>
      </c>
      <c r="C645" s="0" t="n">
        <v>1.73018587</v>
      </c>
      <c r="D645" s="0" t="n">
        <v>1.69689107</v>
      </c>
      <c r="E645" s="0" t="n">
        <v>1.61838639</v>
      </c>
      <c r="G645" s="0" t="n">
        <f aca="false">C645+($F$1*$F$2)</f>
        <v>3.73018587</v>
      </c>
      <c r="H645" s="0" t="n">
        <f aca="false">C645+($F$1*$F$3)</f>
        <v>5.73018587</v>
      </c>
      <c r="I645" s="0" t="n">
        <f aca="false">D645+($F$1*$F$4)</f>
        <v>7.69689107</v>
      </c>
      <c r="J645" s="0" t="n">
        <f aca="false">E645+($F$1*$F$5)</f>
        <v>9.61838639</v>
      </c>
    </row>
    <row r="646" customFormat="false" ht="15" hidden="false" customHeight="false" outlineLevel="0" collapsed="false">
      <c r="A646" s="0" t="n">
        <v>2.94368744</v>
      </c>
      <c r="B646" s="0" t="n">
        <v>1.76033342</v>
      </c>
      <c r="C646" s="0" t="n">
        <v>1.72747159</v>
      </c>
      <c r="D646" s="0" t="n">
        <v>1.69444144</v>
      </c>
      <c r="E646" s="0" t="n">
        <v>1.61781621</v>
      </c>
      <c r="G646" s="0" t="n">
        <f aca="false">C646+($F$1*$F$2)</f>
        <v>3.72747159</v>
      </c>
      <c r="H646" s="0" t="n">
        <f aca="false">C646+($F$1*$F$3)</f>
        <v>5.72747159</v>
      </c>
      <c r="I646" s="0" t="n">
        <f aca="false">D646+($F$1*$F$4)</f>
        <v>7.69444144</v>
      </c>
      <c r="J646" s="0" t="n">
        <f aca="false">E646+($F$1*$F$5)</f>
        <v>9.61781621</v>
      </c>
    </row>
    <row r="647" customFormat="false" ht="15" hidden="false" customHeight="false" outlineLevel="0" collapsed="false">
      <c r="A647" s="0" t="n">
        <v>2.94545388</v>
      </c>
      <c r="B647" s="0" t="n">
        <v>1.75995564</v>
      </c>
      <c r="C647" s="0" t="n">
        <v>1.72499585</v>
      </c>
      <c r="D647" s="0" t="n">
        <v>1.69233048</v>
      </c>
      <c r="E647" s="0" t="n">
        <v>1.6172955</v>
      </c>
      <c r="G647" s="0" t="n">
        <f aca="false">C647+($F$1*$F$2)</f>
        <v>3.72499585</v>
      </c>
      <c r="H647" s="0" t="n">
        <f aca="false">C647+($F$1*$F$3)</f>
        <v>5.72499585</v>
      </c>
      <c r="I647" s="0" t="n">
        <f aca="false">D647+($F$1*$F$4)</f>
        <v>7.69233048</v>
      </c>
      <c r="J647" s="0" t="n">
        <f aca="false">E647+($F$1*$F$5)</f>
        <v>9.6172955</v>
      </c>
    </row>
    <row r="648" customFormat="false" ht="15" hidden="false" customHeight="false" outlineLevel="0" collapsed="false">
      <c r="A648" s="0" t="n">
        <v>2.94722128</v>
      </c>
      <c r="B648" s="0" t="n">
        <v>1.75982594</v>
      </c>
      <c r="C648" s="0" t="n">
        <v>1.72276187</v>
      </c>
      <c r="D648" s="0" t="n">
        <v>1.69055903</v>
      </c>
      <c r="E648" s="0" t="n">
        <v>1.61678159</v>
      </c>
      <c r="G648" s="0" t="n">
        <f aca="false">C648+($F$1*$F$2)</f>
        <v>3.72276187</v>
      </c>
      <c r="H648" s="0" t="n">
        <f aca="false">C648+($F$1*$F$3)</f>
        <v>5.72276187</v>
      </c>
      <c r="I648" s="0" t="n">
        <f aca="false">D648+($F$1*$F$4)</f>
        <v>7.69055903</v>
      </c>
      <c r="J648" s="0" t="n">
        <f aca="false">E648+($F$1*$F$5)</f>
        <v>9.61678159</v>
      </c>
    </row>
    <row r="649" customFormat="false" ht="15" hidden="false" customHeight="false" outlineLevel="0" collapsed="false">
      <c r="A649" s="0" t="n">
        <v>2.94898915</v>
      </c>
      <c r="B649" s="0" t="n">
        <v>1.7598716</v>
      </c>
      <c r="C649" s="0" t="n">
        <v>1.72076619</v>
      </c>
      <c r="D649" s="0" t="n">
        <v>1.68912292</v>
      </c>
      <c r="E649" s="0" t="n">
        <v>1.61625874</v>
      </c>
      <c r="G649" s="0" t="n">
        <f aca="false">C649+($F$1*$F$2)</f>
        <v>3.72076619</v>
      </c>
      <c r="H649" s="0" t="n">
        <f aca="false">C649+($F$1*$F$3)</f>
        <v>5.72076619</v>
      </c>
      <c r="I649" s="0" t="n">
        <f aca="false">D649+($F$1*$F$4)</f>
        <v>7.68912292</v>
      </c>
      <c r="J649" s="0" t="n">
        <f aca="false">E649+($F$1*$F$5)</f>
        <v>9.61625874</v>
      </c>
    </row>
    <row r="650" customFormat="false" ht="15" hidden="false" customHeight="false" outlineLevel="0" collapsed="false">
      <c r="A650" s="0" t="n">
        <v>2.9507587</v>
      </c>
      <c r="B650" s="0" t="n">
        <v>1.76008809</v>
      </c>
      <c r="C650" s="0" t="n">
        <v>1.71901143</v>
      </c>
      <c r="D650" s="0" t="n">
        <v>1.68802702</v>
      </c>
      <c r="E650" s="0" t="n">
        <v>1.61573446</v>
      </c>
      <c r="G650" s="0" t="n">
        <f aca="false">C650+($F$1*$F$2)</f>
        <v>3.71901143</v>
      </c>
      <c r="H650" s="0" t="n">
        <f aca="false">C650+($F$1*$F$3)</f>
        <v>5.71901143</v>
      </c>
      <c r="I650" s="0" t="n">
        <f aca="false">D650+($F$1*$F$4)</f>
        <v>7.68802702</v>
      </c>
      <c r="J650" s="0" t="n">
        <f aca="false">E650+($F$1*$F$5)</f>
        <v>9.61573446</v>
      </c>
    </row>
    <row r="651" customFormat="false" ht="15" hidden="false" customHeight="false" outlineLevel="0" collapsed="false">
      <c r="A651" s="0" t="n">
        <v>2.95252919</v>
      </c>
      <c r="B651" s="0" t="n">
        <v>1.76044512</v>
      </c>
      <c r="C651" s="0" t="n">
        <v>1.71749175</v>
      </c>
      <c r="D651" s="0" t="n">
        <v>1.68726397</v>
      </c>
      <c r="E651" s="0" t="n">
        <v>1.61524475</v>
      </c>
      <c r="G651" s="0" t="n">
        <f aca="false">C651+($F$1*$F$2)</f>
        <v>3.71749175</v>
      </c>
      <c r="H651" s="0" t="n">
        <f aca="false">C651+($F$1*$F$3)</f>
        <v>5.71749175</v>
      </c>
      <c r="I651" s="0" t="n">
        <f aca="false">D651+($F$1*$F$4)</f>
        <v>7.68726397</v>
      </c>
      <c r="J651" s="0" t="n">
        <f aca="false">E651+($F$1*$F$5)</f>
        <v>9.61524475</v>
      </c>
    </row>
    <row r="652" customFormat="false" ht="15" hidden="false" customHeight="false" outlineLevel="0" collapsed="false">
      <c r="A652" s="0" t="n">
        <v>2.95430088</v>
      </c>
      <c r="B652" s="0" t="n">
        <v>1.76094091</v>
      </c>
      <c r="C652" s="0" t="n">
        <v>1.71621203</v>
      </c>
      <c r="D652" s="0" t="n">
        <v>1.68683195</v>
      </c>
      <c r="E652" s="0" t="n">
        <v>1.61480844</v>
      </c>
      <c r="G652" s="0" t="n">
        <f aca="false">C652+($F$1*$F$2)</f>
        <v>3.71621203</v>
      </c>
      <c r="H652" s="0" t="n">
        <f aca="false">C652+($F$1*$F$3)</f>
        <v>5.71621203</v>
      </c>
      <c r="I652" s="0" t="n">
        <f aca="false">D652+($F$1*$F$4)</f>
        <v>7.68683195</v>
      </c>
      <c r="J652" s="0" t="n">
        <f aca="false">E652+($F$1*$F$5)</f>
        <v>9.61480844</v>
      </c>
    </row>
    <row r="653" customFormat="false" ht="15" hidden="false" customHeight="false" outlineLevel="0" collapsed="false">
      <c r="A653" s="0" t="n">
        <v>2.95607328</v>
      </c>
      <c r="B653" s="0" t="n">
        <v>1.76155972</v>
      </c>
      <c r="C653" s="0" t="n">
        <v>1.71517944</v>
      </c>
      <c r="D653" s="0" t="n">
        <v>1.68672752</v>
      </c>
      <c r="E653" s="0" t="n">
        <v>1.61442435</v>
      </c>
      <c r="G653" s="0" t="n">
        <f aca="false">C653+($F$1*$F$2)</f>
        <v>3.71517944</v>
      </c>
      <c r="H653" s="0" t="n">
        <f aca="false">C653+($F$1*$F$3)</f>
        <v>5.71517944</v>
      </c>
      <c r="I653" s="0" t="n">
        <f aca="false">D653+($F$1*$F$4)</f>
        <v>7.68672752</v>
      </c>
      <c r="J653" s="0" t="n">
        <f aca="false">E653+($F$1*$F$5)</f>
        <v>9.61442435</v>
      </c>
    </row>
    <row r="654" customFormat="false" ht="15" hidden="false" customHeight="false" outlineLevel="0" collapsed="false">
      <c r="A654" s="0" t="n">
        <v>2.95784688</v>
      </c>
      <c r="B654" s="0" t="n">
        <v>1.76229072</v>
      </c>
      <c r="C654" s="0" t="n">
        <v>1.71437883</v>
      </c>
      <c r="D654" s="0" t="n">
        <v>1.68694746</v>
      </c>
      <c r="E654" s="0" t="n">
        <v>1.61406744</v>
      </c>
      <c r="G654" s="0" t="n">
        <f aca="false">C654+($F$1*$F$2)</f>
        <v>3.71437883</v>
      </c>
      <c r="H654" s="0" t="n">
        <f aca="false">C654+($F$1*$F$3)</f>
        <v>5.71437883</v>
      </c>
      <c r="I654" s="0" t="n">
        <f aca="false">D654+($F$1*$F$4)</f>
        <v>7.68694746</v>
      </c>
      <c r="J654" s="0" t="n">
        <f aca="false">E654+($F$1*$F$5)</f>
        <v>9.61406744</v>
      </c>
    </row>
    <row r="655" customFormat="false" ht="15" hidden="false" customHeight="false" outlineLevel="0" collapsed="false">
      <c r="A655" s="0" t="n">
        <v>2.95962167</v>
      </c>
      <c r="B655" s="0" t="n">
        <v>1.76312351</v>
      </c>
      <c r="C655" s="0" t="n">
        <v>1.71381891</v>
      </c>
      <c r="D655" s="0" t="n">
        <v>1.68748856</v>
      </c>
      <c r="E655" s="0" t="n">
        <v>1.61369753</v>
      </c>
      <c r="G655" s="0" t="n">
        <f aca="false">C655+($F$1*$F$2)</f>
        <v>3.71381891</v>
      </c>
      <c r="H655" s="0" t="n">
        <f aca="false">C655+($F$1*$F$3)</f>
        <v>5.71381891</v>
      </c>
      <c r="I655" s="0" t="n">
        <f aca="false">D655+($F$1*$F$4)</f>
        <v>7.68748856</v>
      </c>
      <c r="J655" s="0" t="n">
        <f aca="false">E655+($F$1*$F$5)</f>
        <v>9.61369753</v>
      </c>
    </row>
    <row r="656" customFormat="false" ht="15" hidden="false" customHeight="false" outlineLevel="0" collapsed="false">
      <c r="A656" s="0" t="n">
        <v>2.96139741</v>
      </c>
      <c r="B656" s="0" t="n">
        <v>1.76403666</v>
      </c>
      <c r="C656" s="0" t="n">
        <v>1.71350324</v>
      </c>
      <c r="D656" s="0" t="n">
        <v>1.68834138</v>
      </c>
      <c r="E656" s="0" t="n">
        <v>1.6132735</v>
      </c>
      <c r="G656" s="0" t="n">
        <f aca="false">C656+($F$1*$F$2)</f>
        <v>3.71350324</v>
      </c>
      <c r="H656" s="0" t="n">
        <f aca="false">C656+($F$1*$F$3)</f>
        <v>5.71350324</v>
      </c>
      <c r="I656" s="0" t="n">
        <f aca="false">D656+($F$1*$F$4)</f>
        <v>7.68834138</v>
      </c>
      <c r="J656" s="0" t="n">
        <f aca="false">E656+($F$1*$F$5)</f>
        <v>9.6132735</v>
      </c>
    </row>
    <row r="657" customFormat="false" ht="15" hidden="false" customHeight="false" outlineLevel="0" collapsed="false">
      <c r="A657" s="0" t="n">
        <v>2.96317434</v>
      </c>
      <c r="B657" s="0" t="n">
        <v>1.76502621</v>
      </c>
      <c r="C657" s="0" t="n">
        <v>1.71343172</v>
      </c>
      <c r="D657" s="0" t="n">
        <v>1.68950248</v>
      </c>
      <c r="E657" s="0" t="n">
        <v>1.61278105</v>
      </c>
      <c r="G657" s="0" t="n">
        <f aca="false">C657+($F$1*$F$2)</f>
        <v>3.71343172</v>
      </c>
      <c r="H657" s="0" t="n">
        <f aca="false">C657+($F$1*$F$3)</f>
        <v>5.71343172</v>
      </c>
      <c r="I657" s="0" t="n">
        <f aca="false">D657+($F$1*$F$4)</f>
        <v>7.68950248</v>
      </c>
      <c r="J657" s="0" t="n">
        <f aca="false">E657+($F$1*$F$5)</f>
        <v>9.61278105</v>
      </c>
    </row>
    <row r="658" customFormat="false" ht="15" hidden="false" customHeight="false" outlineLevel="0" collapsed="false">
      <c r="A658" s="0" t="n">
        <v>2.96495223</v>
      </c>
      <c r="B658" s="0" t="n">
        <v>1.76607835</v>
      </c>
      <c r="C658" s="0" t="n">
        <v>1.71361375</v>
      </c>
      <c r="D658" s="0" t="n">
        <v>1.69096398</v>
      </c>
      <c r="E658" s="0" t="n">
        <v>1.61225116</v>
      </c>
      <c r="G658" s="0" t="n">
        <f aca="false">C658+($F$1*$F$2)</f>
        <v>3.71361375</v>
      </c>
      <c r="H658" s="0" t="n">
        <f aca="false">C658+($F$1*$F$3)</f>
        <v>5.71361375</v>
      </c>
      <c r="I658" s="0" t="n">
        <f aca="false">D658+($F$1*$F$4)</f>
        <v>7.69096398</v>
      </c>
      <c r="J658" s="0" t="n">
        <f aca="false">E658+($F$1*$F$5)</f>
        <v>9.61225116</v>
      </c>
    </row>
    <row r="659" customFormat="false" ht="15" hidden="false" customHeight="false" outlineLevel="0" collapsed="false">
      <c r="A659" s="0" t="n">
        <v>2.96673107</v>
      </c>
      <c r="B659" s="0" t="n">
        <v>1.7671845</v>
      </c>
      <c r="C659" s="0" t="n">
        <v>1.71405137</v>
      </c>
      <c r="D659" s="0" t="n">
        <v>1.69274592</v>
      </c>
      <c r="E659" s="0" t="n">
        <v>1.61172116</v>
      </c>
      <c r="G659" s="0" t="n">
        <f aca="false">C659+($F$1*$F$2)</f>
        <v>3.71405137</v>
      </c>
      <c r="H659" s="0" t="n">
        <f aca="false">C659+($F$1*$F$3)</f>
        <v>5.71405137</v>
      </c>
      <c r="I659" s="0" t="n">
        <f aca="false">D659+($F$1*$F$4)</f>
        <v>7.69274592</v>
      </c>
      <c r="J659" s="0" t="n">
        <f aca="false">E659+($F$1*$F$5)</f>
        <v>9.61172116</v>
      </c>
    </row>
    <row r="660" customFormat="false" ht="15" hidden="false" customHeight="false" outlineLevel="0" collapsed="false">
      <c r="A660" s="0" t="n">
        <v>2.96851134</v>
      </c>
      <c r="B660" s="0" t="n">
        <v>1.7683382</v>
      </c>
      <c r="C660" s="0" t="n">
        <v>1.71475017</v>
      </c>
      <c r="D660" s="0" t="n">
        <v>1.69479525</v>
      </c>
      <c r="E660" s="0" t="n">
        <v>1.61121595</v>
      </c>
      <c r="G660" s="0" t="n">
        <f aca="false">C660+($F$1*$F$2)</f>
        <v>3.71475017</v>
      </c>
      <c r="H660" s="0" t="n">
        <f aca="false">C660+($F$1*$F$3)</f>
        <v>5.71475017</v>
      </c>
      <c r="I660" s="0" t="n">
        <f aca="false">D660+($F$1*$F$4)</f>
        <v>7.69479525</v>
      </c>
      <c r="J660" s="0" t="n">
        <f aca="false">E660+($F$1*$F$5)</f>
        <v>9.61121595</v>
      </c>
    </row>
    <row r="661" customFormat="false" ht="15" hidden="false" customHeight="false" outlineLevel="0" collapsed="false">
      <c r="A661" s="0" t="n">
        <v>2.97029233</v>
      </c>
      <c r="B661" s="0" t="n">
        <v>1.76951206</v>
      </c>
      <c r="C661" s="0" t="n">
        <v>1.71571791</v>
      </c>
      <c r="D661" s="0" t="n">
        <v>1.69712126</v>
      </c>
      <c r="E661" s="0" t="n">
        <v>1.61073899</v>
      </c>
      <c r="G661" s="0" t="n">
        <f aca="false">C661+($F$1*$F$2)</f>
        <v>3.71571791</v>
      </c>
      <c r="H661" s="0" t="n">
        <f aca="false">C661+($F$1*$F$3)</f>
        <v>5.71571791</v>
      </c>
      <c r="I661" s="0" t="n">
        <f aca="false">D661+($F$1*$F$4)</f>
        <v>7.69712126</v>
      </c>
      <c r="J661" s="0" t="n">
        <f aca="false">E661+($F$1*$F$5)</f>
        <v>9.61073899</v>
      </c>
    </row>
    <row r="662" customFormat="false" ht="15" hidden="false" customHeight="false" outlineLevel="0" collapsed="false">
      <c r="A662" s="0" t="n">
        <v>2.97207451</v>
      </c>
      <c r="B662" s="0" t="n">
        <v>1.77074599</v>
      </c>
      <c r="C662" s="0" t="n">
        <v>1.71695983</v>
      </c>
      <c r="D662" s="0" t="n">
        <v>1.69971621</v>
      </c>
      <c r="E662" s="0" t="n">
        <v>1.6102773</v>
      </c>
      <c r="G662" s="0" t="n">
        <f aca="false">C662+($F$1*$F$2)</f>
        <v>3.71695983</v>
      </c>
      <c r="H662" s="0" t="n">
        <f aca="false">C662+($F$1*$F$3)</f>
        <v>5.71695983</v>
      </c>
      <c r="I662" s="0" t="n">
        <f aca="false">D662+($F$1*$F$4)</f>
        <v>7.69971621</v>
      </c>
      <c r="J662" s="0" t="n">
        <f aca="false">E662+($F$1*$F$5)</f>
        <v>9.6102773</v>
      </c>
    </row>
    <row r="663" customFormat="false" ht="15" hidden="false" customHeight="false" outlineLevel="0" collapsed="false">
      <c r="A663" s="0" t="n">
        <v>2.97385764</v>
      </c>
      <c r="B663" s="0" t="n">
        <v>1.7720083</v>
      </c>
      <c r="C663" s="0" t="n">
        <v>1.7184819</v>
      </c>
      <c r="D663" s="0" t="n">
        <v>1.70256567</v>
      </c>
      <c r="E663" s="0" t="n">
        <v>1.60980177</v>
      </c>
      <c r="G663" s="0" t="n">
        <f aca="false">C663+($F$1*$F$2)</f>
        <v>3.7184819</v>
      </c>
      <c r="H663" s="0" t="n">
        <f aca="false">C663+($F$1*$F$3)</f>
        <v>5.7184819</v>
      </c>
      <c r="I663" s="0" t="n">
        <f aca="false">D663+($F$1*$F$4)</f>
        <v>7.70256567</v>
      </c>
      <c r="J663" s="0" t="n">
        <f aca="false">E663+($F$1*$F$5)</f>
        <v>9.60980177</v>
      </c>
    </row>
    <row r="664" customFormat="false" ht="15" hidden="false" customHeight="false" outlineLevel="0" collapsed="false">
      <c r="A664" s="0" t="n">
        <v>2.97564173</v>
      </c>
      <c r="B664" s="0" t="n">
        <v>1.7733115</v>
      </c>
      <c r="C664" s="0" t="n">
        <v>1.72027564</v>
      </c>
      <c r="D664" s="0" t="n">
        <v>1.70565724</v>
      </c>
      <c r="E664" s="0" t="n">
        <v>1.60927439</v>
      </c>
      <c r="G664" s="0" t="n">
        <f aca="false">C664+($F$1*$F$2)</f>
        <v>3.72027564</v>
      </c>
      <c r="H664" s="0" t="n">
        <f aca="false">C664+($F$1*$F$3)</f>
        <v>5.72027564</v>
      </c>
      <c r="I664" s="0" t="n">
        <f aca="false">D664+($F$1*$F$4)</f>
        <v>7.70565724</v>
      </c>
      <c r="J664" s="0" t="n">
        <f aca="false">E664+($F$1*$F$5)</f>
        <v>9.60927439</v>
      </c>
    </row>
    <row r="665" customFormat="false" ht="15" hidden="false" customHeight="false" outlineLevel="0" collapsed="false">
      <c r="A665" s="0" t="n">
        <v>2.97742724</v>
      </c>
      <c r="B665" s="0" t="n">
        <v>1.7746222</v>
      </c>
      <c r="C665" s="0" t="n">
        <v>1.72237659</v>
      </c>
      <c r="D665" s="0" t="n">
        <v>1.70897329</v>
      </c>
      <c r="E665" s="0" t="n">
        <v>1.60868061</v>
      </c>
      <c r="G665" s="0" t="n">
        <f aca="false">C665+($F$1*$F$2)</f>
        <v>3.72237659</v>
      </c>
      <c r="H665" s="0" t="n">
        <f aca="false">C665+($F$1*$F$3)</f>
        <v>5.72237659</v>
      </c>
      <c r="I665" s="0" t="n">
        <f aca="false">D665+($F$1*$F$4)</f>
        <v>7.70897329</v>
      </c>
      <c r="J665" s="0" t="n">
        <f aca="false">E665+($F$1*$F$5)</f>
        <v>9.60868061</v>
      </c>
    </row>
    <row r="666" customFormat="false" ht="15" hidden="false" customHeight="false" outlineLevel="0" collapsed="false">
      <c r="A666" s="0" t="n">
        <v>2.97921395</v>
      </c>
      <c r="B666" s="0" t="n">
        <v>1.77596152</v>
      </c>
      <c r="C666" s="0" t="n">
        <v>1.72477412</v>
      </c>
      <c r="D666" s="0" t="n">
        <v>1.71250105</v>
      </c>
      <c r="E666" s="0" t="n">
        <v>1.6080395</v>
      </c>
      <c r="G666" s="0" t="n">
        <f aca="false">C666+($F$1*$F$2)</f>
        <v>3.72477412</v>
      </c>
      <c r="H666" s="0" t="n">
        <f aca="false">C666+($F$1*$F$3)</f>
        <v>5.72477412</v>
      </c>
      <c r="I666" s="0" t="n">
        <f aca="false">D666+($F$1*$F$4)</f>
        <v>7.71250105</v>
      </c>
      <c r="J666" s="0" t="n">
        <f aca="false">E666+($F$1*$F$5)</f>
        <v>9.6080395</v>
      </c>
    </row>
    <row r="667" customFormat="false" ht="15" hidden="false" customHeight="false" outlineLevel="0" collapsed="false">
      <c r="A667" s="0" t="n">
        <v>2.98100138</v>
      </c>
      <c r="B667" s="0" t="n">
        <v>1.77732217</v>
      </c>
      <c r="C667" s="0" t="n">
        <v>1.72747087</v>
      </c>
      <c r="D667" s="0" t="n">
        <v>1.71621799</v>
      </c>
      <c r="E667" s="0" t="n">
        <v>1.6073662</v>
      </c>
      <c r="G667" s="0" t="n">
        <f aca="false">C667+($F$1*$F$2)</f>
        <v>3.72747087</v>
      </c>
      <c r="H667" s="0" t="n">
        <f aca="false">C667+($F$1*$F$3)</f>
        <v>5.72747087</v>
      </c>
      <c r="I667" s="0" t="n">
        <f aca="false">D667+($F$1*$F$4)</f>
        <v>7.71621799</v>
      </c>
      <c r="J667" s="0" t="n">
        <f aca="false">E667+($F$1*$F$5)</f>
        <v>9.6073662</v>
      </c>
    </row>
    <row r="668" customFormat="false" ht="15" hidden="false" customHeight="false" outlineLevel="0" collapsed="false">
      <c r="A668" s="0" t="n">
        <v>2.98278999</v>
      </c>
      <c r="B668" s="0" t="n">
        <v>1.77870345</v>
      </c>
      <c r="C668" s="0" t="n">
        <v>1.73046923</v>
      </c>
      <c r="D668" s="0" t="n">
        <v>1.72010648</v>
      </c>
      <c r="E668" s="0" t="n">
        <v>1.6066823</v>
      </c>
      <c r="G668" s="0" t="n">
        <f aca="false">C668+($F$1*$F$2)</f>
        <v>3.73046923</v>
      </c>
      <c r="H668" s="0" t="n">
        <f aca="false">C668+($F$1*$F$3)</f>
        <v>5.73046923</v>
      </c>
      <c r="I668" s="0" t="n">
        <f aca="false">D668+($F$1*$F$4)</f>
        <v>7.72010648</v>
      </c>
      <c r="J668" s="0" t="n">
        <f aca="false">E668+($F$1*$F$5)</f>
        <v>9.6066823</v>
      </c>
    </row>
    <row r="669" customFormat="false" ht="15" hidden="false" customHeight="false" outlineLevel="0" collapsed="false">
      <c r="A669" s="0" t="n">
        <v>2.98457956</v>
      </c>
      <c r="B669" s="0" t="n">
        <v>1.78010523</v>
      </c>
      <c r="C669" s="0" t="n">
        <v>1.73374975</v>
      </c>
      <c r="D669" s="0" t="n">
        <v>1.72414982</v>
      </c>
      <c r="E669" s="0" t="n">
        <v>1.60600543</v>
      </c>
      <c r="G669" s="0" t="n">
        <f aca="false">C669+($F$1*$F$2)</f>
        <v>3.73374975</v>
      </c>
      <c r="H669" s="0" t="n">
        <f aca="false">C669+($F$1*$F$3)</f>
        <v>5.73374975</v>
      </c>
      <c r="I669" s="0" t="n">
        <f aca="false">D669+($F$1*$F$4)</f>
        <v>7.72414982</v>
      </c>
      <c r="J669" s="0" t="n">
        <f aca="false">E669+($F$1*$F$5)</f>
        <v>9.60600543</v>
      </c>
    </row>
    <row r="670" customFormat="false" ht="15" hidden="false" customHeight="false" outlineLevel="0" collapsed="false">
      <c r="A670" s="0" t="n">
        <v>2.98637033</v>
      </c>
      <c r="B670" s="0" t="n">
        <v>1.78152525</v>
      </c>
      <c r="C670" s="0" t="n">
        <v>1.7373445</v>
      </c>
      <c r="D670" s="0" t="n">
        <v>1.72831714</v>
      </c>
      <c r="E670" s="0" t="n">
        <v>1.60535657</v>
      </c>
      <c r="G670" s="0" t="n">
        <f aca="false">C670+($F$1*$F$2)</f>
        <v>3.7373445</v>
      </c>
      <c r="H670" s="0" t="n">
        <f aca="false">C670+($F$1*$F$3)</f>
        <v>5.7373445</v>
      </c>
      <c r="I670" s="0" t="n">
        <f aca="false">D670+($F$1*$F$4)</f>
        <v>7.72831714</v>
      </c>
      <c r="J670" s="0" t="n">
        <f aca="false">E670+($F$1*$F$5)</f>
        <v>9.60535657</v>
      </c>
    </row>
    <row r="671" customFormat="false" ht="15" hidden="false" customHeight="false" outlineLevel="0" collapsed="false">
      <c r="A671" s="0" t="n">
        <v>2.98816204</v>
      </c>
      <c r="B671" s="0" t="n">
        <v>1.78296196</v>
      </c>
      <c r="C671" s="0" t="n">
        <v>1.74122703</v>
      </c>
      <c r="D671" s="0" t="n">
        <v>1.73257172</v>
      </c>
      <c r="E671" s="0" t="n">
        <v>1.60476112</v>
      </c>
      <c r="G671" s="0" t="n">
        <f aca="false">C671+($F$1*$F$2)</f>
        <v>3.74122703</v>
      </c>
      <c r="H671" s="0" t="n">
        <f aca="false">C671+($F$1*$F$3)</f>
        <v>5.74122703</v>
      </c>
      <c r="I671" s="0" t="n">
        <f aca="false">D671+($F$1*$F$4)</f>
        <v>7.73257172</v>
      </c>
      <c r="J671" s="0" t="n">
        <f aca="false">E671+($F$1*$F$5)</f>
        <v>9.60476112</v>
      </c>
    </row>
    <row r="672" customFormat="false" ht="15" hidden="false" customHeight="false" outlineLevel="0" collapsed="false">
      <c r="A672" s="0" t="n">
        <v>2.98995519</v>
      </c>
      <c r="B672" s="0" t="n">
        <v>1.78442538</v>
      </c>
      <c r="C672" s="0" t="n">
        <v>1.74538922</v>
      </c>
      <c r="D672" s="0" t="n">
        <v>1.73692751</v>
      </c>
      <c r="E672" s="0" t="n">
        <v>1.60423744</v>
      </c>
      <c r="G672" s="0" t="n">
        <f aca="false">C672+($F$1*$F$2)</f>
        <v>3.74538922</v>
      </c>
      <c r="H672" s="0" t="n">
        <f aca="false">C672+($F$1*$F$3)</f>
        <v>5.74538922</v>
      </c>
      <c r="I672" s="0" t="n">
        <f aca="false">D672+($F$1*$F$4)</f>
        <v>7.73692751</v>
      </c>
      <c r="J672" s="0" t="n">
        <f aca="false">E672+($F$1*$F$5)</f>
        <v>9.60423744</v>
      </c>
    </row>
    <row r="673" customFormat="false" ht="15" hidden="false" customHeight="false" outlineLevel="0" collapsed="false">
      <c r="A673" s="0" t="n">
        <v>2.99174905</v>
      </c>
      <c r="B673" s="0" t="n">
        <v>1.78589141</v>
      </c>
      <c r="C673" s="0" t="n">
        <v>1.74981546</v>
      </c>
      <c r="D673" s="0" t="n">
        <v>1.7413404</v>
      </c>
      <c r="E673" s="0" t="n">
        <v>1.60380268</v>
      </c>
      <c r="G673" s="0" t="n">
        <f aca="false">C673+($F$1*$F$2)</f>
        <v>3.74981546</v>
      </c>
      <c r="H673" s="0" t="n">
        <f aca="false">C673+($F$1*$F$3)</f>
        <v>5.74981546</v>
      </c>
      <c r="I673" s="0" t="n">
        <f aca="false">D673+($F$1*$F$4)</f>
        <v>7.7413404</v>
      </c>
      <c r="J673" s="0" t="n">
        <f aca="false">E673+($F$1*$F$5)</f>
        <v>9.60380268</v>
      </c>
    </row>
    <row r="674" customFormat="false" ht="15" hidden="false" customHeight="false" outlineLevel="0" collapsed="false">
      <c r="A674" s="0" t="n">
        <v>2.99354386</v>
      </c>
      <c r="B674" s="0" t="n">
        <v>1.78736806</v>
      </c>
      <c r="C674" s="0" t="n">
        <v>1.75443363</v>
      </c>
      <c r="D674" s="0" t="n">
        <v>1.74579203</v>
      </c>
      <c r="E674" s="0" t="n">
        <v>1.60346651</v>
      </c>
      <c r="G674" s="0" t="n">
        <f aca="false">C674+($F$1*$F$2)</f>
        <v>3.75443363</v>
      </c>
      <c r="H674" s="0" t="n">
        <f aca="false">C674+($F$1*$F$3)</f>
        <v>5.75443363</v>
      </c>
      <c r="I674" s="0" t="n">
        <f aca="false">D674+($F$1*$F$4)</f>
        <v>7.74579203</v>
      </c>
      <c r="J674" s="0" t="n">
        <f aca="false">E674+($F$1*$F$5)</f>
        <v>9.60346651</v>
      </c>
    </row>
    <row r="675" customFormat="false" ht="15" hidden="false" customHeight="false" outlineLevel="0" collapsed="false">
      <c r="A675" s="0" t="n">
        <v>2.99534035</v>
      </c>
      <c r="B675" s="0" t="n">
        <v>1.78885174</v>
      </c>
      <c r="C675" s="0" t="n">
        <v>1.75933671</v>
      </c>
      <c r="D675" s="0" t="n">
        <v>1.75025117</v>
      </c>
      <c r="E675" s="0" t="n">
        <v>1.60322905</v>
      </c>
      <c r="G675" s="0" t="n">
        <f aca="false">C675+($F$1*$F$2)</f>
        <v>3.75933671</v>
      </c>
      <c r="H675" s="0" t="n">
        <f aca="false">C675+($F$1*$F$3)</f>
        <v>5.75933671</v>
      </c>
      <c r="I675" s="0" t="n">
        <f aca="false">D675+($F$1*$F$4)</f>
        <v>7.75025117</v>
      </c>
      <c r="J675" s="0" t="n">
        <f aca="false">E675+($F$1*$F$5)</f>
        <v>9.60322905</v>
      </c>
    </row>
    <row r="676" customFormat="false" ht="15" hidden="false" customHeight="false" outlineLevel="0" collapsed="false">
      <c r="A676" s="0" t="n">
        <v>2.99713755</v>
      </c>
      <c r="B676" s="0" t="n">
        <v>1.79033816</v>
      </c>
      <c r="C676" s="0" t="n">
        <v>1.76441944</v>
      </c>
      <c r="D676" s="0" t="n">
        <v>1.754704</v>
      </c>
      <c r="E676" s="0" t="n">
        <v>1.60306668</v>
      </c>
      <c r="G676" s="0" t="n">
        <f aca="false">C676+($F$1*$F$2)</f>
        <v>3.76441944</v>
      </c>
      <c r="H676" s="0" t="n">
        <f aca="false">C676+($F$1*$F$3)</f>
        <v>5.76441944</v>
      </c>
      <c r="I676" s="0" t="n">
        <f aca="false">D676+($F$1*$F$4)</f>
        <v>7.754704</v>
      </c>
      <c r="J676" s="0" t="n">
        <f aca="false">E676+($F$1*$F$5)</f>
        <v>9.60306668</v>
      </c>
    </row>
    <row r="677" customFormat="false" ht="15" hidden="false" customHeight="false" outlineLevel="0" collapsed="false">
      <c r="A677" s="0" t="n">
        <v>2.9989357</v>
      </c>
      <c r="B677" s="0" t="n">
        <v>1.7918222</v>
      </c>
      <c r="C677" s="0" t="n">
        <v>1.76969802</v>
      </c>
      <c r="D677" s="0" t="n">
        <v>1.75912881</v>
      </c>
      <c r="E677" s="0" t="n">
        <v>1.60293734</v>
      </c>
      <c r="G677" s="0" t="n">
        <f aca="false">C677+($F$1*$F$2)</f>
        <v>3.76969802</v>
      </c>
      <c r="H677" s="0" t="n">
        <f aca="false">C677+($F$1*$F$3)</f>
        <v>5.76969802</v>
      </c>
      <c r="I677" s="0" t="n">
        <f aca="false">D677+($F$1*$F$4)</f>
        <v>7.75912881</v>
      </c>
      <c r="J677" s="0" t="n">
        <f aca="false">E677+($F$1*$F$5)</f>
        <v>9.60293734</v>
      </c>
    </row>
    <row r="678" customFormat="false" ht="15" hidden="false" customHeight="false" outlineLevel="0" collapsed="false">
      <c r="A678" s="0" t="n">
        <v>3.00073504</v>
      </c>
      <c r="B678" s="0" t="n">
        <v>1.79329944</v>
      </c>
      <c r="C678" s="0" t="n">
        <v>1.77511609</v>
      </c>
      <c r="D678" s="0" t="n">
        <v>1.76349318</v>
      </c>
      <c r="E678" s="0" t="n">
        <v>1.60277772</v>
      </c>
      <c r="G678" s="0" t="n">
        <f aca="false">C678+($F$1*$F$2)</f>
        <v>3.77511609</v>
      </c>
      <c r="H678" s="0" t="n">
        <f aca="false">C678+($F$1*$F$3)</f>
        <v>5.77511609</v>
      </c>
      <c r="I678" s="0" t="n">
        <f aca="false">D678+($F$1*$F$4)</f>
        <v>7.76349318</v>
      </c>
      <c r="J678" s="0" t="n">
        <f aca="false">E678+($F$1*$F$5)</f>
        <v>9.60277772</v>
      </c>
    </row>
    <row r="679" customFormat="false" ht="15" hidden="false" customHeight="false" outlineLevel="0" collapsed="false">
      <c r="A679" s="0" t="n">
        <v>3.00253534</v>
      </c>
      <c r="B679" s="0" t="n">
        <v>1.79477155</v>
      </c>
      <c r="C679" s="0" t="n">
        <v>1.78063619</v>
      </c>
      <c r="D679" s="0" t="n">
        <v>1.76781774</v>
      </c>
      <c r="E679" s="0" t="n">
        <v>1.60250854</v>
      </c>
      <c r="G679" s="0" t="n">
        <f aca="false">C679+($F$1*$F$2)</f>
        <v>3.78063619</v>
      </c>
      <c r="H679" s="0" t="n">
        <f aca="false">C679+($F$1*$F$3)</f>
        <v>5.78063619</v>
      </c>
      <c r="I679" s="0" t="n">
        <f aca="false">D679+($F$1*$F$4)</f>
        <v>7.76781774</v>
      </c>
      <c r="J679" s="0" t="n">
        <f aca="false">E679+($F$1*$F$5)</f>
        <v>9.60250854</v>
      </c>
    </row>
    <row r="680" customFormat="false" ht="15" hidden="false" customHeight="false" outlineLevel="0" collapsed="false">
      <c r="A680" s="0" t="n">
        <v>3.00433683</v>
      </c>
      <c r="B680" s="0" t="n">
        <v>1.79621482</v>
      </c>
      <c r="C680" s="0" t="n">
        <v>1.78621912</v>
      </c>
      <c r="D680" s="0" t="n">
        <v>1.77205026</v>
      </c>
      <c r="E680" s="0" t="n">
        <v>1.60206151</v>
      </c>
      <c r="G680" s="0" t="n">
        <f aca="false">C680+($F$1*$F$2)</f>
        <v>3.78621912</v>
      </c>
      <c r="H680" s="0" t="n">
        <f aca="false">C680+($F$1*$F$3)</f>
        <v>5.78621912</v>
      </c>
      <c r="I680" s="0" t="n">
        <f aca="false">D680+($F$1*$F$4)</f>
        <v>7.77205026</v>
      </c>
      <c r="J680" s="0" t="n">
        <f aca="false">E680+($F$1*$F$5)</f>
        <v>9.60206151</v>
      </c>
    </row>
    <row r="681" customFormat="false" ht="15" hidden="false" customHeight="false" outlineLevel="0" collapsed="false">
      <c r="A681" s="0" t="n">
        <v>3.00613976</v>
      </c>
      <c r="B681" s="0" t="n">
        <v>1.79763544</v>
      </c>
      <c r="C681" s="0" t="n">
        <v>1.79181719</v>
      </c>
      <c r="D681" s="0" t="n">
        <v>1.7761904</v>
      </c>
      <c r="E681" s="0" t="n">
        <v>1.60142219</v>
      </c>
      <c r="G681" s="0" t="n">
        <f aca="false">C681+($F$1*$F$2)</f>
        <v>3.79181719</v>
      </c>
      <c r="H681" s="0" t="n">
        <f aca="false">C681+($F$1*$F$3)</f>
        <v>5.79181719</v>
      </c>
      <c r="I681" s="0" t="n">
        <f aca="false">D681+($F$1*$F$4)</f>
        <v>7.7761904</v>
      </c>
      <c r="J681" s="0" t="n">
        <f aca="false">E681+($F$1*$F$5)</f>
        <v>9.60142219</v>
      </c>
    </row>
    <row r="682" customFormat="false" ht="15" hidden="false" customHeight="false" outlineLevel="0" collapsed="false">
      <c r="A682" s="0" t="n">
        <v>3.00794339</v>
      </c>
      <c r="B682" s="0" t="n">
        <v>1.79902077</v>
      </c>
      <c r="C682" s="0" t="n">
        <v>1.79738939</v>
      </c>
      <c r="D682" s="0" t="n">
        <v>1.78023243</v>
      </c>
      <c r="E682" s="0" t="n">
        <v>1.60065639</v>
      </c>
      <c r="G682" s="0" t="n">
        <f aca="false">C682+($F$1*$F$2)</f>
        <v>3.79738939</v>
      </c>
      <c r="H682" s="0" t="n">
        <f aca="false">C682+($F$1*$F$3)</f>
        <v>5.79738939</v>
      </c>
      <c r="I682" s="0" t="n">
        <f aca="false">D682+($F$1*$F$4)</f>
        <v>7.78023243</v>
      </c>
      <c r="J682" s="0" t="n">
        <f aca="false">E682+($F$1*$F$5)</f>
        <v>9.60065639</v>
      </c>
    </row>
    <row r="683" customFormat="false" ht="15" hidden="false" customHeight="false" outlineLevel="0" collapsed="false">
      <c r="A683" s="0" t="n">
        <v>3.00974822</v>
      </c>
      <c r="B683" s="0" t="n">
        <v>1.80036759</v>
      </c>
      <c r="C683" s="0" t="n">
        <v>1.80288219</v>
      </c>
      <c r="D683" s="0" t="n">
        <v>1.784168</v>
      </c>
      <c r="E683" s="0" t="n">
        <v>1.59984863</v>
      </c>
      <c r="G683" s="0" t="n">
        <f aca="false">C683+($F$1*$F$2)</f>
        <v>3.80288219</v>
      </c>
      <c r="H683" s="0" t="n">
        <f aca="false">C683+($F$1*$F$3)</f>
        <v>5.80288219</v>
      </c>
      <c r="I683" s="0" t="n">
        <f aca="false">D683+($F$1*$F$4)</f>
        <v>7.784168</v>
      </c>
      <c r="J683" s="0" t="n">
        <f aca="false">E683+($F$1*$F$5)</f>
        <v>9.59984863</v>
      </c>
    </row>
    <row r="684" customFormat="false" ht="15" hidden="false" customHeight="false" outlineLevel="0" collapsed="false">
      <c r="A684" s="0" t="n">
        <v>3.01155424</v>
      </c>
      <c r="B684" s="0" t="n">
        <v>1.80166769</v>
      </c>
      <c r="C684" s="0" t="n">
        <v>1.80821514</v>
      </c>
      <c r="D684" s="0" t="n">
        <v>1.78797328</v>
      </c>
      <c r="E684" s="0" t="n">
        <v>1.59906757</v>
      </c>
      <c r="G684" s="0" t="n">
        <f aca="false">C684+($F$1*$F$2)</f>
        <v>3.80821514</v>
      </c>
      <c r="H684" s="0" t="n">
        <f aca="false">C684+($F$1*$F$3)</f>
        <v>5.80821514</v>
      </c>
      <c r="I684" s="0" t="n">
        <f aca="false">D684+($F$1*$F$4)</f>
        <v>7.78797328</v>
      </c>
      <c r="J684" s="0" t="n">
        <f aca="false">E684+($F$1*$F$5)</f>
        <v>9.59906757</v>
      </c>
    </row>
    <row r="685" customFormat="false" ht="15" hidden="false" customHeight="false" outlineLevel="0" collapsed="false">
      <c r="A685" s="0" t="n">
        <v>3.01336074</v>
      </c>
      <c r="B685" s="0" t="n">
        <v>1.80291593</v>
      </c>
      <c r="C685" s="0" t="n">
        <v>1.8134042</v>
      </c>
      <c r="D685" s="0" t="n">
        <v>1.79168308</v>
      </c>
      <c r="E685" s="0" t="n">
        <v>1.59835017</v>
      </c>
      <c r="G685" s="0" t="n">
        <f aca="false">C685+($F$1*$F$2)</f>
        <v>3.8134042</v>
      </c>
      <c r="H685" s="0" t="n">
        <f aca="false">C685+($F$1*$F$3)</f>
        <v>5.8134042</v>
      </c>
      <c r="I685" s="0" t="n">
        <f aca="false">D685+($F$1*$F$4)</f>
        <v>7.79168308</v>
      </c>
      <c r="J685" s="0" t="n">
        <f aca="false">E685+($F$1*$F$5)</f>
        <v>9.59835017</v>
      </c>
    </row>
    <row r="686" customFormat="false" ht="15" hidden="false" customHeight="false" outlineLevel="0" collapsed="false">
      <c r="A686" s="0" t="n">
        <v>3.01516891</v>
      </c>
      <c r="B686" s="0" t="n">
        <v>1.80411303</v>
      </c>
      <c r="C686" s="0" t="n">
        <v>1.81832719</v>
      </c>
      <c r="D686" s="0" t="n">
        <v>1.79527819</v>
      </c>
      <c r="E686" s="0" t="n">
        <v>1.59770679</v>
      </c>
      <c r="G686" s="0" t="n">
        <f aca="false">C686+($F$1*$F$2)</f>
        <v>3.81832719</v>
      </c>
      <c r="H686" s="0" t="n">
        <f aca="false">C686+($F$1*$F$3)</f>
        <v>5.81832719</v>
      </c>
      <c r="I686" s="0" t="n">
        <f aca="false">D686+($F$1*$F$4)</f>
        <v>7.79527819</v>
      </c>
      <c r="J686" s="0" t="n">
        <f aca="false">E686+($F$1*$F$5)</f>
        <v>9.59770679</v>
      </c>
    </row>
    <row r="687" customFormat="false" ht="15" hidden="false" customHeight="false" outlineLevel="0" collapsed="false">
      <c r="A687" s="0" t="n">
        <v>3.01697803</v>
      </c>
      <c r="B687" s="0" t="n">
        <v>1.80523539</v>
      </c>
      <c r="C687" s="0" t="n">
        <v>1.82295382</v>
      </c>
      <c r="D687" s="0" t="n">
        <v>1.79876101</v>
      </c>
      <c r="E687" s="0" t="n">
        <v>1.59713244</v>
      </c>
      <c r="G687" s="0" t="n">
        <f aca="false">C687+($F$1*$F$2)</f>
        <v>3.82295382</v>
      </c>
      <c r="H687" s="0" t="n">
        <f aca="false">C687+($F$1*$F$3)</f>
        <v>5.82295382</v>
      </c>
      <c r="I687" s="0" t="n">
        <f aca="false">D687+($F$1*$F$4)</f>
        <v>7.79876101</v>
      </c>
      <c r="J687" s="0" t="n">
        <f aca="false">E687+($F$1*$F$5)</f>
        <v>9.59713244</v>
      </c>
    </row>
    <row r="688" customFormat="false" ht="15" hidden="false" customHeight="false" outlineLevel="0" collapsed="false">
      <c r="A688" s="0" t="n">
        <v>3.0187881</v>
      </c>
      <c r="B688" s="0" t="n">
        <v>1.80628562</v>
      </c>
      <c r="C688" s="0" t="n">
        <v>1.82723057</v>
      </c>
      <c r="D688" s="0" t="n">
        <v>1.80212951</v>
      </c>
      <c r="E688" s="0" t="n">
        <v>1.5966146</v>
      </c>
      <c r="G688" s="0" t="n">
        <f aca="false">C688+($F$1*$F$2)</f>
        <v>3.82723057</v>
      </c>
      <c r="H688" s="0" t="n">
        <f aca="false">C688+($F$1*$F$3)</f>
        <v>5.82723057</v>
      </c>
      <c r="I688" s="0" t="n">
        <f aca="false">D688+($F$1*$F$4)</f>
        <v>7.80212951</v>
      </c>
      <c r="J688" s="0" t="n">
        <f aca="false">E688+($F$1*$F$5)</f>
        <v>9.5966146</v>
      </c>
    </row>
    <row r="689" customFormat="false" ht="15" hidden="false" customHeight="false" outlineLevel="0" collapsed="false">
      <c r="A689" s="0" t="n">
        <v>3.0205996</v>
      </c>
      <c r="B689" s="0" t="n">
        <v>1.80725884</v>
      </c>
      <c r="C689" s="0" t="n">
        <v>1.83111143</v>
      </c>
      <c r="D689" s="0" t="n">
        <v>1.80539346</v>
      </c>
      <c r="E689" s="0" t="n">
        <v>1.59614587</v>
      </c>
      <c r="G689" s="0" t="n">
        <f aca="false">C689+($F$1*$F$2)</f>
        <v>3.83111143</v>
      </c>
      <c r="H689" s="0" t="n">
        <f aca="false">C689+($F$1*$F$3)</f>
        <v>5.83111143</v>
      </c>
      <c r="I689" s="0" t="n">
        <f aca="false">D689+($F$1*$F$4)</f>
        <v>7.80539346</v>
      </c>
      <c r="J689" s="0" t="n">
        <f aca="false">E689+($F$1*$F$5)</f>
        <v>9.59614587</v>
      </c>
    </row>
    <row r="690" customFormat="false" ht="15" hidden="false" customHeight="false" outlineLevel="0" collapsed="false">
      <c r="A690" s="0" t="n">
        <v>3.02241206</v>
      </c>
      <c r="B690" s="0" t="n">
        <v>1.80815911</v>
      </c>
      <c r="C690" s="0" t="n">
        <v>1.83455718</v>
      </c>
      <c r="D690" s="0" t="n">
        <v>1.8085444</v>
      </c>
      <c r="E690" s="0" t="n">
        <v>1.59572566</v>
      </c>
      <c r="G690" s="0" t="n">
        <f aca="false">C690+($F$1*$F$2)</f>
        <v>3.83455718</v>
      </c>
      <c r="H690" s="0" t="n">
        <f aca="false">C690+($F$1*$F$3)</f>
        <v>5.83455718</v>
      </c>
      <c r="I690" s="0" t="n">
        <f aca="false">D690+($F$1*$F$4)</f>
        <v>7.8085444</v>
      </c>
      <c r="J690" s="0" t="n">
        <f aca="false">E690+($F$1*$F$5)</f>
        <v>9.59572566</v>
      </c>
    </row>
    <row r="691" customFormat="false" ht="15" hidden="false" customHeight="false" outlineLevel="0" collapsed="false">
      <c r="A691" s="0" t="n">
        <v>3.02422523</v>
      </c>
      <c r="B691" s="0" t="n">
        <v>1.80896103</v>
      </c>
      <c r="C691" s="0" t="n">
        <v>1.83753979</v>
      </c>
      <c r="D691" s="0" t="n">
        <v>1.81158721</v>
      </c>
      <c r="E691" s="0" t="n">
        <v>1.5953542</v>
      </c>
      <c r="G691" s="0" t="n">
        <f aca="false">C691+($F$1*$F$2)</f>
        <v>3.83753979</v>
      </c>
      <c r="H691" s="0" t="n">
        <f aca="false">C691+($F$1*$F$3)</f>
        <v>5.83753979</v>
      </c>
      <c r="I691" s="0" t="n">
        <f aca="false">D691+($F$1*$F$4)</f>
        <v>7.81158721</v>
      </c>
      <c r="J691" s="0" t="n">
        <f aca="false">E691+($F$1*$F$5)</f>
        <v>9.5953542</v>
      </c>
    </row>
    <row r="692" customFormat="false" ht="15" hidden="false" customHeight="false" outlineLevel="0" collapsed="false">
      <c r="A692" s="0" t="n">
        <v>3.02604008</v>
      </c>
      <c r="B692" s="0" t="n">
        <v>1.80967832</v>
      </c>
      <c r="C692" s="0" t="n">
        <v>1.84004796</v>
      </c>
      <c r="D692" s="0" t="n">
        <v>1.81452131</v>
      </c>
      <c r="E692" s="0" t="n">
        <v>1.59502673</v>
      </c>
      <c r="G692" s="0" t="n">
        <f aca="false">C692+($F$1*$F$2)</f>
        <v>3.84004796</v>
      </c>
      <c r="H692" s="0" t="n">
        <f aca="false">C692+($F$1*$F$3)</f>
        <v>5.84004796</v>
      </c>
      <c r="I692" s="0" t="n">
        <f aca="false">D692+($F$1*$F$4)</f>
        <v>7.81452131</v>
      </c>
      <c r="J692" s="0" t="n">
        <f aca="false">E692+($F$1*$F$5)</f>
        <v>9.59502673</v>
      </c>
    </row>
    <row r="693" customFormat="false" ht="15" hidden="false" customHeight="false" outlineLevel="0" collapsed="false">
      <c r="A693" s="0" t="n">
        <v>3.0278554</v>
      </c>
      <c r="B693" s="0" t="n">
        <v>1.81031084</v>
      </c>
      <c r="C693" s="0" t="n">
        <v>1.84206975</v>
      </c>
      <c r="D693" s="0" t="n">
        <v>1.8173449</v>
      </c>
      <c r="E693" s="0" t="n">
        <v>1.59472954</v>
      </c>
      <c r="G693" s="0" t="n">
        <f aca="false">C693+($F$1*$F$2)</f>
        <v>3.84206975</v>
      </c>
      <c r="H693" s="0" t="n">
        <f aca="false">C693+($F$1*$F$3)</f>
        <v>5.84206975</v>
      </c>
      <c r="I693" s="0" t="n">
        <f aca="false">D693+($F$1*$F$4)</f>
        <v>7.8173449</v>
      </c>
      <c r="J693" s="0" t="n">
        <f aca="false">E693+($F$1*$F$5)</f>
        <v>9.59472954</v>
      </c>
    </row>
    <row r="694" customFormat="false" ht="15" hidden="false" customHeight="false" outlineLevel="0" collapsed="false">
      <c r="A694" s="0" t="n">
        <v>3.02967215</v>
      </c>
      <c r="B694" s="0" t="n">
        <v>1.81084049</v>
      </c>
      <c r="C694" s="0" t="n">
        <v>1.84360766</v>
      </c>
      <c r="D694" s="0" t="n">
        <v>1.8200556</v>
      </c>
      <c r="E694" s="0" t="n">
        <v>1.59444046</v>
      </c>
      <c r="G694" s="0" t="n">
        <f aca="false">C694+($F$1*$F$2)</f>
        <v>3.84360766</v>
      </c>
      <c r="H694" s="0" t="n">
        <f aca="false">C694+($F$1*$F$3)</f>
        <v>5.84360766</v>
      </c>
      <c r="I694" s="0" t="n">
        <f aca="false">D694+($F$1*$F$4)</f>
        <v>7.8200556</v>
      </c>
      <c r="J694" s="0" t="n">
        <f aca="false">E694+($F$1*$F$5)</f>
        <v>9.59444046</v>
      </c>
    </row>
    <row r="695" customFormat="false" ht="15" hidden="false" customHeight="false" outlineLevel="0" collapsed="false">
      <c r="A695" s="0" t="n">
        <v>3.03148985</v>
      </c>
      <c r="B695" s="0" t="n">
        <v>1.81127334</v>
      </c>
      <c r="C695" s="0" t="n">
        <v>1.84471107</v>
      </c>
      <c r="D695" s="0" t="n">
        <v>1.82264972</v>
      </c>
      <c r="E695" s="0" t="n">
        <v>1.5941335</v>
      </c>
      <c r="G695" s="0" t="n">
        <f aca="false">C695+($F$1*$F$2)</f>
        <v>3.84471107</v>
      </c>
      <c r="H695" s="0" t="n">
        <f aca="false">C695+($F$1*$F$3)</f>
        <v>5.84471107</v>
      </c>
      <c r="I695" s="0" t="n">
        <f aca="false">D695+($F$1*$F$4)</f>
        <v>7.82264972</v>
      </c>
      <c r="J695" s="0" t="n">
        <f aca="false">E695+($F$1*$F$5)</f>
        <v>9.5941335</v>
      </c>
    </row>
    <row r="696" customFormat="false" ht="15" hidden="false" customHeight="false" outlineLevel="0" collapsed="false">
      <c r="A696" s="0" t="n">
        <v>3.03330851</v>
      </c>
      <c r="B696" s="0" t="n">
        <v>1.81161785</v>
      </c>
      <c r="C696" s="0" t="n">
        <v>1.84540045</v>
      </c>
      <c r="D696" s="0" t="n">
        <v>1.82511842</v>
      </c>
      <c r="E696" s="0" t="n">
        <v>1.59378541</v>
      </c>
      <c r="G696" s="0" t="n">
        <f aca="false">C696+($F$1*$F$2)</f>
        <v>3.84540045</v>
      </c>
      <c r="H696" s="0" t="n">
        <f aca="false">C696+($F$1*$F$3)</f>
        <v>5.84540045</v>
      </c>
      <c r="I696" s="0" t="n">
        <f aca="false">D696+($F$1*$F$4)</f>
        <v>7.82511842</v>
      </c>
      <c r="J696" s="0" t="n">
        <f aca="false">E696+($F$1*$F$5)</f>
        <v>9.59378541</v>
      </c>
    </row>
    <row r="697" customFormat="false" ht="15" hidden="false" customHeight="false" outlineLevel="0" collapsed="false">
      <c r="A697" s="0" t="n">
        <v>3.03512883</v>
      </c>
      <c r="B697" s="0" t="n">
        <v>1.81187308</v>
      </c>
      <c r="C697" s="0" t="n">
        <v>1.84571862</v>
      </c>
      <c r="D697" s="0" t="n">
        <v>1.82745624</v>
      </c>
      <c r="E697" s="0" t="n">
        <v>1.59338868</v>
      </c>
      <c r="G697" s="0" t="n">
        <f aca="false">C697+($F$1*$F$2)</f>
        <v>3.84571862</v>
      </c>
      <c r="H697" s="0" t="n">
        <f aca="false">C697+($F$1*$F$3)</f>
        <v>5.84571862</v>
      </c>
      <c r="I697" s="0" t="n">
        <f aca="false">D697+($F$1*$F$4)</f>
        <v>7.82745624</v>
      </c>
      <c r="J697" s="0" t="n">
        <f aca="false">E697+($F$1*$F$5)</f>
        <v>9.59338868</v>
      </c>
    </row>
    <row r="698" customFormat="false" ht="15" hidden="false" customHeight="false" outlineLevel="0" collapsed="false">
      <c r="A698" s="0" t="n">
        <v>3.03694963</v>
      </c>
      <c r="B698" s="0" t="n">
        <v>1.812042</v>
      </c>
      <c r="C698" s="0" t="n">
        <v>1.84571946</v>
      </c>
      <c r="D698" s="0" t="n">
        <v>1.82964587</v>
      </c>
      <c r="E698" s="0" t="n">
        <v>1.59297311</v>
      </c>
      <c r="G698" s="0" t="n">
        <f aca="false">C698+($F$1*$F$2)</f>
        <v>3.84571946</v>
      </c>
      <c r="H698" s="0" t="n">
        <f aca="false">C698+($F$1*$F$3)</f>
        <v>5.84571946</v>
      </c>
      <c r="I698" s="0" t="n">
        <f aca="false">D698+($F$1*$F$4)</f>
        <v>7.82964587</v>
      </c>
      <c r="J698" s="0" t="n">
        <f aca="false">E698+($F$1*$F$5)</f>
        <v>9.59297311</v>
      </c>
    </row>
    <row r="699" customFormat="false" ht="15" hidden="false" customHeight="false" outlineLevel="0" collapsed="false">
      <c r="A699" s="0" t="n">
        <v>3.03877187</v>
      </c>
      <c r="B699" s="0" t="n">
        <v>1.81213343</v>
      </c>
      <c r="C699" s="0" t="n">
        <v>1.84545541</v>
      </c>
      <c r="D699" s="0" t="n">
        <v>1.83173561</v>
      </c>
      <c r="E699" s="0" t="n">
        <v>1.59258437</v>
      </c>
      <c r="G699" s="0" t="n">
        <f aca="false">C699+($F$1*$F$2)</f>
        <v>3.84545541</v>
      </c>
      <c r="H699" s="0" t="n">
        <f aca="false">C699+($F$1*$F$3)</f>
        <v>5.84545541</v>
      </c>
      <c r="I699" s="0" t="n">
        <f aca="false">D699+($F$1*$F$4)</f>
        <v>7.83173561</v>
      </c>
      <c r="J699" s="0" t="n">
        <f aca="false">E699+($F$1*$F$5)</f>
        <v>9.59258437</v>
      </c>
    </row>
    <row r="700" customFormat="false" ht="15" hidden="false" customHeight="false" outlineLevel="0" collapsed="false">
      <c r="A700" s="0" t="n">
        <v>3.04059529</v>
      </c>
      <c r="B700" s="0" t="n">
        <v>1.8121525</v>
      </c>
      <c r="C700" s="0" t="n">
        <v>1.84497476</v>
      </c>
      <c r="D700" s="0" t="n">
        <v>1.83360946</v>
      </c>
      <c r="E700" s="0" t="n">
        <v>1.59225273</v>
      </c>
      <c r="G700" s="0" t="n">
        <f aca="false">C700+($F$1*$F$2)</f>
        <v>3.84497476</v>
      </c>
      <c r="H700" s="0" t="n">
        <f aca="false">C700+($F$1*$F$3)</f>
        <v>5.84497476</v>
      </c>
      <c r="I700" s="0" t="n">
        <f aca="false">D700+($F$1*$F$4)</f>
        <v>7.83360946</v>
      </c>
      <c r="J700" s="0" t="n">
        <f aca="false">E700+($F$1*$F$5)</f>
        <v>9.59225273</v>
      </c>
    </row>
    <row r="701" customFormat="false" ht="15" hidden="false" customHeight="false" outlineLevel="0" collapsed="false">
      <c r="A701" s="0" t="n">
        <v>3.04241943</v>
      </c>
      <c r="B701" s="0" t="n">
        <v>1.8121196</v>
      </c>
      <c r="C701" s="0" t="n">
        <v>1.84433317</v>
      </c>
      <c r="D701" s="0" t="n">
        <v>1.8353039</v>
      </c>
      <c r="E701" s="0" t="n">
        <v>1.5919832</v>
      </c>
      <c r="G701" s="0" t="n">
        <f aca="false">C701+($F$1*$F$2)</f>
        <v>3.84433317</v>
      </c>
      <c r="H701" s="0" t="n">
        <f aca="false">C701+($F$1*$F$3)</f>
        <v>5.84433317</v>
      </c>
      <c r="I701" s="0" t="n">
        <f aca="false">D701+($F$1*$F$4)</f>
        <v>7.8353039</v>
      </c>
      <c r="J701" s="0" t="n">
        <f aca="false">E701+($F$1*$F$5)</f>
        <v>9.5919832</v>
      </c>
    </row>
    <row r="702" customFormat="false" ht="15" hidden="false" customHeight="false" outlineLevel="0" collapsed="false">
      <c r="A702" s="0" t="n">
        <v>3.044245</v>
      </c>
      <c r="B702" s="0" t="n">
        <v>1.81202388</v>
      </c>
      <c r="C702" s="0" t="n">
        <v>1.84357953</v>
      </c>
      <c r="D702" s="0" t="n">
        <v>1.83680868</v>
      </c>
      <c r="E702" s="0" t="n">
        <v>1.59175038</v>
      </c>
      <c r="G702" s="0" t="n">
        <f aca="false">C702+($F$1*$F$2)</f>
        <v>3.84357953</v>
      </c>
      <c r="H702" s="0" t="n">
        <f aca="false">C702+($F$1*$F$3)</f>
        <v>5.84357953</v>
      </c>
      <c r="I702" s="0" t="n">
        <f aca="false">D702+($F$1*$F$4)</f>
        <v>7.83680868</v>
      </c>
      <c r="J702" s="0" t="n">
        <f aca="false">E702+($F$1*$F$5)</f>
        <v>9.59175038</v>
      </c>
    </row>
    <row r="703" customFormat="false" ht="15" hidden="false" customHeight="false" outlineLevel="0" collapsed="false">
      <c r="A703" s="0" t="n">
        <v>3.04607153</v>
      </c>
      <c r="B703" s="0" t="n">
        <v>1.81189561</v>
      </c>
      <c r="C703" s="0" t="n">
        <v>1.8427639</v>
      </c>
      <c r="D703" s="0" t="n">
        <v>1.83810747</v>
      </c>
      <c r="E703" s="0" t="n">
        <v>1.59151351</v>
      </c>
      <c r="G703" s="0" t="n">
        <f aca="false">C703+($F$1*$F$2)</f>
        <v>3.8427639</v>
      </c>
      <c r="H703" s="0" t="n">
        <f aca="false">C703+($F$1*$F$3)</f>
        <v>5.8427639</v>
      </c>
      <c r="I703" s="0" t="n">
        <f aca="false">D703+($F$1*$F$4)</f>
        <v>7.83810747</v>
      </c>
      <c r="J703" s="0" t="n">
        <f aca="false">E703+($F$1*$F$5)</f>
        <v>9.59151351</v>
      </c>
    </row>
    <row r="704" customFormat="false" ht="15" hidden="false" customHeight="false" outlineLevel="0" collapsed="false">
      <c r="A704" s="0" t="n">
        <v>3.04789925</v>
      </c>
      <c r="B704" s="0" t="n">
        <v>1.81174839</v>
      </c>
      <c r="C704" s="0" t="n">
        <v>1.84192646</v>
      </c>
      <c r="D704" s="0" t="n">
        <v>1.83918762</v>
      </c>
      <c r="E704" s="0" t="n">
        <v>1.59121823</v>
      </c>
      <c r="G704" s="0" t="n">
        <f aca="false">C704+($F$1*$F$2)</f>
        <v>3.84192646</v>
      </c>
      <c r="H704" s="0" t="n">
        <f aca="false">C704+($F$1*$F$3)</f>
        <v>5.84192646</v>
      </c>
      <c r="I704" s="0" t="n">
        <f aca="false">D704+($F$1*$F$4)</f>
        <v>7.83918762</v>
      </c>
      <c r="J704" s="0" t="n">
        <f aca="false">E704+($F$1*$F$5)</f>
        <v>9.59121823</v>
      </c>
    </row>
    <row r="705" customFormat="false" ht="15" hidden="false" customHeight="false" outlineLevel="0" collapsed="false">
      <c r="A705" s="0" t="n">
        <v>3.04972792</v>
      </c>
      <c r="B705" s="0" t="n">
        <v>1.81159437</v>
      </c>
      <c r="C705" s="0" t="n">
        <v>1.84109426</v>
      </c>
      <c r="D705" s="0" t="n">
        <v>1.84003222</v>
      </c>
      <c r="E705" s="0" t="n">
        <v>1.59083915</v>
      </c>
      <c r="G705" s="0" t="n">
        <f aca="false">C705+($F$1*$F$2)</f>
        <v>3.84109426</v>
      </c>
      <c r="H705" s="0" t="n">
        <f aca="false">C705+($F$1*$F$3)</f>
        <v>5.84109426</v>
      </c>
      <c r="I705" s="0" t="n">
        <f aca="false">D705+($F$1*$F$4)</f>
        <v>7.84003222</v>
      </c>
      <c r="J705" s="0" t="n">
        <f aca="false">E705+($F$1*$F$5)</f>
        <v>9.59083915</v>
      </c>
    </row>
    <row r="706" customFormat="false" ht="15" hidden="false" customHeight="false" outlineLevel="0" collapsed="false">
      <c r="A706" s="0" t="n">
        <v>3.05155802</v>
      </c>
      <c r="B706" s="0" t="n">
        <v>1.81145322</v>
      </c>
      <c r="C706" s="0" t="n">
        <v>1.8403033</v>
      </c>
      <c r="D706" s="0" t="n">
        <v>1.84063125</v>
      </c>
      <c r="E706" s="0" t="n">
        <v>1.59041548</v>
      </c>
      <c r="G706" s="0" t="n">
        <f aca="false">C706+($F$1*$F$2)</f>
        <v>3.8403033</v>
      </c>
      <c r="H706" s="0" t="n">
        <f aca="false">C706+($F$1*$F$3)</f>
        <v>5.8403033</v>
      </c>
      <c r="I706" s="0" t="n">
        <f aca="false">D706+($F$1*$F$4)</f>
        <v>7.84063125</v>
      </c>
      <c r="J706" s="0" t="n">
        <f aca="false">E706+($F$1*$F$5)</f>
        <v>9.59041548</v>
      </c>
    </row>
    <row r="707" customFormat="false" ht="15" hidden="false" customHeight="false" outlineLevel="0" collapsed="false">
      <c r="A707" s="0" t="n">
        <v>3.0533886</v>
      </c>
      <c r="B707" s="0" t="n">
        <v>1.81134415</v>
      </c>
      <c r="C707" s="0" t="n">
        <v>1.83957136</v>
      </c>
      <c r="D707" s="0" t="n">
        <v>1.84098458</v>
      </c>
      <c r="E707" s="0" t="n">
        <v>1.59002936</v>
      </c>
      <c r="G707" s="0" t="n">
        <f aca="false">C707+($F$1*$F$2)</f>
        <v>3.83957136</v>
      </c>
      <c r="H707" s="0" t="n">
        <f aca="false">C707+($F$1*$F$3)</f>
        <v>5.83957136</v>
      </c>
      <c r="I707" s="0" t="n">
        <f aca="false">D707+($F$1*$F$4)</f>
        <v>7.84098458</v>
      </c>
      <c r="J707" s="0" t="n">
        <f aca="false">E707+($F$1*$F$5)</f>
        <v>9.59002936</v>
      </c>
    </row>
    <row r="708" customFormat="false" ht="15" hidden="false" customHeight="false" outlineLevel="0" collapsed="false">
      <c r="A708" s="0" t="n">
        <v>3.0552206</v>
      </c>
      <c r="B708" s="0" t="n">
        <v>1.81130219</v>
      </c>
      <c r="C708" s="0" t="n">
        <v>1.83890855</v>
      </c>
      <c r="D708" s="0" t="n">
        <v>1.84105372</v>
      </c>
      <c r="E708" s="0" t="n">
        <v>1.58975625</v>
      </c>
      <c r="G708" s="0" t="n">
        <f aca="false">C708+($F$1*$F$2)</f>
        <v>3.83890855</v>
      </c>
      <c r="H708" s="0" t="n">
        <f aca="false">C708+($F$1*$F$3)</f>
        <v>5.83890855</v>
      </c>
      <c r="I708" s="0" t="n">
        <f aca="false">D708+($F$1*$F$4)</f>
        <v>7.84105372</v>
      </c>
      <c r="J708" s="0" t="n">
        <f aca="false">E708+($F$1*$F$5)</f>
        <v>9.58975625</v>
      </c>
    </row>
    <row r="709" customFormat="false" ht="15" hidden="false" customHeight="false" outlineLevel="0" collapsed="false">
      <c r="A709" s="0" t="n">
        <v>3.05705404</v>
      </c>
      <c r="B709" s="0" t="n">
        <v>1.81130576</v>
      </c>
      <c r="C709" s="0" t="n">
        <v>1.838323</v>
      </c>
      <c r="D709" s="0" t="n">
        <v>1.84084654</v>
      </c>
      <c r="E709" s="0" t="n">
        <v>1.58961892</v>
      </c>
      <c r="G709" s="0" t="n">
        <f aca="false">C709+($F$1*$F$2)</f>
        <v>3.838323</v>
      </c>
      <c r="H709" s="0" t="n">
        <f aca="false">C709+($F$1*$F$3)</f>
        <v>5.838323</v>
      </c>
      <c r="I709" s="0" t="n">
        <f aca="false">D709+($F$1*$F$4)</f>
        <v>7.84084654</v>
      </c>
      <c r="J709" s="0" t="n">
        <f aca="false">E709+($F$1*$F$5)</f>
        <v>9.58961892</v>
      </c>
    </row>
    <row r="710" customFormat="false" ht="15" hidden="false" customHeight="false" outlineLevel="0" collapsed="false">
      <c r="A710" s="0" t="n">
        <v>3.0588882</v>
      </c>
      <c r="B710" s="0" t="n">
        <v>1.81139362</v>
      </c>
      <c r="C710" s="0" t="n">
        <v>1.8378073</v>
      </c>
      <c r="D710" s="0" t="n">
        <v>1.84035325</v>
      </c>
      <c r="E710" s="0" t="n">
        <v>1.5895803</v>
      </c>
      <c r="G710" s="0" t="n">
        <f aca="false">C710+($F$1*$F$2)</f>
        <v>3.8378073</v>
      </c>
      <c r="H710" s="0" t="n">
        <f aca="false">C710+($F$1*$F$3)</f>
        <v>5.8378073</v>
      </c>
      <c r="I710" s="0" t="n">
        <f aca="false">D710+($F$1*$F$4)</f>
        <v>7.84035325</v>
      </c>
      <c r="J710" s="0" t="n">
        <f aca="false">E710+($F$1*$F$5)</f>
        <v>9.5895803</v>
      </c>
    </row>
    <row r="711" customFormat="false" ht="15" hidden="false" customHeight="false" outlineLevel="0" collapsed="false">
      <c r="A711" s="0" t="n">
        <v>3.06072354</v>
      </c>
      <c r="B711" s="0" t="n">
        <v>1.81158078</v>
      </c>
      <c r="C711" s="0" t="n">
        <v>1.83740568</v>
      </c>
      <c r="D711" s="0" t="n">
        <v>1.83956885</v>
      </c>
      <c r="E711" s="0" t="n">
        <v>1.58955181</v>
      </c>
      <c r="G711" s="0" t="n">
        <f aca="false">C711+($F$1*$F$2)</f>
        <v>3.83740568</v>
      </c>
      <c r="H711" s="0" t="n">
        <f aca="false">C711+($F$1*$F$3)</f>
        <v>5.83740568</v>
      </c>
      <c r="I711" s="0" t="n">
        <f aca="false">D711+($F$1*$F$4)</f>
        <v>7.83956885</v>
      </c>
      <c r="J711" s="0" t="n">
        <f aca="false">E711+($F$1*$F$5)</f>
        <v>9.58955181</v>
      </c>
    </row>
    <row r="712" customFormat="false" ht="15" hidden="false" customHeight="false" outlineLevel="0" collapsed="false">
      <c r="A712" s="0" t="n">
        <v>3.06256008</v>
      </c>
      <c r="B712" s="0" t="n">
        <v>1.81188369</v>
      </c>
      <c r="C712" s="0" t="n">
        <v>1.83700287</v>
      </c>
      <c r="D712" s="0" t="n">
        <v>1.8384794</v>
      </c>
      <c r="E712" s="0" t="n">
        <v>1.58940876</v>
      </c>
      <c r="G712" s="0" t="n">
        <f aca="false">C712+($F$1*$F$2)</f>
        <v>3.83700287</v>
      </c>
      <c r="H712" s="0" t="n">
        <f aca="false">C712+($F$1*$F$3)</f>
        <v>5.83700287</v>
      </c>
      <c r="I712" s="0" t="n">
        <f aca="false">D712+($F$1*$F$4)</f>
        <v>7.8384794</v>
      </c>
      <c r="J712" s="0" t="n">
        <f aca="false">E712+($F$1*$F$5)</f>
        <v>9.58940876</v>
      </c>
    </row>
    <row r="713" customFormat="false" ht="15" hidden="false" customHeight="false" outlineLevel="0" collapsed="false">
      <c r="A713" s="0" t="n">
        <v>3.06439757</v>
      </c>
      <c r="B713" s="0" t="n">
        <v>1.81230557</v>
      </c>
      <c r="C713" s="0" t="n">
        <v>1.83663905</v>
      </c>
      <c r="D713" s="0" t="n">
        <v>1.83709586</v>
      </c>
      <c r="E713" s="0" t="n">
        <v>1.58903456</v>
      </c>
      <c r="G713" s="0" t="n">
        <f aca="false">C713+($F$1*$F$2)</f>
        <v>3.83663905</v>
      </c>
      <c r="H713" s="0" t="n">
        <f aca="false">C713+($F$1*$F$3)</f>
        <v>5.83663905</v>
      </c>
      <c r="I713" s="0" t="n">
        <f aca="false">D713+($F$1*$F$4)</f>
        <v>7.83709586</v>
      </c>
      <c r="J713" s="0" t="n">
        <f aca="false">E713+($F$1*$F$5)</f>
        <v>9.58903456</v>
      </c>
    </row>
    <row r="714" customFormat="false" ht="15" hidden="false" customHeight="false" outlineLevel="0" collapsed="false">
      <c r="A714" s="0" t="n">
        <v>3.06623626</v>
      </c>
      <c r="B714" s="0" t="n">
        <v>1.81285822</v>
      </c>
      <c r="C714" s="0" t="n">
        <v>1.83627594</v>
      </c>
      <c r="D714" s="0" t="n">
        <v>1.83541095</v>
      </c>
      <c r="E714" s="0" t="n">
        <v>1.5884093</v>
      </c>
      <c r="G714" s="0" t="n">
        <f aca="false">C714+($F$1*$F$2)</f>
        <v>3.83627594</v>
      </c>
      <c r="H714" s="0" t="n">
        <f aca="false">C714+($F$1*$F$3)</f>
        <v>5.83627594</v>
      </c>
      <c r="I714" s="0" t="n">
        <f aca="false">D714+($F$1*$F$4)</f>
        <v>7.83541095</v>
      </c>
      <c r="J714" s="0" t="n">
        <f aca="false">E714+($F$1*$F$5)</f>
        <v>9.5884093</v>
      </c>
    </row>
    <row r="715" customFormat="false" ht="15" hidden="false" customHeight="false" outlineLevel="0" collapsed="false">
      <c r="A715" s="0" t="n">
        <v>3.0680759</v>
      </c>
      <c r="B715" s="0" t="n">
        <v>1.8135463</v>
      </c>
      <c r="C715" s="0" t="n">
        <v>1.83586872</v>
      </c>
      <c r="D715" s="0" t="n">
        <v>1.83343852</v>
      </c>
      <c r="E715" s="0" t="n">
        <v>1.58762717</v>
      </c>
      <c r="G715" s="0" t="n">
        <f aca="false">C715+($F$1*$F$2)</f>
        <v>3.83586872</v>
      </c>
      <c r="H715" s="0" t="n">
        <f aca="false">C715+($F$1*$F$3)</f>
        <v>5.83586872</v>
      </c>
      <c r="I715" s="0" t="n">
        <f aca="false">D715+($F$1*$F$4)</f>
        <v>7.83343852</v>
      </c>
      <c r="J715" s="0" t="n">
        <f aca="false">E715+($F$1*$F$5)</f>
        <v>9.58762717</v>
      </c>
    </row>
    <row r="716" customFormat="false" ht="15" hidden="false" customHeight="false" outlineLevel="0" collapsed="false">
      <c r="A716" s="0" t="n">
        <v>3.06991673</v>
      </c>
      <c r="B716" s="0" t="n">
        <v>1.81437016</v>
      </c>
      <c r="C716" s="0" t="n">
        <v>1.83544362</v>
      </c>
      <c r="D716" s="0" t="n">
        <v>1.83115256</v>
      </c>
      <c r="E716" s="0" t="n">
        <v>1.58681703</v>
      </c>
      <c r="G716" s="0" t="n">
        <f aca="false">C716+($F$1*$F$2)</f>
        <v>3.83544362</v>
      </c>
      <c r="H716" s="0" t="n">
        <f aca="false">C716+($F$1*$F$3)</f>
        <v>5.83544362</v>
      </c>
      <c r="I716" s="0" t="n">
        <f aca="false">D716+($F$1*$F$4)</f>
        <v>7.83115256</v>
      </c>
      <c r="J716" s="0" t="n">
        <f aca="false">E716+($F$1*$F$5)</f>
        <v>9.58681703</v>
      </c>
    </row>
    <row r="717" customFormat="false" ht="15" hidden="false" customHeight="false" outlineLevel="0" collapsed="false">
      <c r="A717" s="0" t="n">
        <v>3.07175875</v>
      </c>
      <c r="B717" s="0" t="n">
        <v>1.81532109</v>
      </c>
      <c r="C717" s="0" t="n">
        <v>1.83494246</v>
      </c>
      <c r="D717" s="0" t="n">
        <v>1.8285737</v>
      </c>
      <c r="E717" s="0" t="n">
        <v>1.58607388</v>
      </c>
      <c r="G717" s="0" t="n">
        <f aca="false">C717+($F$1*$F$2)</f>
        <v>3.83494246</v>
      </c>
      <c r="H717" s="0" t="n">
        <f aca="false">C717+($F$1*$F$3)</f>
        <v>5.83494246</v>
      </c>
      <c r="I717" s="0" t="n">
        <f aca="false">D717+($F$1*$F$4)</f>
        <v>7.8285737</v>
      </c>
      <c r="J717" s="0" t="n">
        <f aca="false">E717+($F$1*$F$5)</f>
        <v>9.58607388</v>
      </c>
    </row>
    <row r="718" customFormat="false" ht="15" hidden="false" customHeight="false" outlineLevel="0" collapsed="false">
      <c r="A718" s="0" t="n">
        <v>3.07360148</v>
      </c>
      <c r="B718" s="0" t="n">
        <v>1.81639981</v>
      </c>
      <c r="C718" s="0" t="n">
        <v>1.83433497</v>
      </c>
      <c r="D718" s="0" t="n">
        <v>1.82570696</v>
      </c>
      <c r="E718" s="0" t="n">
        <v>1.58543837</v>
      </c>
      <c r="G718" s="0" t="n">
        <f aca="false">C718+($F$1*$F$2)</f>
        <v>3.83433497</v>
      </c>
      <c r="H718" s="0" t="n">
        <f aca="false">C718+($F$1*$F$3)</f>
        <v>5.83433497</v>
      </c>
      <c r="I718" s="0" t="n">
        <f aca="false">D718+($F$1*$F$4)</f>
        <v>7.82570696</v>
      </c>
      <c r="J718" s="0" t="n">
        <f aca="false">E718+($F$1*$F$5)</f>
        <v>9.58543837</v>
      </c>
    </row>
    <row r="719" customFormat="false" ht="15" hidden="false" customHeight="false" outlineLevel="0" collapsed="false">
      <c r="A719" s="0" t="n">
        <v>3.07544589</v>
      </c>
      <c r="B719" s="0" t="n">
        <v>1.81759143</v>
      </c>
      <c r="C719" s="0" t="n">
        <v>1.83360493</v>
      </c>
      <c r="D719" s="0" t="n">
        <v>1.82255757</v>
      </c>
      <c r="E719" s="0" t="n">
        <v>1.58491361</v>
      </c>
      <c r="G719" s="0" t="n">
        <f aca="false">C719+($F$1*$F$2)</f>
        <v>3.83360493</v>
      </c>
      <c r="H719" s="0" t="n">
        <f aca="false">C719+($F$1*$F$3)</f>
        <v>5.83360493</v>
      </c>
      <c r="I719" s="0" t="n">
        <f aca="false">D719+($F$1*$F$4)</f>
        <v>7.82255757</v>
      </c>
      <c r="J719" s="0" t="n">
        <f aca="false">E719+($F$1*$F$5)</f>
        <v>9.58491361</v>
      </c>
    </row>
    <row r="720" customFormat="false" ht="15" hidden="false" customHeight="false" outlineLevel="0" collapsed="false">
      <c r="A720" s="0" t="n">
        <v>3.07729101</v>
      </c>
      <c r="B720" s="0" t="n">
        <v>1.81887817</v>
      </c>
      <c r="C720" s="0" t="n">
        <v>1.83271086</v>
      </c>
      <c r="D720" s="0" t="n">
        <v>1.81921101</v>
      </c>
      <c r="E720" s="0" t="n">
        <v>1.58447337</v>
      </c>
      <c r="G720" s="0" t="n">
        <f aca="false">C720+($F$1*$F$2)</f>
        <v>3.83271086</v>
      </c>
      <c r="H720" s="0" t="n">
        <f aca="false">C720+($F$1*$F$3)</f>
        <v>5.83271086</v>
      </c>
      <c r="I720" s="0" t="n">
        <f aca="false">D720+($F$1*$F$4)</f>
        <v>7.81921101</v>
      </c>
      <c r="J720" s="0" t="n">
        <f aca="false">E720+($F$1*$F$5)</f>
        <v>9.58447337</v>
      </c>
    </row>
    <row r="721" customFormat="false" ht="15" hidden="false" customHeight="false" outlineLevel="0" collapsed="false">
      <c r="A721" s="0" t="n">
        <v>3.0791378</v>
      </c>
      <c r="B721" s="0" t="n">
        <v>1.82024312</v>
      </c>
      <c r="C721" s="0" t="n">
        <v>1.83163381</v>
      </c>
      <c r="D721" s="0" t="n">
        <v>1.81552458</v>
      </c>
      <c r="E721" s="0" t="n">
        <v>1.58407652</v>
      </c>
      <c r="G721" s="0" t="n">
        <f aca="false">C721+($F$1*$F$2)</f>
        <v>3.83163381</v>
      </c>
      <c r="H721" s="0" t="n">
        <f aca="false">C721+($F$1*$F$3)</f>
        <v>5.83163381</v>
      </c>
      <c r="I721" s="0" t="n">
        <f aca="false">D721+($F$1*$F$4)</f>
        <v>7.81552458</v>
      </c>
      <c r="J721" s="0" t="n">
        <f aca="false">E721+($F$1*$F$5)</f>
        <v>9.58407652</v>
      </c>
    </row>
    <row r="722" customFormat="false" ht="15" hidden="false" customHeight="false" outlineLevel="0" collapsed="false">
      <c r="A722" s="0" t="n">
        <v>3.08098483</v>
      </c>
      <c r="B722" s="0" t="n">
        <v>1.8216604</v>
      </c>
      <c r="C722" s="0" t="n">
        <v>1.8303535</v>
      </c>
      <c r="D722" s="0" t="n">
        <v>1.81158507</v>
      </c>
      <c r="E722" s="0" t="n">
        <v>1.58370864</v>
      </c>
      <c r="G722" s="0" t="n">
        <f aca="false">C722+($F$1*$F$2)</f>
        <v>3.8303535</v>
      </c>
      <c r="H722" s="0" t="n">
        <f aca="false">C722+($F$1*$F$3)</f>
        <v>5.8303535</v>
      </c>
      <c r="I722" s="0" t="n">
        <f aca="false">D722+($F$1*$F$4)</f>
        <v>7.81158507</v>
      </c>
      <c r="J722" s="0" t="n">
        <f aca="false">E722+($F$1*$F$5)</f>
        <v>9.58370864</v>
      </c>
    </row>
    <row r="723" customFormat="false" ht="15" hidden="false" customHeight="false" outlineLevel="0" collapsed="false">
      <c r="A723" s="0" t="n">
        <v>3.08283353</v>
      </c>
      <c r="B723" s="0" t="n">
        <v>1.82314336</v>
      </c>
      <c r="C723" s="0" t="n">
        <v>1.82885492</v>
      </c>
      <c r="D723" s="0" t="n">
        <v>1.80743802</v>
      </c>
      <c r="E723" s="0" t="n">
        <v>1.58340597</v>
      </c>
      <c r="G723" s="0" t="n">
        <f aca="false">C723+($F$1*$F$2)</f>
        <v>3.82885492</v>
      </c>
      <c r="H723" s="0" t="n">
        <f aca="false">C723+($F$1*$F$3)</f>
        <v>5.82885492</v>
      </c>
      <c r="I723" s="0" t="n">
        <f aca="false">D723+($F$1*$F$4)</f>
        <v>7.80743802</v>
      </c>
      <c r="J723" s="0" t="n">
        <f aca="false">E723+($F$1*$F$5)</f>
        <v>9.58340597</v>
      </c>
    </row>
    <row r="724" customFormat="false" ht="15" hidden="false" customHeight="false" outlineLevel="0" collapsed="false">
      <c r="A724" s="0" t="n">
        <v>3.08468366</v>
      </c>
      <c r="B724" s="0" t="n">
        <v>1.82457948</v>
      </c>
      <c r="C724" s="0" t="n">
        <v>1.82712197</v>
      </c>
      <c r="D724" s="0" t="n">
        <v>1.80301619</v>
      </c>
      <c r="E724" s="0" t="n">
        <v>1.58322942</v>
      </c>
      <c r="G724" s="0" t="n">
        <f aca="false">C724+($F$1*$F$2)</f>
        <v>3.82712197</v>
      </c>
      <c r="H724" s="0" t="n">
        <f aca="false">C724+($F$1*$F$3)</f>
        <v>5.82712197</v>
      </c>
      <c r="I724" s="0" t="n">
        <f aca="false">D724+($F$1*$F$4)</f>
        <v>7.80301619</v>
      </c>
      <c r="J724" s="0" t="n">
        <f aca="false">E724+($F$1*$F$5)</f>
        <v>9.58322942</v>
      </c>
    </row>
    <row r="725" customFormat="false" ht="15" hidden="false" customHeight="false" outlineLevel="0" collapsed="false">
      <c r="A725" s="0" t="n">
        <v>3.08653426</v>
      </c>
      <c r="B725" s="0" t="n">
        <v>1.82598817</v>
      </c>
      <c r="C725" s="0" t="n">
        <v>1.82515013</v>
      </c>
      <c r="D725" s="0" t="n">
        <v>1.79838252</v>
      </c>
      <c r="E725" s="0" t="n">
        <v>1.58321631</v>
      </c>
      <c r="G725" s="0" t="n">
        <f aca="false">C725+($F$1*$F$2)</f>
        <v>3.82515013</v>
      </c>
      <c r="H725" s="0" t="n">
        <f aca="false">C725+($F$1*$F$3)</f>
        <v>5.82515013</v>
      </c>
      <c r="I725" s="0" t="n">
        <f aca="false">D725+($F$1*$F$4)</f>
        <v>7.79838252</v>
      </c>
      <c r="J725" s="0" t="n">
        <f aca="false">E725+($F$1*$F$5)</f>
        <v>9.58321631</v>
      </c>
    </row>
    <row r="726" customFormat="false" ht="15" hidden="false" customHeight="false" outlineLevel="0" collapsed="false">
      <c r="A726" s="0" t="n">
        <v>3.0883863</v>
      </c>
      <c r="B726" s="0" t="n">
        <v>1.82733881</v>
      </c>
      <c r="C726" s="0" t="n">
        <v>1.82290924</v>
      </c>
      <c r="D726" s="0" t="n">
        <v>1.79344201</v>
      </c>
      <c r="E726" s="0" t="n">
        <v>1.58334839</v>
      </c>
      <c r="G726" s="0" t="n">
        <f aca="false">C726+($F$1*$F$2)</f>
        <v>3.82290924</v>
      </c>
      <c r="H726" s="0" t="n">
        <f aca="false">C726+($F$1*$F$3)</f>
        <v>5.82290924</v>
      </c>
      <c r="I726" s="0" t="n">
        <f aca="false">D726+($F$1*$F$4)</f>
        <v>7.79344201</v>
      </c>
      <c r="J726" s="0" t="n">
        <f aca="false">E726+($F$1*$F$5)</f>
        <v>9.58334839</v>
      </c>
    </row>
    <row r="727" customFormat="false" ht="15" hidden="false" customHeight="false" outlineLevel="0" collapsed="false">
      <c r="A727" s="0" t="n">
        <v>3.09023929</v>
      </c>
      <c r="B727" s="0" t="n">
        <v>1.82858884</v>
      </c>
      <c r="C727" s="0" t="n">
        <v>1.82050037</v>
      </c>
      <c r="D727" s="0" t="n">
        <v>1.78841066</v>
      </c>
      <c r="E727" s="0" t="n">
        <v>1.5835464</v>
      </c>
      <c r="G727" s="0" t="n">
        <f aca="false">C727+($F$1*$F$2)</f>
        <v>3.82050037</v>
      </c>
      <c r="H727" s="0" t="n">
        <f aca="false">C727+($F$1*$F$3)</f>
        <v>5.82050037</v>
      </c>
      <c r="I727" s="0" t="n">
        <f aca="false">D727+($F$1*$F$4)</f>
        <v>7.78841066</v>
      </c>
      <c r="J727" s="0" t="n">
        <f aca="false">E727+($F$1*$F$5)</f>
        <v>9.5835464</v>
      </c>
    </row>
    <row r="728" customFormat="false" ht="15" hidden="false" customHeight="false" outlineLevel="0" collapsed="false">
      <c r="A728" s="0" t="n">
        <v>3.09209323</v>
      </c>
      <c r="B728" s="0" t="n">
        <v>1.82970965</v>
      </c>
      <c r="C728" s="0" t="n">
        <v>1.8178072</v>
      </c>
      <c r="D728" s="0" t="n">
        <v>1.78320765</v>
      </c>
      <c r="E728" s="0" t="n">
        <v>1.5836817</v>
      </c>
      <c r="G728" s="0" t="n">
        <f aca="false">C728+($F$1*$F$2)</f>
        <v>3.8178072</v>
      </c>
      <c r="H728" s="0" t="n">
        <f aca="false">C728+($F$1*$F$3)</f>
        <v>5.8178072</v>
      </c>
      <c r="I728" s="0" t="n">
        <f aca="false">D728+($F$1*$F$4)</f>
        <v>7.78320765</v>
      </c>
      <c r="J728" s="0" t="n">
        <f aca="false">E728+($F$1*$F$5)</f>
        <v>9.5836817</v>
      </c>
    </row>
    <row r="729" customFormat="false" ht="15" hidden="false" customHeight="false" outlineLevel="0" collapsed="false">
      <c r="A729" s="0" t="n">
        <v>3.09394884</v>
      </c>
      <c r="B729" s="0" t="n">
        <v>1.83066928</v>
      </c>
      <c r="C729" s="0" t="n">
        <v>1.81489098</v>
      </c>
      <c r="D729" s="0" t="n">
        <v>1.77784121</v>
      </c>
      <c r="E729" s="0" t="n">
        <v>1.58357871</v>
      </c>
      <c r="G729" s="0" t="n">
        <f aca="false">C729+($F$1*$F$2)</f>
        <v>3.81489098</v>
      </c>
      <c r="H729" s="0" t="n">
        <f aca="false">C729+($F$1*$F$3)</f>
        <v>5.81489098</v>
      </c>
      <c r="I729" s="0" t="n">
        <f aca="false">D729+($F$1*$F$4)</f>
        <v>7.77784121</v>
      </c>
      <c r="J729" s="0" t="n">
        <f aca="false">E729+($F$1*$F$5)</f>
        <v>9.58357871</v>
      </c>
    </row>
    <row r="730" customFormat="false" ht="15" hidden="false" customHeight="false" outlineLevel="0" collapsed="false">
      <c r="A730" s="0" t="n">
        <v>3.09580493</v>
      </c>
      <c r="B730" s="0" t="n">
        <v>1.83143675</v>
      </c>
      <c r="C730" s="0" t="n">
        <v>1.81176615</v>
      </c>
      <c r="D730" s="0" t="n">
        <v>1.77240443</v>
      </c>
      <c r="E730" s="0" t="n">
        <v>1.58307934</v>
      </c>
      <c r="G730" s="0" t="n">
        <f aca="false">C730+($F$1*$F$2)</f>
        <v>3.81176615</v>
      </c>
      <c r="H730" s="0" t="n">
        <f aca="false">C730+($F$1*$F$3)</f>
        <v>5.81176615</v>
      </c>
      <c r="I730" s="0" t="n">
        <f aca="false">D730+($F$1*$F$4)</f>
        <v>7.77240443</v>
      </c>
      <c r="J730" s="0" t="n">
        <f aca="false">E730+($F$1*$F$5)</f>
        <v>9.58307934</v>
      </c>
    </row>
    <row r="731" customFormat="false" ht="15" hidden="false" customHeight="false" outlineLevel="0" collapsed="false">
      <c r="A731" s="0" t="n">
        <v>3.09766269</v>
      </c>
      <c r="B731" s="0" t="n">
        <v>1.83198643</v>
      </c>
      <c r="C731" s="0" t="n">
        <v>1.80844402</v>
      </c>
      <c r="D731" s="0" t="n">
        <v>1.76681495</v>
      </c>
      <c r="E731" s="0" t="n">
        <v>1.58216119</v>
      </c>
      <c r="G731" s="0" t="n">
        <f aca="false">C731+($F$1*$F$2)</f>
        <v>3.80844402</v>
      </c>
      <c r="H731" s="0" t="n">
        <f aca="false">C731+($F$1*$F$3)</f>
        <v>5.80844402</v>
      </c>
      <c r="I731" s="0" t="n">
        <f aca="false">D731+($F$1*$F$4)</f>
        <v>7.76681495</v>
      </c>
      <c r="J731" s="0" t="n">
        <f aca="false">E731+($F$1*$F$5)</f>
        <v>9.58216119</v>
      </c>
    </row>
    <row r="732" customFormat="false" ht="15" hidden="false" customHeight="false" outlineLevel="0" collapsed="false">
      <c r="A732" s="0" t="n">
        <v>3.09952092</v>
      </c>
      <c r="B732" s="0" t="n">
        <v>1.83228028</v>
      </c>
      <c r="C732" s="0" t="n">
        <v>1.8049469</v>
      </c>
      <c r="D732" s="0" t="n">
        <v>1.76113594</v>
      </c>
      <c r="E732" s="0" t="n">
        <v>1.58096302</v>
      </c>
      <c r="G732" s="0" t="n">
        <f aca="false">C732+($F$1*$F$2)</f>
        <v>3.8049469</v>
      </c>
      <c r="H732" s="0" t="n">
        <f aca="false">C732+($F$1*$F$3)</f>
        <v>5.8049469</v>
      </c>
      <c r="I732" s="0" t="n">
        <f aca="false">D732+($F$1*$F$4)</f>
        <v>7.76113594</v>
      </c>
      <c r="J732" s="0" t="n">
        <f aca="false">E732+($F$1*$F$5)</f>
        <v>9.58096302</v>
      </c>
    </row>
    <row r="733" customFormat="false" ht="15" hidden="false" customHeight="false" outlineLevel="0" collapsed="false">
      <c r="A733" s="0" t="n">
        <v>3.10138035</v>
      </c>
      <c r="B733" s="0" t="n">
        <v>1.83230329</v>
      </c>
      <c r="C733" s="0" t="n">
        <v>1.80129039</v>
      </c>
      <c r="D733" s="0" t="n">
        <v>1.75540602</v>
      </c>
      <c r="E733" s="0" t="n">
        <v>1.57967782</v>
      </c>
      <c r="G733" s="0" t="n">
        <f aca="false">C733+($F$1*$F$2)</f>
        <v>3.80129039</v>
      </c>
      <c r="H733" s="0" t="n">
        <f aca="false">C733+($F$1*$F$3)</f>
        <v>5.80129039</v>
      </c>
      <c r="I733" s="0" t="n">
        <f aca="false">D733+($F$1*$F$4)</f>
        <v>7.75540602</v>
      </c>
      <c r="J733" s="0" t="n">
        <f aca="false">E733+($F$1*$F$5)</f>
        <v>9.57967782</v>
      </c>
    </row>
    <row r="734" customFormat="false" ht="15" hidden="false" customHeight="false" outlineLevel="0" collapsed="false">
      <c r="A734" s="0" t="n">
        <v>3.10324144</v>
      </c>
      <c r="B734" s="0" t="n">
        <v>1.83203065</v>
      </c>
      <c r="C734" s="0" t="n">
        <v>1.79748797</v>
      </c>
      <c r="D734" s="0" t="n">
        <v>1.74965763</v>
      </c>
      <c r="E734" s="0" t="n">
        <v>1.57845533</v>
      </c>
      <c r="G734" s="0" t="n">
        <f aca="false">C734+($F$1*$F$2)</f>
        <v>3.79748797</v>
      </c>
      <c r="H734" s="0" t="n">
        <f aca="false">C734+($F$1*$F$3)</f>
        <v>5.79748797</v>
      </c>
      <c r="I734" s="0" t="n">
        <f aca="false">D734+($F$1*$F$4)</f>
        <v>7.74965763</v>
      </c>
      <c r="J734" s="0" t="n">
        <f aca="false">E734+($F$1*$F$5)</f>
        <v>9.57845533</v>
      </c>
    </row>
    <row r="735" customFormat="false" ht="15" hidden="false" customHeight="false" outlineLevel="0" collapsed="false">
      <c r="A735" s="0" t="n">
        <v>3.10510349</v>
      </c>
      <c r="B735" s="0" t="n">
        <v>1.83144605</v>
      </c>
      <c r="C735" s="0" t="n">
        <v>1.79357278</v>
      </c>
      <c r="D735" s="0" t="n">
        <v>1.7439158</v>
      </c>
      <c r="E735" s="0" t="n">
        <v>1.57737422</v>
      </c>
      <c r="G735" s="0" t="n">
        <f aca="false">C735+($F$1*$F$2)</f>
        <v>3.79357278</v>
      </c>
      <c r="H735" s="0" t="n">
        <f aca="false">C735+($F$1*$F$3)</f>
        <v>5.79357278</v>
      </c>
      <c r="I735" s="0" t="n">
        <f aca="false">D735+($F$1*$F$4)</f>
        <v>7.7439158</v>
      </c>
      <c r="J735" s="0" t="n">
        <f aca="false">E735+($F$1*$F$5)</f>
        <v>9.57737422</v>
      </c>
    </row>
    <row r="736" customFormat="false" ht="15" hidden="false" customHeight="false" outlineLevel="0" collapsed="false">
      <c r="A736" s="0" t="n">
        <v>3.1069665</v>
      </c>
      <c r="B736" s="0" t="n">
        <v>1.83053184</v>
      </c>
      <c r="C736" s="0" t="n">
        <v>1.78951752</v>
      </c>
      <c r="D736" s="0" t="n">
        <v>1.7382164</v>
      </c>
      <c r="E736" s="0" t="n">
        <v>1.57644784</v>
      </c>
      <c r="G736" s="0" t="n">
        <f aca="false">C736+($F$1*$F$2)</f>
        <v>3.78951752</v>
      </c>
      <c r="H736" s="0" t="n">
        <f aca="false">C736+($F$1*$F$3)</f>
        <v>5.78951752</v>
      </c>
      <c r="I736" s="0" t="n">
        <f aca="false">D736+($F$1*$F$4)</f>
        <v>7.7382164</v>
      </c>
      <c r="J736" s="0" t="n">
        <f aca="false">E736+($F$1*$F$5)</f>
        <v>9.57644784</v>
      </c>
    </row>
    <row r="737" customFormat="false" ht="15" hidden="false" customHeight="false" outlineLevel="0" collapsed="false">
      <c r="A737" s="0" t="n">
        <v>3.10883045</v>
      </c>
      <c r="B737" s="0" t="n">
        <v>1.82927728</v>
      </c>
      <c r="C737" s="0" t="n">
        <v>1.78535414</v>
      </c>
      <c r="D737" s="0" t="n">
        <v>1.73259842</v>
      </c>
      <c r="E737" s="0" t="n">
        <v>1.57564712</v>
      </c>
      <c r="G737" s="0" t="n">
        <f aca="false">C737+($F$1*$F$2)</f>
        <v>3.78535414</v>
      </c>
      <c r="H737" s="0" t="n">
        <f aca="false">C737+($F$1*$F$3)</f>
        <v>5.78535414</v>
      </c>
      <c r="I737" s="0" t="n">
        <f aca="false">D737+($F$1*$F$4)</f>
        <v>7.73259842</v>
      </c>
      <c r="J737" s="0" t="n">
        <f aca="false">E737+($F$1*$F$5)</f>
        <v>9.57564712</v>
      </c>
    </row>
    <row r="738" customFormat="false" ht="15" hidden="false" customHeight="false" outlineLevel="0" collapsed="false">
      <c r="A738" s="0" t="n">
        <v>3.11069632</v>
      </c>
      <c r="B738" s="0" t="n">
        <v>1.82767463</v>
      </c>
      <c r="C738" s="0" t="n">
        <v>1.7810936</v>
      </c>
      <c r="D738" s="0" t="n">
        <v>1.72710311</v>
      </c>
      <c r="E738" s="0" t="n">
        <v>1.57492292</v>
      </c>
      <c r="G738" s="0" t="n">
        <f aca="false">C738+($F$1*$F$2)</f>
        <v>3.7810936</v>
      </c>
      <c r="H738" s="0" t="n">
        <f aca="false">C738+($F$1*$F$3)</f>
        <v>5.7810936</v>
      </c>
      <c r="I738" s="0" t="n">
        <f aca="false">D738+($F$1*$F$4)</f>
        <v>7.72710311</v>
      </c>
      <c r="J738" s="0" t="n">
        <f aca="false">E738+($F$1*$F$5)</f>
        <v>9.57492292</v>
      </c>
    </row>
    <row r="739" customFormat="false" ht="15" hidden="false" customHeight="false" outlineLevel="0" collapsed="false">
      <c r="A739" s="0" t="n">
        <v>3.11256242</v>
      </c>
      <c r="B739" s="0" t="n">
        <v>1.8257314</v>
      </c>
      <c r="C739" s="0" t="n">
        <v>1.77675021</v>
      </c>
      <c r="D739" s="0" t="n">
        <v>1.72174191</v>
      </c>
      <c r="E739" s="0" t="n">
        <v>1.57423687</v>
      </c>
      <c r="G739" s="0" t="n">
        <f aca="false">C739+($F$1*$F$2)</f>
        <v>3.77675021</v>
      </c>
      <c r="H739" s="0" t="n">
        <f aca="false">C739+($F$1*$F$3)</f>
        <v>5.77675021</v>
      </c>
      <c r="I739" s="0" t="n">
        <f aca="false">D739+($F$1*$F$4)</f>
        <v>7.72174191</v>
      </c>
      <c r="J739" s="0" t="n">
        <f aca="false">E739+($F$1*$F$5)</f>
        <v>9.57423687</v>
      </c>
    </row>
    <row r="740" customFormat="false" ht="15" hidden="false" customHeight="false" outlineLevel="0" collapsed="false">
      <c r="A740" s="0" t="n">
        <v>3.11442971</v>
      </c>
      <c r="B740" s="0" t="n">
        <v>1.82342243</v>
      </c>
      <c r="C740" s="0" t="n">
        <v>1.77233279</v>
      </c>
      <c r="D740" s="0" t="n">
        <v>1.71655035</v>
      </c>
      <c r="E740" s="0" t="n">
        <v>1.57356846</v>
      </c>
      <c r="G740" s="0" t="n">
        <f aca="false">C740+($F$1*$F$2)</f>
        <v>3.77233279</v>
      </c>
      <c r="H740" s="0" t="n">
        <f aca="false">C740+($F$1*$F$3)</f>
        <v>5.77233279</v>
      </c>
      <c r="I740" s="0" t="n">
        <f aca="false">D740+($F$1*$F$4)</f>
        <v>7.71655035</v>
      </c>
      <c r="J740" s="0" t="n">
        <f aca="false">E740+($F$1*$F$5)</f>
        <v>9.57356846</v>
      </c>
    </row>
    <row r="741" customFormat="false" ht="15" hidden="false" customHeight="false" outlineLevel="0" collapsed="false">
      <c r="A741" s="0" t="n">
        <v>3.11629844</v>
      </c>
      <c r="B741" s="0" t="n">
        <v>1.8207624</v>
      </c>
      <c r="C741" s="0" t="n">
        <v>1.76791716</v>
      </c>
      <c r="D741" s="0" t="n">
        <v>1.71163011</v>
      </c>
      <c r="E741" s="0" t="n">
        <v>1.57292461</v>
      </c>
      <c r="G741" s="0" t="n">
        <f aca="false">C741+($F$1*$F$2)</f>
        <v>3.76791716</v>
      </c>
      <c r="H741" s="0" t="n">
        <f aca="false">C741+($F$1*$F$3)</f>
        <v>5.76791716</v>
      </c>
      <c r="I741" s="0" t="n">
        <f aca="false">D741+($F$1*$F$4)</f>
        <v>7.71163011</v>
      </c>
      <c r="J741" s="0" t="n">
        <f aca="false">E741+($F$1*$F$5)</f>
        <v>9.57292461</v>
      </c>
    </row>
    <row r="742" customFormat="false" ht="15" hidden="false" customHeight="false" outlineLevel="0" collapsed="false">
      <c r="A742" s="0" t="n">
        <v>3.11816835</v>
      </c>
      <c r="B742" s="0" t="n">
        <v>1.81775975</v>
      </c>
      <c r="C742" s="0" t="n">
        <v>1.76338768</v>
      </c>
      <c r="D742" s="0" t="n">
        <v>1.70688593</v>
      </c>
      <c r="E742" s="0" t="n">
        <v>1.57231009</v>
      </c>
      <c r="G742" s="0" t="n">
        <f aca="false">C742+($F$1*$F$2)</f>
        <v>3.76338768</v>
      </c>
      <c r="H742" s="0" t="n">
        <f aca="false">C742+($F$1*$F$3)</f>
        <v>5.76338768</v>
      </c>
      <c r="I742" s="0" t="n">
        <f aca="false">D742+($F$1*$F$4)</f>
        <v>7.70688593</v>
      </c>
      <c r="J742" s="0" t="n">
        <f aca="false">E742+($F$1*$F$5)</f>
        <v>9.57231009</v>
      </c>
    </row>
    <row r="743" customFormat="false" ht="15" hidden="false" customHeight="false" outlineLevel="0" collapsed="false">
      <c r="A743" s="0" t="n">
        <v>3.12003899</v>
      </c>
      <c r="B743" s="0" t="n">
        <v>1.81442022</v>
      </c>
      <c r="C743" s="0" t="n">
        <v>1.75885642</v>
      </c>
      <c r="D743" s="0" t="n">
        <v>1.70239723</v>
      </c>
      <c r="E743" s="0" t="n">
        <v>1.57173622</v>
      </c>
      <c r="G743" s="0" t="n">
        <f aca="false">C743+($F$1*$F$2)</f>
        <v>3.75885642</v>
      </c>
      <c r="H743" s="0" t="n">
        <f aca="false">C743+($F$1*$F$3)</f>
        <v>5.75885642</v>
      </c>
      <c r="I743" s="0" t="n">
        <f aca="false">D743+($F$1*$F$4)</f>
        <v>7.70239723</v>
      </c>
      <c r="J743" s="0" t="n">
        <f aca="false">E743+($F$1*$F$5)</f>
        <v>9.57173622</v>
      </c>
    </row>
    <row r="744" customFormat="false" ht="15" hidden="false" customHeight="false" outlineLevel="0" collapsed="false">
      <c r="A744" s="0" t="n">
        <v>3.12191105</v>
      </c>
      <c r="B744" s="0" t="n">
        <v>1.81075811</v>
      </c>
      <c r="C744" s="0" t="n">
        <v>1.75428438</v>
      </c>
      <c r="D744" s="0" t="n">
        <v>1.69818687</v>
      </c>
      <c r="E744" s="0" t="n">
        <v>1.57120645</v>
      </c>
      <c r="G744" s="0" t="n">
        <f aca="false">C744+($F$1*$F$2)</f>
        <v>3.75428438</v>
      </c>
      <c r="H744" s="0" t="n">
        <f aca="false">C744+($F$1*$F$3)</f>
        <v>5.75428438</v>
      </c>
      <c r="I744" s="0" t="n">
        <f aca="false">D744+($F$1*$F$4)</f>
        <v>7.69818687</v>
      </c>
      <c r="J744" s="0" t="n">
        <f aca="false">E744+($F$1*$F$5)</f>
        <v>9.57120645</v>
      </c>
    </row>
    <row r="745" customFormat="false" ht="15" hidden="false" customHeight="false" outlineLevel="0" collapsed="false">
      <c r="A745" s="0" t="n">
        <v>3.12378454</v>
      </c>
      <c r="B745" s="0" t="n">
        <v>1.80678833</v>
      </c>
      <c r="C745" s="0" t="n">
        <v>1.74972415</v>
      </c>
      <c r="D745" s="0" t="n">
        <v>1.69427037</v>
      </c>
      <c r="E745" s="0" t="n">
        <v>1.5707202</v>
      </c>
      <c r="G745" s="0" t="n">
        <f aca="false">C745+($F$1*$F$2)</f>
        <v>3.74972415</v>
      </c>
      <c r="H745" s="0" t="n">
        <f aca="false">C745+($F$1*$F$3)</f>
        <v>5.74972415</v>
      </c>
      <c r="I745" s="0" t="n">
        <f aca="false">D745+($F$1*$F$4)</f>
        <v>7.69427037</v>
      </c>
      <c r="J745" s="0" t="n">
        <f aca="false">E745+($F$1*$F$5)</f>
        <v>9.5707202</v>
      </c>
    </row>
    <row r="746" customFormat="false" ht="15" hidden="false" customHeight="false" outlineLevel="0" collapsed="false">
      <c r="A746" s="0" t="n">
        <v>3.12565875</v>
      </c>
      <c r="B746" s="0" t="n">
        <v>1.80255055</v>
      </c>
      <c r="C746" s="0" t="n">
        <v>1.74520147</v>
      </c>
      <c r="D746" s="0" t="n">
        <v>1.69072187</v>
      </c>
      <c r="E746" s="0" t="n">
        <v>1.57027495</v>
      </c>
      <c r="G746" s="0" t="n">
        <f aca="false">C746+($F$1*$F$2)</f>
        <v>3.74520147</v>
      </c>
      <c r="H746" s="0" t="n">
        <f aca="false">C746+($F$1*$F$3)</f>
        <v>5.74520147</v>
      </c>
      <c r="I746" s="0" t="n">
        <f aca="false">D746+($F$1*$F$4)</f>
        <v>7.69072187</v>
      </c>
      <c r="J746" s="0" t="n">
        <f aca="false">E746+($F$1*$F$5)</f>
        <v>9.57027495</v>
      </c>
    </row>
    <row r="747" customFormat="false" ht="15" hidden="false" customHeight="false" outlineLevel="0" collapsed="false">
      <c r="A747" s="0" t="n">
        <v>3.12753415</v>
      </c>
      <c r="B747" s="0" t="n">
        <v>1.79800868</v>
      </c>
      <c r="C747" s="0" t="n">
        <v>1.74074364</v>
      </c>
      <c r="D747" s="0" t="n">
        <v>1.68742371</v>
      </c>
      <c r="E747" s="0" t="n">
        <v>1.56986427</v>
      </c>
      <c r="G747" s="0" t="n">
        <f aca="false">C747+($F$1*$F$2)</f>
        <v>3.74074364</v>
      </c>
      <c r="H747" s="0" t="n">
        <f aca="false">C747+($F$1*$F$3)</f>
        <v>5.74074364</v>
      </c>
      <c r="I747" s="0" t="n">
        <f aca="false">D747+($F$1*$F$4)</f>
        <v>7.68742371</v>
      </c>
      <c r="J747" s="0" t="n">
        <f aca="false">E747+($F$1*$F$5)</f>
        <v>9.56986427</v>
      </c>
    </row>
    <row r="748" customFormat="false" ht="15" hidden="false" customHeight="false" outlineLevel="0" collapsed="false">
      <c r="A748" s="0" t="n">
        <v>3.12941074</v>
      </c>
      <c r="B748" s="0" t="n">
        <v>1.79322517</v>
      </c>
      <c r="C748" s="0" t="n">
        <v>1.73637211</v>
      </c>
      <c r="D748" s="0" t="n">
        <v>1.68444312</v>
      </c>
      <c r="E748" s="0" t="n">
        <v>1.56947863</v>
      </c>
      <c r="G748" s="0" t="n">
        <f aca="false">C748+($F$1*$F$2)</f>
        <v>3.73637211</v>
      </c>
      <c r="H748" s="0" t="n">
        <f aca="false">C748+($F$1*$F$3)</f>
        <v>5.73637211</v>
      </c>
      <c r="I748" s="0" t="n">
        <f aca="false">D748+($F$1*$F$4)</f>
        <v>7.68444312</v>
      </c>
      <c r="J748" s="0" t="n">
        <f aca="false">E748+($F$1*$F$5)</f>
        <v>9.56947863</v>
      </c>
    </row>
    <row r="749" customFormat="false" ht="15" hidden="false" customHeight="false" outlineLevel="0" collapsed="false">
      <c r="A749" s="0" t="n">
        <v>3.13128829</v>
      </c>
      <c r="B749" s="0" t="n">
        <v>1.78821719</v>
      </c>
      <c r="C749" s="0" t="n">
        <v>1.73211586</v>
      </c>
      <c r="D749" s="0" t="n">
        <v>1.68178153</v>
      </c>
      <c r="E749" s="0" t="n">
        <v>1.56910527</v>
      </c>
      <c r="G749" s="0" t="n">
        <f aca="false">C749+($F$1*$F$2)</f>
        <v>3.73211586</v>
      </c>
      <c r="H749" s="0" t="n">
        <f aca="false">C749+($F$1*$F$3)</f>
        <v>5.73211586</v>
      </c>
      <c r="I749" s="0" t="n">
        <f aca="false">D749+($F$1*$F$4)</f>
        <v>7.68178153</v>
      </c>
      <c r="J749" s="0" t="n">
        <f aca="false">E749+($F$1*$F$5)</f>
        <v>9.56910527</v>
      </c>
    </row>
    <row r="750" customFormat="false" ht="15" hidden="false" customHeight="false" outlineLevel="0" collapsed="false">
      <c r="A750" s="0" t="n">
        <v>3.13316703</v>
      </c>
      <c r="B750" s="0" t="n">
        <v>1.78301144</v>
      </c>
      <c r="C750" s="0" t="n">
        <v>1.72799873</v>
      </c>
      <c r="D750" s="0" t="n">
        <v>1.67943752</v>
      </c>
      <c r="E750" s="0" t="n">
        <v>1.56872869</v>
      </c>
      <c r="G750" s="0" t="n">
        <f aca="false">C750+($F$1*$F$2)</f>
        <v>3.72799873</v>
      </c>
      <c r="H750" s="0" t="n">
        <f aca="false">C750+($F$1*$F$3)</f>
        <v>5.72799873</v>
      </c>
      <c r="I750" s="0" t="n">
        <f aca="false">D750+($F$1*$F$4)</f>
        <v>7.67943752</v>
      </c>
      <c r="J750" s="0" t="n">
        <f aca="false">E750+($F$1*$F$5)</f>
        <v>9.56872869</v>
      </c>
    </row>
    <row r="751" customFormat="false" ht="15" hidden="false" customHeight="false" outlineLevel="0" collapsed="false">
      <c r="A751" s="0" t="n">
        <v>3.13504696</v>
      </c>
      <c r="B751" s="0" t="n">
        <v>1.77763379</v>
      </c>
      <c r="C751" s="0" t="n">
        <v>1.72404623</v>
      </c>
      <c r="D751" s="0" t="n">
        <v>1.67739904</v>
      </c>
      <c r="E751" s="0" t="n">
        <v>1.56833029</v>
      </c>
      <c r="G751" s="0" t="n">
        <f aca="false">C751+($F$1*$F$2)</f>
        <v>3.72404623</v>
      </c>
      <c r="H751" s="0" t="n">
        <f aca="false">C751+($F$1*$F$3)</f>
        <v>5.72404623</v>
      </c>
      <c r="I751" s="0" t="n">
        <f aca="false">D751+($F$1*$F$4)</f>
        <v>7.67739904</v>
      </c>
      <c r="J751" s="0" t="n">
        <f aca="false">E751+($F$1*$F$5)</f>
        <v>9.56833029</v>
      </c>
    </row>
    <row r="752" customFormat="false" ht="15" hidden="false" customHeight="false" outlineLevel="0" collapsed="false">
      <c r="A752" s="0" t="n">
        <v>3.13692784</v>
      </c>
      <c r="B752" s="0" t="n">
        <v>1.77211821</v>
      </c>
      <c r="C752" s="0" t="n">
        <v>1.72026753</v>
      </c>
      <c r="D752" s="0" t="n">
        <v>1.67566526</v>
      </c>
      <c r="E752" s="0" t="n">
        <v>1.5678978</v>
      </c>
      <c r="G752" s="0" t="n">
        <f aca="false">C752+($F$1*$F$2)</f>
        <v>3.72026753</v>
      </c>
      <c r="H752" s="0" t="n">
        <f aca="false">C752+($F$1*$F$3)</f>
        <v>5.72026753</v>
      </c>
      <c r="I752" s="0" t="n">
        <f aca="false">D752+($F$1*$F$4)</f>
        <v>7.67566526</v>
      </c>
      <c r="J752" s="0" t="n">
        <f aca="false">E752+($F$1*$F$5)</f>
        <v>9.5678978</v>
      </c>
    </row>
    <row r="753" customFormat="false" ht="15" hidden="false" customHeight="false" outlineLevel="0" collapsed="false">
      <c r="A753" s="0" t="n">
        <v>3.13881016</v>
      </c>
      <c r="B753" s="0" t="n">
        <v>1.76649261</v>
      </c>
      <c r="C753" s="0" t="n">
        <v>1.71668208</v>
      </c>
      <c r="D753" s="0" t="n">
        <v>1.67420256</v>
      </c>
      <c r="E753" s="0" t="n">
        <v>1.56743395</v>
      </c>
      <c r="G753" s="0" t="n">
        <f aca="false">C753+($F$1*$F$2)</f>
        <v>3.71668208</v>
      </c>
      <c r="H753" s="0" t="n">
        <f aca="false">C753+($F$1*$F$3)</f>
        <v>5.71668208</v>
      </c>
      <c r="I753" s="0" t="n">
        <f aca="false">D753+($F$1*$F$4)</f>
        <v>7.67420256</v>
      </c>
      <c r="J753" s="0" t="n">
        <f aca="false">E753+($F$1*$F$5)</f>
        <v>9.56743395</v>
      </c>
    </row>
    <row r="754" customFormat="false" ht="15" hidden="false" customHeight="false" outlineLevel="0" collapsed="false">
      <c r="A754" s="0" t="n">
        <v>3.14069366</v>
      </c>
      <c r="B754" s="0" t="n">
        <v>1.76083565</v>
      </c>
      <c r="C754" s="0" t="n">
        <v>1.71330297</v>
      </c>
      <c r="D754" s="0" t="n">
        <v>1.67300272</v>
      </c>
      <c r="E754" s="0" t="n">
        <v>1.56696045</v>
      </c>
      <c r="G754" s="0" t="n">
        <f aca="false">C754+($F$1*$F$2)</f>
        <v>3.71330297</v>
      </c>
      <c r="H754" s="0" t="n">
        <f aca="false">C754+($F$1*$F$3)</f>
        <v>5.71330297</v>
      </c>
      <c r="I754" s="0" t="n">
        <f aca="false">D754+($F$1*$F$4)</f>
        <v>7.67300272</v>
      </c>
      <c r="J754" s="0" t="n">
        <f aca="false">E754+($F$1*$F$5)</f>
        <v>9.56696045</v>
      </c>
    </row>
    <row r="755" customFormat="false" ht="15" hidden="false" customHeight="false" outlineLevel="0" collapsed="false">
      <c r="A755" s="0" t="n">
        <v>3.14257789</v>
      </c>
      <c r="B755" s="0" t="n">
        <v>1.75508678</v>
      </c>
      <c r="C755" s="0" t="n">
        <v>1.7101388</v>
      </c>
      <c r="D755" s="0" t="n">
        <v>1.67204261</v>
      </c>
      <c r="E755" s="0" t="n">
        <v>1.56650257</v>
      </c>
      <c r="G755" s="0" t="n">
        <f aca="false">C755+($F$1*$F$2)</f>
        <v>3.7101388</v>
      </c>
      <c r="H755" s="0" t="n">
        <f aca="false">C755+($F$1*$F$3)</f>
        <v>5.7101388</v>
      </c>
      <c r="I755" s="0" t="n">
        <f aca="false">D755+($F$1*$F$4)</f>
        <v>7.67204261</v>
      </c>
      <c r="J755" s="0" t="n">
        <f aca="false">E755+($F$1*$F$5)</f>
        <v>9.56650257</v>
      </c>
    </row>
    <row r="756" customFormat="false" ht="15" hidden="false" customHeight="false" outlineLevel="0" collapsed="false">
      <c r="A756" s="0" t="n">
        <v>3.1444633</v>
      </c>
      <c r="B756" s="0" t="n">
        <v>1.749331</v>
      </c>
      <c r="C756" s="0" t="n">
        <v>1.70719576</v>
      </c>
      <c r="D756" s="0" t="n">
        <v>1.67129958</v>
      </c>
      <c r="E756" s="0" t="n">
        <v>1.56608438</v>
      </c>
      <c r="G756" s="0" t="n">
        <f aca="false">C756+($F$1*$F$2)</f>
        <v>3.70719576</v>
      </c>
      <c r="H756" s="0" t="n">
        <f aca="false">C756+($F$1*$F$3)</f>
        <v>5.70719576</v>
      </c>
      <c r="I756" s="0" t="n">
        <f aca="false">D756+($F$1*$F$4)</f>
        <v>7.67129958</v>
      </c>
      <c r="J756" s="0" t="n">
        <f aca="false">E756+($F$1*$F$5)</f>
        <v>9.56608438</v>
      </c>
    </row>
    <row r="757" customFormat="false" ht="15" hidden="false" customHeight="false" outlineLevel="0" collapsed="false">
      <c r="A757" s="0" t="n">
        <v>3.14635015</v>
      </c>
      <c r="B757" s="0" t="n">
        <v>1.74360263</v>
      </c>
      <c r="C757" s="0" t="n">
        <v>1.70447409</v>
      </c>
      <c r="D757" s="0" t="n">
        <v>1.67074871</v>
      </c>
      <c r="E757" s="0" t="n">
        <v>1.56572974</v>
      </c>
      <c r="G757" s="0" t="n">
        <f aca="false">C757+($F$1*$F$2)</f>
        <v>3.70447409</v>
      </c>
      <c r="H757" s="0" t="n">
        <f aca="false">C757+($F$1*$F$3)</f>
        <v>5.70447409</v>
      </c>
      <c r="I757" s="0" t="n">
        <f aca="false">D757+($F$1*$F$4)</f>
        <v>7.67074871</v>
      </c>
      <c r="J757" s="0" t="n">
        <f aca="false">E757+($F$1*$F$5)</f>
        <v>9.56572974</v>
      </c>
    </row>
    <row r="758" customFormat="false" ht="15" hidden="false" customHeight="false" outlineLevel="0" collapsed="false">
      <c r="A758" s="0" t="n">
        <v>3.14823771</v>
      </c>
      <c r="B758" s="0" t="n">
        <v>1.737939</v>
      </c>
      <c r="C758" s="0" t="n">
        <v>1.70197535</v>
      </c>
      <c r="D758" s="0" t="n">
        <v>1.67036486</v>
      </c>
      <c r="E758" s="0" t="n">
        <v>1.56545973</v>
      </c>
      <c r="G758" s="0" t="n">
        <f aca="false">C758+($F$1*$F$2)</f>
        <v>3.70197535</v>
      </c>
      <c r="H758" s="0" t="n">
        <f aca="false">C758+($F$1*$F$3)</f>
        <v>5.70197535</v>
      </c>
      <c r="I758" s="0" t="n">
        <f aca="false">D758+($F$1*$F$4)</f>
        <v>7.67036486</v>
      </c>
      <c r="J758" s="0" t="n">
        <f aca="false">E758+($F$1*$F$5)</f>
        <v>9.56545973</v>
      </c>
    </row>
    <row r="759" customFormat="false" ht="15" hidden="false" customHeight="false" outlineLevel="0" collapsed="false">
      <c r="A759" s="0" t="n">
        <v>3.1501267</v>
      </c>
      <c r="B759" s="0" t="n">
        <v>1.73237109</v>
      </c>
      <c r="C759" s="0" t="n">
        <v>1.69967997</v>
      </c>
      <c r="D759" s="0" t="n">
        <v>1.67012143</v>
      </c>
      <c r="E759" s="0" t="n">
        <v>1.56529081</v>
      </c>
      <c r="G759" s="0" t="n">
        <f aca="false">C759+($F$1*$F$2)</f>
        <v>3.69967997</v>
      </c>
      <c r="H759" s="0" t="n">
        <f aca="false">C759+($F$1*$F$3)</f>
        <v>5.69967997</v>
      </c>
      <c r="I759" s="0" t="n">
        <f aca="false">D759+($F$1*$F$4)</f>
        <v>7.67012143</v>
      </c>
      <c r="J759" s="0" t="n">
        <f aca="false">E759+($F$1*$F$5)</f>
        <v>9.56529081</v>
      </c>
    </row>
    <row r="760" customFormat="false" ht="15" hidden="false" customHeight="false" outlineLevel="0" collapsed="false">
      <c r="A760" s="0" t="n">
        <v>3.15201688</v>
      </c>
      <c r="B760" s="0" t="n">
        <v>1.72693527</v>
      </c>
      <c r="C760" s="0" t="n">
        <v>1.69761133</v>
      </c>
      <c r="D760" s="0" t="n">
        <v>1.6699903</v>
      </c>
      <c r="E760" s="0" t="n">
        <v>1.56522715</v>
      </c>
      <c r="G760" s="0" t="n">
        <f aca="false">C760+($F$1*$F$2)</f>
        <v>3.69761133</v>
      </c>
      <c r="H760" s="0" t="n">
        <f aca="false">C760+($F$1*$F$3)</f>
        <v>5.69761133</v>
      </c>
      <c r="I760" s="0" t="n">
        <f aca="false">D760+($F$1*$F$4)</f>
        <v>7.6699903</v>
      </c>
      <c r="J760" s="0" t="n">
        <f aca="false">E760+($F$1*$F$5)</f>
        <v>9.56522715</v>
      </c>
    </row>
    <row r="761" customFormat="false" ht="15" hidden="false" customHeight="false" outlineLevel="0" collapsed="false">
      <c r="A761" s="0" t="n">
        <v>3.15390825</v>
      </c>
      <c r="B761" s="0" t="n">
        <v>1.72166288</v>
      </c>
      <c r="C761" s="0" t="n">
        <v>1.69574606</v>
      </c>
      <c r="D761" s="0" t="n">
        <v>1.66994691</v>
      </c>
      <c r="E761" s="0" t="n">
        <v>1.56525373</v>
      </c>
      <c r="G761" s="0" t="n">
        <f aca="false">C761+($F$1*$F$2)</f>
        <v>3.69574606</v>
      </c>
      <c r="H761" s="0" t="n">
        <f aca="false">C761+($F$1*$F$3)</f>
        <v>5.69574606</v>
      </c>
      <c r="I761" s="0" t="n">
        <f aca="false">D761+($F$1*$F$4)</f>
        <v>7.66994691</v>
      </c>
      <c r="J761" s="0" t="n">
        <f aca="false">E761+($F$1*$F$5)</f>
        <v>9.56525373</v>
      </c>
    </row>
    <row r="762" customFormat="false" ht="15" hidden="false" customHeight="false" outlineLevel="0" collapsed="false">
      <c r="A762" s="0" t="n">
        <v>3.15580034</v>
      </c>
      <c r="B762" s="0" t="n">
        <v>1.71658885</v>
      </c>
      <c r="C762" s="0" t="n">
        <v>1.69407916</v>
      </c>
      <c r="D762" s="0" t="n">
        <v>1.66996479</v>
      </c>
      <c r="E762" s="0" t="n">
        <v>1.5653218</v>
      </c>
      <c r="G762" s="0" t="n">
        <f aca="false">C762+($F$1*$F$2)</f>
        <v>3.69407916</v>
      </c>
      <c r="H762" s="0" t="n">
        <f aca="false">C762+($F$1*$F$3)</f>
        <v>5.69407916</v>
      </c>
      <c r="I762" s="0" t="n">
        <f aca="false">D762+($F$1*$F$4)</f>
        <v>7.66996479</v>
      </c>
      <c r="J762" s="0" t="n">
        <f aca="false">E762+($F$1*$F$5)</f>
        <v>9.5653218</v>
      </c>
    </row>
    <row r="763" customFormat="false" ht="15" hidden="false" customHeight="false" outlineLevel="0" collapsed="false">
      <c r="A763" s="0" t="n">
        <v>3.15769386</v>
      </c>
      <c r="B763" s="0" t="n">
        <v>1.71173716</v>
      </c>
      <c r="C763" s="0" t="n">
        <v>1.69259953</v>
      </c>
      <c r="D763" s="0" t="n">
        <v>1.67002881</v>
      </c>
      <c r="E763" s="0" t="n">
        <v>1.56536257</v>
      </c>
      <c r="G763" s="0" t="n">
        <f aca="false">C763+($F$1*$F$2)</f>
        <v>3.69259953</v>
      </c>
      <c r="H763" s="0" t="n">
        <f aca="false">C763+($F$1*$F$3)</f>
        <v>5.69259953</v>
      </c>
      <c r="I763" s="0" t="n">
        <f aca="false">D763+($F$1*$F$4)</f>
        <v>7.67002881</v>
      </c>
      <c r="J763" s="0" t="n">
        <f aca="false">E763+($F$1*$F$5)</f>
        <v>9.56536257</v>
      </c>
    </row>
    <row r="764" customFormat="false" ht="15" hidden="false" customHeight="false" outlineLevel="0" collapsed="false">
      <c r="A764" s="0" t="n">
        <v>3.15958834</v>
      </c>
      <c r="B764" s="0" t="n">
        <v>1.70713663</v>
      </c>
      <c r="C764" s="0" t="n">
        <v>1.69129741</v>
      </c>
      <c r="D764" s="0" t="n">
        <v>1.67009926</v>
      </c>
      <c r="E764" s="0" t="n">
        <v>1.56528199</v>
      </c>
      <c r="G764" s="0" t="n">
        <f aca="false">C764+($F$1*$F$2)</f>
        <v>3.69129741</v>
      </c>
      <c r="H764" s="0" t="n">
        <f aca="false">C764+($F$1*$F$3)</f>
        <v>5.69129741</v>
      </c>
      <c r="I764" s="0" t="n">
        <f aca="false">D764+($F$1*$F$4)</f>
        <v>7.67009926</v>
      </c>
      <c r="J764" s="0" t="n">
        <f aca="false">E764+($F$1*$F$5)</f>
        <v>9.56528199</v>
      </c>
    </row>
    <row r="765" customFormat="false" ht="15" hidden="false" customHeight="false" outlineLevel="0" collapsed="false">
      <c r="A765" s="0" t="n">
        <v>3.16148424</v>
      </c>
      <c r="B765" s="0" t="n">
        <v>1.70282328</v>
      </c>
      <c r="C765" s="0" t="n">
        <v>1.69015872</v>
      </c>
      <c r="D765" s="0" t="n">
        <v>1.67016423</v>
      </c>
      <c r="E765" s="0" t="n">
        <v>1.56499386</v>
      </c>
      <c r="G765" s="0" t="n">
        <f aca="false">C765+($F$1*$F$2)</f>
        <v>3.69015872</v>
      </c>
      <c r="H765" s="0" t="n">
        <f aca="false">C765+($F$1*$F$3)</f>
        <v>5.69015872</v>
      </c>
      <c r="I765" s="0" t="n">
        <f aca="false">D765+($F$1*$F$4)</f>
        <v>7.67016423</v>
      </c>
      <c r="J765" s="0" t="n">
        <f aca="false">E765+($F$1*$F$5)</f>
        <v>9.56499386</v>
      </c>
    </row>
    <row r="766" customFormat="false" ht="15" hidden="false" customHeight="false" outlineLevel="0" collapsed="false">
      <c r="A766" s="0" t="n">
        <v>3.16338086</v>
      </c>
      <c r="B766" s="0" t="n">
        <v>1.69879377</v>
      </c>
      <c r="C766" s="0" t="n">
        <v>1.68916893</v>
      </c>
      <c r="D766" s="0" t="n">
        <v>1.67020571</v>
      </c>
      <c r="E766" s="0" t="n">
        <v>1.5644722</v>
      </c>
      <c r="G766" s="0" t="n">
        <f aca="false">C766+($F$1*$F$2)</f>
        <v>3.68916893</v>
      </c>
      <c r="H766" s="0" t="n">
        <f aca="false">C766+($F$1*$F$3)</f>
        <v>5.68916893</v>
      </c>
      <c r="I766" s="0" t="n">
        <f aca="false">D766+($F$1*$F$4)</f>
        <v>7.67020571</v>
      </c>
      <c r="J766" s="0" t="n">
        <f aca="false">E766+($F$1*$F$5)</f>
        <v>9.5644722</v>
      </c>
    </row>
    <row r="767" customFormat="false" ht="15" hidden="false" customHeight="false" outlineLevel="0" collapsed="false">
      <c r="A767" s="0" t="n">
        <v>3.16527939</v>
      </c>
      <c r="B767" s="0" t="n">
        <v>1.69507122</v>
      </c>
      <c r="C767" s="0" t="n">
        <v>1.68831754</v>
      </c>
      <c r="D767" s="0" t="n">
        <v>1.67021286</v>
      </c>
      <c r="E767" s="0" t="n">
        <v>1.56378114</v>
      </c>
      <c r="G767" s="0" t="n">
        <f aca="false">C767+($F$1*$F$2)</f>
        <v>3.68831754</v>
      </c>
      <c r="H767" s="0" t="n">
        <f aca="false">C767+($F$1*$F$3)</f>
        <v>5.68831754</v>
      </c>
      <c r="I767" s="0" t="n">
        <f aca="false">D767+($F$1*$F$4)</f>
        <v>7.67021286</v>
      </c>
      <c r="J767" s="0" t="n">
        <f aca="false">E767+($F$1*$F$5)</f>
        <v>9.56378114</v>
      </c>
    </row>
    <row r="768" customFormat="false" ht="15" hidden="false" customHeight="false" outlineLevel="0" collapsed="false">
      <c r="A768" s="0" t="n">
        <v>3.16717815</v>
      </c>
      <c r="B768" s="0" t="n">
        <v>1.69167066</v>
      </c>
      <c r="C768" s="0" t="n">
        <v>1.68758392</v>
      </c>
      <c r="D768" s="0" t="n">
        <v>1.67016566</v>
      </c>
      <c r="E768" s="0" t="n">
        <v>1.5630101</v>
      </c>
      <c r="G768" s="0" t="n">
        <f aca="false">C768+($F$1*$F$2)</f>
        <v>3.68758392</v>
      </c>
      <c r="H768" s="0" t="n">
        <f aca="false">C768+($F$1*$F$3)</f>
        <v>5.68758392</v>
      </c>
      <c r="I768" s="0" t="n">
        <f aca="false">D768+($F$1*$F$4)</f>
        <v>7.67016566</v>
      </c>
      <c r="J768" s="0" t="n">
        <f aca="false">E768+($F$1*$F$5)</f>
        <v>9.5630101</v>
      </c>
    </row>
    <row r="769" customFormat="false" ht="15" hidden="false" customHeight="false" outlineLevel="0" collapsed="false">
      <c r="A769" s="0" t="n">
        <v>3.16907859</v>
      </c>
      <c r="B769" s="0" t="n">
        <v>1.68859804</v>
      </c>
      <c r="C769" s="0" t="n">
        <v>1.68695724</v>
      </c>
      <c r="D769" s="0" t="n">
        <v>1.6700604</v>
      </c>
      <c r="E769" s="0" t="n">
        <v>1.56223142</v>
      </c>
      <c r="G769" s="0" t="n">
        <f aca="false">C769+($F$1*$F$2)</f>
        <v>3.68695724</v>
      </c>
      <c r="H769" s="0" t="n">
        <f aca="false">C769+($F$1*$F$3)</f>
        <v>5.68695724</v>
      </c>
      <c r="I769" s="0" t="n">
        <f aca="false">D769+($F$1*$F$4)</f>
        <v>7.6700604</v>
      </c>
      <c r="J769" s="0" t="n">
        <f aca="false">E769+($F$1*$F$5)</f>
        <v>9.56223142</v>
      </c>
    </row>
    <row r="770" customFormat="false" ht="15" hidden="false" customHeight="false" outlineLevel="0" collapsed="false">
      <c r="A770" s="0" t="n">
        <v>3.17097998</v>
      </c>
      <c r="B770" s="0" t="n">
        <v>1.68589175</v>
      </c>
      <c r="C770" s="0" t="n">
        <v>1.68640578</v>
      </c>
      <c r="D770" s="0" t="n">
        <v>1.66988432</v>
      </c>
      <c r="E770" s="0" t="n">
        <v>1.56148255</v>
      </c>
      <c r="G770" s="0" t="n">
        <f aca="false">C770+($F$1*$F$2)</f>
        <v>3.68640578</v>
      </c>
      <c r="H770" s="0" t="n">
        <f aca="false">C770+($F$1*$F$3)</f>
        <v>5.68640578</v>
      </c>
      <c r="I770" s="0" t="n">
        <f aca="false">D770+($F$1*$F$4)</f>
        <v>7.66988432</v>
      </c>
      <c r="J770" s="0" t="n">
        <f aca="false">E770+($F$1*$F$5)</f>
        <v>9.56148255</v>
      </c>
    </row>
    <row r="771" customFormat="false" ht="15" hidden="false" customHeight="false" outlineLevel="0" collapsed="false">
      <c r="A771" s="0" t="n">
        <v>3.1728828</v>
      </c>
      <c r="B771" s="0" t="n">
        <v>1.68347287</v>
      </c>
      <c r="C771" s="0" t="n">
        <v>1.68593538</v>
      </c>
      <c r="D771" s="0" t="n">
        <v>1.66963363</v>
      </c>
      <c r="E771" s="0" t="n">
        <v>1.560781</v>
      </c>
      <c r="G771" s="0" t="n">
        <f aca="false">C771+($F$1*$F$2)</f>
        <v>3.68593538</v>
      </c>
      <c r="H771" s="0" t="n">
        <f aca="false">C771+($F$1*$F$3)</f>
        <v>5.68593538</v>
      </c>
      <c r="I771" s="0" t="n">
        <f aca="false">D771+($F$1*$F$4)</f>
        <v>7.66963363</v>
      </c>
      <c r="J771" s="0" t="n">
        <f aca="false">E771+($F$1*$F$5)</f>
        <v>9.560781</v>
      </c>
    </row>
    <row r="772" customFormat="false" ht="15" hidden="false" customHeight="false" outlineLevel="0" collapsed="false">
      <c r="A772" s="0" t="n">
        <v>3.17478657</v>
      </c>
      <c r="B772" s="0" t="n">
        <v>1.68137574</v>
      </c>
      <c r="C772" s="0" t="n">
        <v>1.68551874</v>
      </c>
      <c r="D772" s="0" t="n">
        <v>1.66930664</v>
      </c>
      <c r="E772" s="0" t="n">
        <v>1.56012571</v>
      </c>
      <c r="G772" s="0" t="n">
        <f aca="false">C772+($F$1*$F$2)</f>
        <v>3.68551874</v>
      </c>
      <c r="H772" s="0" t="n">
        <f aca="false">C772+($F$1*$F$3)</f>
        <v>5.68551874</v>
      </c>
      <c r="I772" s="0" t="n">
        <f aca="false">D772+($F$1*$F$4)</f>
        <v>7.66930664</v>
      </c>
      <c r="J772" s="0" t="n">
        <f aca="false">E772+($F$1*$F$5)</f>
        <v>9.56012571</v>
      </c>
    </row>
    <row r="773" customFormat="false" ht="15" hidden="false" customHeight="false" outlineLevel="0" collapsed="false">
      <c r="A773" s="0" t="n">
        <v>3.17669129</v>
      </c>
      <c r="B773" s="0" t="n">
        <v>1.67958987</v>
      </c>
      <c r="C773" s="0" t="n">
        <v>1.68513501</v>
      </c>
      <c r="D773" s="0" t="n">
        <v>1.66890228</v>
      </c>
      <c r="E773" s="0" t="n">
        <v>1.55951548</v>
      </c>
      <c r="G773" s="0" t="n">
        <f aca="false">C773+($F$1*$F$2)</f>
        <v>3.68513501</v>
      </c>
      <c r="H773" s="0" t="n">
        <f aca="false">C773+($F$1*$F$3)</f>
        <v>5.68513501</v>
      </c>
      <c r="I773" s="0" t="n">
        <f aca="false">D773+($F$1*$F$4)</f>
        <v>7.66890228</v>
      </c>
      <c r="J773" s="0" t="n">
        <f aca="false">E773+($F$1*$F$5)</f>
        <v>9.55951548</v>
      </c>
    </row>
    <row r="774" customFormat="false" ht="15" hidden="false" customHeight="false" outlineLevel="0" collapsed="false">
      <c r="A774" s="0" t="n">
        <v>3.17859721</v>
      </c>
      <c r="B774" s="0" t="n">
        <v>1.67810178</v>
      </c>
      <c r="C774" s="0" t="n">
        <v>1.6847682</v>
      </c>
      <c r="D774" s="0" t="n">
        <v>1.66841912</v>
      </c>
      <c r="E774" s="0" t="n">
        <v>1.55893302</v>
      </c>
      <c r="G774" s="0" t="n">
        <f aca="false">C774+($F$1*$F$2)</f>
        <v>3.6847682</v>
      </c>
      <c r="H774" s="0" t="n">
        <f aca="false">C774+($F$1*$F$3)</f>
        <v>5.6847682</v>
      </c>
      <c r="I774" s="0" t="n">
        <f aca="false">D774+($F$1*$F$4)</f>
        <v>7.66841912</v>
      </c>
      <c r="J774" s="0" t="n">
        <f aca="false">E774+($F$1*$F$5)</f>
        <v>9.55893302</v>
      </c>
    </row>
    <row r="775" customFormat="false" ht="15" hidden="false" customHeight="false" outlineLevel="0" collapsed="false">
      <c r="A775" s="0" t="n">
        <v>3.18050432</v>
      </c>
      <c r="B775" s="0" t="n">
        <v>1.67688727</v>
      </c>
      <c r="C775" s="0" t="n">
        <v>1.6844058</v>
      </c>
      <c r="D775" s="0" t="n">
        <v>1.6678586</v>
      </c>
      <c r="E775" s="0" t="n">
        <v>1.55837274</v>
      </c>
      <c r="G775" s="0" t="n">
        <f aca="false">C775+($F$1*$F$2)</f>
        <v>3.6844058</v>
      </c>
      <c r="H775" s="0" t="n">
        <f aca="false">C775+($F$1*$F$3)</f>
        <v>5.6844058</v>
      </c>
      <c r="I775" s="0" t="n">
        <f aca="false">D775+($F$1*$F$4)</f>
        <v>7.6678586</v>
      </c>
      <c r="J775" s="0" t="n">
        <f aca="false">E775+($F$1*$F$5)</f>
        <v>9.55837274</v>
      </c>
    </row>
    <row r="776" customFormat="false" ht="15" hidden="false" customHeight="false" outlineLevel="0" collapsed="false">
      <c r="A776" s="0" t="n">
        <v>3.18241262</v>
      </c>
      <c r="B776" s="0" t="n">
        <v>1.67592645</v>
      </c>
      <c r="C776" s="0" t="n">
        <v>1.68402481</v>
      </c>
      <c r="D776" s="0" t="n">
        <v>1.66722298</v>
      </c>
      <c r="E776" s="0" t="n">
        <v>1.55784106</v>
      </c>
      <c r="G776" s="0" t="n">
        <f aca="false">C776+($F$1*$F$2)</f>
        <v>3.68402481</v>
      </c>
      <c r="H776" s="0" t="n">
        <f aca="false">C776+($F$1*$F$3)</f>
        <v>5.68402481</v>
      </c>
      <c r="I776" s="0" t="n">
        <f aca="false">D776+($F$1*$F$4)</f>
        <v>7.66722298</v>
      </c>
      <c r="J776" s="0" t="n">
        <f aca="false">E776+($F$1*$F$5)</f>
        <v>9.55784106</v>
      </c>
    </row>
    <row r="777" customFormat="false" ht="15" hidden="false" customHeight="false" outlineLevel="0" collapsed="false">
      <c r="A777" s="0" t="n">
        <v>3.18432212</v>
      </c>
      <c r="B777" s="0" t="n">
        <v>1.67519438</v>
      </c>
      <c r="C777" s="0" t="n">
        <v>1.6836195</v>
      </c>
      <c r="D777" s="0" t="n">
        <v>1.66651475</v>
      </c>
      <c r="E777" s="0" t="n">
        <v>1.55734813</v>
      </c>
      <c r="G777" s="0" t="n">
        <f aca="false">C777+($F$1*$F$2)</f>
        <v>3.6836195</v>
      </c>
      <c r="H777" s="0" t="n">
        <f aca="false">C777+($F$1*$F$3)</f>
        <v>5.6836195</v>
      </c>
      <c r="I777" s="0" t="n">
        <f aca="false">D777+($F$1*$F$4)</f>
        <v>7.66651475</v>
      </c>
      <c r="J777" s="0" t="n">
        <f aca="false">E777+($F$1*$F$5)</f>
        <v>9.55734813</v>
      </c>
    </row>
    <row r="778" customFormat="false" ht="15" hidden="false" customHeight="false" outlineLevel="0" collapsed="false">
      <c r="A778" s="0" t="n">
        <v>3.18623281</v>
      </c>
      <c r="B778" s="0" t="n">
        <v>1.6746614</v>
      </c>
      <c r="C778" s="0" t="n">
        <v>1.68317866</v>
      </c>
      <c r="D778" s="0" t="n">
        <v>1.66573751</v>
      </c>
      <c r="E778" s="0" t="n">
        <v>1.55690205</v>
      </c>
      <c r="G778" s="0" t="n">
        <f aca="false">C778+($F$1*$F$2)</f>
        <v>3.68317866</v>
      </c>
      <c r="H778" s="0" t="n">
        <f aca="false">C778+($F$1*$F$3)</f>
        <v>5.68317866</v>
      </c>
      <c r="I778" s="0" t="n">
        <f aca="false">D778+($F$1*$F$4)</f>
        <v>7.66573751</v>
      </c>
      <c r="J778" s="0" t="n">
        <f aca="false">E778+($F$1*$F$5)</f>
        <v>9.55690205</v>
      </c>
    </row>
    <row r="779" customFormat="false" ht="15" hidden="false" customHeight="false" outlineLevel="0" collapsed="false">
      <c r="A779" s="0" t="n">
        <v>3.18814445</v>
      </c>
      <c r="B779" s="0" t="n">
        <v>1.67430222</v>
      </c>
      <c r="C779" s="0" t="n">
        <v>1.6827004</v>
      </c>
      <c r="D779" s="0" t="n">
        <v>1.66492903</v>
      </c>
      <c r="E779" s="0" t="n">
        <v>1.55650365</v>
      </c>
      <c r="G779" s="0" t="n">
        <f aca="false">C779+($F$1*$F$2)</f>
        <v>3.6827004</v>
      </c>
      <c r="H779" s="0" t="n">
        <f aca="false">C779+($F$1*$F$3)</f>
        <v>5.6827004</v>
      </c>
      <c r="I779" s="0" t="n">
        <f aca="false">D779+($F$1*$F$4)</f>
        <v>7.66492903</v>
      </c>
      <c r="J779" s="0" t="n">
        <f aca="false">E779+($F$1*$F$5)</f>
        <v>9.55650365</v>
      </c>
    </row>
    <row r="780" customFormat="false" ht="15" hidden="false" customHeight="false" outlineLevel="0" collapsed="false">
      <c r="A780" s="0" t="n">
        <v>3.19005752</v>
      </c>
      <c r="B780" s="0" t="n">
        <v>1.67408466</v>
      </c>
      <c r="C780" s="0" t="n">
        <v>1.68217194</v>
      </c>
      <c r="D780" s="0" t="n">
        <v>1.66401827</v>
      </c>
      <c r="E780" s="0" t="n">
        <v>1.55614376</v>
      </c>
      <c r="G780" s="0" t="n">
        <f aca="false">C780+($F$1*$F$2)</f>
        <v>3.68217194</v>
      </c>
      <c r="H780" s="0" t="n">
        <f aca="false">C780+($F$1*$F$3)</f>
        <v>5.68217194</v>
      </c>
      <c r="I780" s="0" t="n">
        <f aca="false">D780+($F$1*$F$4)</f>
        <v>7.66401827</v>
      </c>
      <c r="J780" s="0" t="n">
        <f aca="false">E780+($F$1*$F$5)</f>
        <v>9.55614376</v>
      </c>
    </row>
    <row r="781" customFormat="false" ht="15" hidden="false" customHeight="false" outlineLevel="0" collapsed="false">
      <c r="A781" s="0" t="n">
        <v>3.19197154</v>
      </c>
      <c r="B781" s="0" t="n">
        <v>1.67397976</v>
      </c>
      <c r="C781" s="0" t="n">
        <v>1.68159389</v>
      </c>
      <c r="D781" s="0" t="n">
        <v>1.66304803</v>
      </c>
      <c r="E781" s="0" t="n">
        <v>1.55580604</v>
      </c>
      <c r="G781" s="0" t="n">
        <f aca="false">C781+($F$1*$F$2)</f>
        <v>3.68159389</v>
      </c>
      <c r="H781" s="0" t="n">
        <f aca="false">C781+($F$1*$F$3)</f>
        <v>5.68159389</v>
      </c>
      <c r="I781" s="0" t="n">
        <f aca="false">D781+($F$1*$F$4)</f>
        <v>7.66304803</v>
      </c>
      <c r="J781" s="0" t="n">
        <f aca="false">E781+($F$1*$F$5)</f>
        <v>9.55580604</v>
      </c>
    </row>
    <row r="782" customFormat="false" ht="15" hidden="false" customHeight="false" outlineLevel="0" collapsed="false">
      <c r="A782" s="0" t="n">
        <v>3.19388676</v>
      </c>
      <c r="B782" s="0" t="n">
        <v>1.67395759</v>
      </c>
      <c r="C782" s="0" t="n">
        <v>1.68096828</v>
      </c>
      <c r="D782" s="0" t="n">
        <v>1.66202056</v>
      </c>
      <c r="E782" s="0" t="n">
        <v>1.55546618</v>
      </c>
      <c r="G782" s="0" t="n">
        <f aca="false">C782+($F$1*$F$2)</f>
        <v>3.68096828</v>
      </c>
      <c r="H782" s="0" t="n">
        <f aca="false">C782+($F$1*$F$3)</f>
        <v>5.68096828</v>
      </c>
      <c r="I782" s="0" t="n">
        <f aca="false">D782+($F$1*$F$4)</f>
        <v>7.66202056</v>
      </c>
      <c r="J782" s="0" t="n">
        <f aca="false">E782+($F$1*$F$5)</f>
        <v>9.55546618</v>
      </c>
    </row>
    <row r="783" customFormat="false" ht="15" hidden="false" customHeight="false" outlineLevel="0" collapsed="false">
      <c r="A783" s="0" t="n">
        <v>3.19580317</v>
      </c>
      <c r="B783" s="0" t="n">
        <v>1.67399156</v>
      </c>
      <c r="C783" s="0" t="n">
        <v>1.68029523</v>
      </c>
      <c r="D783" s="0" t="n">
        <v>1.6609416</v>
      </c>
      <c r="E783" s="0" t="n">
        <v>1.55510259</v>
      </c>
      <c r="G783" s="0" t="n">
        <f aca="false">C783+($F$1*$F$2)</f>
        <v>3.68029523</v>
      </c>
      <c r="H783" s="0" t="n">
        <f aca="false">C783+($F$1*$F$3)</f>
        <v>5.68029523</v>
      </c>
      <c r="I783" s="0" t="n">
        <f aca="false">D783+($F$1*$F$4)</f>
        <v>7.6609416</v>
      </c>
      <c r="J783" s="0" t="n">
        <f aca="false">E783+($F$1*$F$5)</f>
        <v>9.55510259</v>
      </c>
    </row>
    <row r="784" customFormat="false" ht="15" hidden="false" customHeight="false" outlineLevel="0" collapsed="false">
      <c r="A784" s="0" t="n">
        <v>3.19772077</v>
      </c>
      <c r="B784" s="0" t="n">
        <v>1.67406535</v>
      </c>
      <c r="C784" s="0" t="n">
        <v>1.67957592</v>
      </c>
      <c r="D784" s="0" t="n">
        <v>1.65981436</v>
      </c>
      <c r="E784" s="0" t="n">
        <v>1.55470514</v>
      </c>
      <c r="G784" s="0" t="n">
        <f aca="false">C784+($F$1*$F$2)</f>
        <v>3.67957592</v>
      </c>
      <c r="H784" s="0" t="n">
        <f aca="false">C784+($F$1*$F$3)</f>
        <v>5.67957592</v>
      </c>
      <c r="I784" s="0" t="n">
        <f aca="false">D784+($F$1*$F$4)</f>
        <v>7.65981436</v>
      </c>
      <c r="J784" s="0" t="n">
        <f aca="false">E784+($F$1*$F$5)</f>
        <v>9.55470514</v>
      </c>
    </row>
    <row r="785" customFormat="false" ht="15" hidden="false" customHeight="false" outlineLevel="0" collapsed="false">
      <c r="A785" s="0" t="n">
        <v>3.19963908</v>
      </c>
      <c r="B785" s="0" t="n">
        <v>1.67413676</v>
      </c>
      <c r="C785" s="0" t="n">
        <v>1.67881083</v>
      </c>
      <c r="D785" s="0" t="n">
        <v>1.65864098</v>
      </c>
      <c r="E785" s="0" t="n">
        <v>1.55428421</v>
      </c>
      <c r="G785" s="0" t="n">
        <f aca="false">C785+($F$1*$F$2)</f>
        <v>3.67881083</v>
      </c>
      <c r="H785" s="0" t="n">
        <f aca="false">C785+($F$1*$F$3)</f>
        <v>5.67881083</v>
      </c>
      <c r="I785" s="0" t="n">
        <f aca="false">D785+($F$1*$F$4)</f>
        <v>7.65864098</v>
      </c>
      <c r="J785" s="0" t="n">
        <f aca="false">E785+($F$1*$F$5)</f>
        <v>9.55428421</v>
      </c>
    </row>
    <row r="786" customFormat="false" ht="15" hidden="false" customHeight="false" outlineLevel="0" collapsed="false">
      <c r="A786" s="0" t="n">
        <v>3.20155883</v>
      </c>
      <c r="B786" s="0" t="n">
        <v>1.67418671</v>
      </c>
      <c r="C786" s="0" t="n">
        <v>1.67800486</v>
      </c>
      <c r="D786" s="0" t="n">
        <v>1.65746069</v>
      </c>
      <c r="E786" s="0" t="n">
        <v>1.55385768</v>
      </c>
      <c r="G786" s="0" t="n">
        <f aca="false">C786+($F$1*$F$2)</f>
        <v>3.67800486</v>
      </c>
      <c r="H786" s="0" t="n">
        <f aca="false">C786+($F$1*$F$3)</f>
        <v>5.67800486</v>
      </c>
      <c r="I786" s="0" t="n">
        <f aca="false">D786+($F$1*$F$4)</f>
        <v>7.65746069</v>
      </c>
      <c r="J786" s="0" t="n">
        <f aca="false">E786+($F$1*$F$5)</f>
        <v>9.55385768</v>
      </c>
    </row>
    <row r="787" customFormat="false" ht="15" hidden="false" customHeight="false" outlineLevel="0" collapsed="false">
      <c r="A787" s="0" t="n">
        <v>3.20348001</v>
      </c>
      <c r="B787" s="0" t="n">
        <v>1.67421663</v>
      </c>
      <c r="C787" s="0" t="n">
        <v>1.6771574</v>
      </c>
      <c r="D787" s="0" t="n">
        <v>1.65620804</v>
      </c>
      <c r="E787" s="0" t="n">
        <v>1.55343688</v>
      </c>
      <c r="G787" s="0" t="n">
        <f aca="false">C787+($F$1*$F$2)</f>
        <v>3.6771574</v>
      </c>
      <c r="H787" s="0" t="n">
        <f aca="false">C787+($F$1*$F$3)</f>
        <v>5.6771574</v>
      </c>
      <c r="I787" s="0" t="n">
        <f aca="false">D787+($F$1*$F$4)</f>
        <v>7.65620804</v>
      </c>
      <c r="J787" s="0" t="n">
        <f aca="false">E787+($F$1*$F$5)</f>
        <v>9.55343688</v>
      </c>
    </row>
    <row r="788" customFormat="false" ht="15" hidden="false" customHeight="false" outlineLevel="0" collapsed="false">
      <c r="A788" s="0" t="n">
        <v>3.2054019</v>
      </c>
      <c r="B788" s="0" t="n">
        <v>1.67420375</v>
      </c>
      <c r="C788" s="0" t="n">
        <v>1.67626607</v>
      </c>
      <c r="D788" s="0" t="n">
        <v>1.65492606</v>
      </c>
      <c r="E788" s="0" t="n">
        <v>1.55302727</v>
      </c>
      <c r="G788" s="0" t="n">
        <f aca="false">C788+($F$1*$F$2)</f>
        <v>3.67626607</v>
      </c>
      <c r="H788" s="0" t="n">
        <f aca="false">C788+($F$1*$F$3)</f>
        <v>5.67626607</v>
      </c>
      <c r="I788" s="0" t="n">
        <f aca="false">D788+($F$1*$F$4)</f>
        <v>7.65492606</v>
      </c>
      <c r="J788" s="0" t="n">
        <f aca="false">E788+($F$1*$F$5)</f>
        <v>9.55302727</v>
      </c>
    </row>
    <row r="789" customFormat="false" ht="15" hidden="false" customHeight="false" outlineLevel="0" collapsed="false">
      <c r="A789" s="0" t="n">
        <v>3.20732498</v>
      </c>
      <c r="B789" s="0" t="n">
        <v>1.67414153</v>
      </c>
      <c r="C789" s="0" t="n">
        <v>1.67533302</v>
      </c>
      <c r="D789" s="0" t="n">
        <v>1.65361631</v>
      </c>
      <c r="E789" s="0" t="n">
        <v>1.55262709</v>
      </c>
      <c r="G789" s="0" t="n">
        <f aca="false">C789+($F$1*$F$2)</f>
        <v>3.67533302</v>
      </c>
      <c r="H789" s="0" t="n">
        <f aca="false">C789+($F$1*$F$3)</f>
        <v>5.67533302</v>
      </c>
      <c r="I789" s="0" t="n">
        <f aca="false">D789+($F$1*$F$4)</f>
        <v>7.65361631</v>
      </c>
      <c r="J789" s="0" t="n">
        <f aca="false">E789+($F$1*$F$5)</f>
        <v>9.55262709</v>
      </c>
    </row>
    <row r="790" customFormat="false" ht="15" hidden="false" customHeight="false" outlineLevel="0" collapsed="false">
      <c r="A790" s="0" t="n">
        <v>3.2092495</v>
      </c>
      <c r="B790" s="0" t="n">
        <v>1.6740247</v>
      </c>
      <c r="C790" s="0" t="n">
        <v>1.67435288</v>
      </c>
      <c r="D790" s="0" t="n">
        <v>1.65228283</v>
      </c>
      <c r="E790" s="0" t="n">
        <v>1.55225217</v>
      </c>
      <c r="G790" s="0" t="n">
        <f aca="false">C790+($F$1*$F$2)</f>
        <v>3.67435288</v>
      </c>
      <c r="H790" s="0" t="n">
        <f aca="false">C790+($F$1*$F$3)</f>
        <v>5.67435288</v>
      </c>
      <c r="I790" s="0" t="n">
        <f aca="false">D790+($F$1*$F$4)</f>
        <v>7.65228283</v>
      </c>
      <c r="J790" s="0" t="n">
        <f aca="false">E790+($F$1*$F$5)</f>
        <v>9.55225217</v>
      </c>
    </row>
    <row r="791" customFormat="false" ht="15" hidden="false" customHeight="false" outlineLevel="0" collapsed="false">
      <c r="A791" s="0" t="n">
        <v>3.2111752</v>
      </c>
      <c r="B791" s="0" t="n">
        <v>1.67385519</v>
      </c>
      <c r="C791" s="0" t="n">
        <v>1.6733247</v>
      </c>
      <c r="D791" s="0" t="n">
        <v>1.65093505</v>
      </c>
      <c r="E791" s="0" t="n">
        <v>1.55190063</v>
      </c>
      <c r="G791" s="0" t="n">
        <f aca="false">C791+($F$1*$F$2)</f>
        <v>3.6733247</v>
      </c>
      <c r="H791" s="0" t="n">
        <f aca="false">C791+($F$1*$F$3)</f>
        <v>5.6733247</v>
      </c>
      <c r="I791" s="0" t="n">
        <f aca="false">D791+($F$1*$F$4)</f>
        <v>7.65093505</v>
      </c>
      <c r="J791" s="0" t="n">
        <f aca="false">E791+($F$1*$F$5)</f>
        <v>9.55190063</v>
      </c>
    </row>
    <row r="792" customFormat="false" ht="15" hidden="false" customHeight="false" outlineLevel="0" collapsed="false">
      <c r="A792" s="0" t="n">
        <v>3.21310186</v>
      </c>
      <c r="B792" s="0" t="n">
        <v>1.67363393</v>
      </c>
      <c r="C792" s="0" t="n">
        <v>1.67226374</v>
      </c>
      <c r="D792" s="0" t="n">
        <v>1.64957511</v>
      </c>
      <c r="E792" s="0" t="n">
        <v>1.55157375</v>
      </c>
      <c r="G792" s="0" t="n">
        <f aca="false">C792+($F$1*$F$2)</f>
        <v>3.67226374</v>
      </c>
      <c r="H792" s="0" t="n">
        <f aca="false">C792+($F$1*$F$3)</f>
        <v>5.67226374</v>
      </c>
      <c r="I792" s="0" t="n">
        <f aca="false">D792+($F$1*$F$4)</f>
        <v>7.64957511</v>
      </c>
      <c r="J792" s="0" t="n">
        <f aca="false">E792+($F$1*$F$5)</f>
        <v>9.55157375</v>
      </c>
    </row>
    <row r="793" customFormat="false" ht="15" hidden="false" customHeight="false" outlineLevel="0" collapsed="false">
      <c r="A793" s="0" t="n">
        <v>3.21502972</v>
      </c>
      <c r="B793" s="0" t="n">
        <v>1.67337108</v>
      </c>
      <c r="C793" s="0" t="n">
        <v>1.67113459</v>
      </c>
      <c r="D793" s="0" t="n">
        <v>1.64821088</v>
      </c>
      <c r="E793" s="0" t="n">
        <v>1.55128717</v>
      </c>
      <c r="G793" s="0" t="n">
        <f aca="false">C793+($F$1*$F$2)</f>
        <v>3.67113459</v>
      </c>
      <c r="H793" s="0" t="n">
        <f aca="false">C793+($F$1*$F$3)</f>
        <v>5.67113459</v>
      </c>
      <c r="I793" s="0" t="n">
        <f aca="false">D793+($F$1*$F$4)</f>
        <v>7.64821088</v>
      </c>
      <c r="J793" s="0" t="n">
        <f aca="false">E793+($F$1*$F$5)</f>
        <v>9.55128717</v>
      </c>
    </row>
    <row r="794" customFormat="false" ht="15" hidden="false" customHeight="false" outlineLevel="0" collapsed="false">
      <c r="A794" s="0" t="n">
        <v>3.21695852</v>
      </c>
      <c r="B794" s="0" t="n">
        <v>1.6730634</v>
      </c>
      <c r="C794" s="0" t="n">
        <v>1.66993988</v>
      </c>
      <c r="D794" s="0" t="n">
        <v>1.6468488</v>
      </c>
      <c r="E794" s="0" t="n">
        <v>1.55107093</v>
      </c>
      <c r="G794" s="0" t="n">
        <f aca="false">C794+($F$1*$F$2)</f>
        <v>3.66993988</v>
      </c>
      <c r="H794" s="0" t="n">
        <f aca="false">C794+($F$1*$F$3)</f>
        <v>5.66993988</v>
      </c>
      <c r="I794" s="0" t="n">
        <f aca="false">D794+($F$1*$F$4)</f>
        <v>7.6468488</v>
      </c>
      <c r="J794" s="0" t="n">
        <f aca="false">E794+($F$1*$F$5)</f>
        <v>9.55107093</v>
      </c>
    </row>
    <row r="795" customFormat="false" ht="15" hidden="false" customHeight="false" outlineLevel="0" collapsed="false">
      <c r="A795" s="0" t="n">
        <v>3.21888876</v>
      </c>
      <c r="B795" s="0" t="n">
        <v>1.67275941</v>
      </c>
      <c r="C795" s="0" t="n">
        <v>1.6687088</v>
      </c>
      <c r="D795" s="0" t="n">
        <v>1.64549589</v>
      </c>
      <c r="E795" s="0" t="n">
        <v>1.55096745</v>
      </c>
      <c r="G795" s="0" t="n">
        <f aca="false">C795+($F$1*$F$2)</f>
        <v>3.6687088</v>
      </c>
      <c r="H795" s="0" t="n">
        <f aca="false">C795+($F$1*$F$3)</f>
        <v>5.6687088</v>
      </c>
      <c r="I795" s="0" t="n">
        <f aca="false">D795+($F$1*$F$4)</f>
        <v>7.64549589</v>
      </c>
      <c r="J795" s="0" t="n">
        <f aca="false">E795+($F$1*$F$5)</f>
        <v>9.55096745</v>
      </c>
    </row>
    <row r="796" customFormat="false" ht="15" hidden="false" customHeight="false" outlineLevel="0" collapsed="false">
      <c r="A796" s="0" t="n">
        <v>3.22082043</v>
      </c>
      <c r="B796" s="0" t="n">
        <v>1.67245829</v>
      </c>
      <c r="C796" s="0" t="n">
        <v>1.66742957</v>
      </c>
      <c r="D796" s="0" t="n">
        <v>1.6441853</v>
      </c>
      <c r="E796" s="0" t="n">
        <v>1.55100501</v>
      </c>
      <c r="G796" s="0" t="n">
        <f aca="false">C796+($F$1*$F$2)</f>
        <v>3.66742957</v>
      </c>
      <c r="H796" s="0" t="n">
        <f aca="false">C796+($F$1*$F$3)</f>
        <v>5.66742957</v>
      </c>
      <c r="I796" s="0" t="n">
        <f aca="false">D796+($F$1*$F$4)</f>
        <v>7.6441853</v>
      </c>
      <c r="J796" s="0" t="n">
        <f aca="false">E796+($F$1*$F$5)</f>
        <v>9.55100501</v>
      </c>
    </row>
    <row r="797" customFormat="false" ht="15" hidden="false" customHeight="false" outlineLevel="0" collapsed="false">
      <c r="A797" s="0" t="n">
        <v>3.22275257</v>
      </c>
      <c r="B797" s="0" t="n">
        <v>1.6721791</v>
      </c>
      <c r="C797" s="0" t="n">
        <v>1.66610527</v>
      </c>
      <c r="D797" s="0" t="n">
        <v>1.64287031</v>
      </c>
      <c r="E797" s="0" t="n">
        <v>1.55118239</v>
      </c>
      <c r="G797" s="0" t="n">
        <f aca="false">C797+($F$1*$F$2)</f>
        <v>3.66610527</v>
      </c>
      <c r="H797" s="0" t="n">
        <f aca="false">C797+($F$1*$F$3)</f>
        <v>5.66610527</v>
      </c>
      <c r="I797" s="0" t="n">
        <f aca="false">D797+($F$1*$F$4)</f>
        <v>7.64287031</v>
      </c>
      <c r="J797" s="0" t="n">
        <f aca="false">E797+($F$1*$F$5)</f>
        <v>9.55118239</v>
      </c>
    </row>
    <row r="798" customFormat="false" ht="15" hidden="false" customHeight="false" outlineLevel="0" collapsed="false">
      <c r="A798" s="0" t="n">
        <v>3.22468638</v>
      </c>
      <c r="B798" s="0" t="n">
        <v>1.67194152</v>
      </c>
      <c r="C798" s="0" t="n">
        <v>1.66474545</v>
      </c>
      <c r="D798" s="0" t="n">
        <v>1.64158785</v>
      </c>
      <c r="E798" s="0" t="n">
        <v>1.55145788</v>
      </c>
      <c r="G798" s="0" t="n">
        <f aca="false">C798+($F$1*$F$2)</f>
        <v>3.66474545</v>
      </c>
      <c r="H798" s="0" t="n">
        <f aca="false">C798+($F$1*$F$3)</f>
        <v>5.66474545</v>
      </c>
      <c r="I798" s="0" t="n">
        <f aca="false">D798+($F$1*$F$4)</f>
        <v>7.64158785</v>
      </c>
      <c r="J798" s="0" t="n">
        <f aca="false">E798+($F$1*$F$5)</f>
        <v>9.55145788</v>
      </c>
    </row>
    <row r="799" customFormat="false" ht="15" hidden="false" customHeight="false" outlineLevel="0" collapsed="false">
      <c r="A799" s="0" t="n">
        <v>3.22662115</v>
      </c>
      <c r="B799" s="0" t="n">
        <v>1.6717695</v>
      </c>
      <c r="C799" s="0" t="n">
        <v>1.66335762</v>
      </c>
      <c r="D799" s="0" t="n">
        <v>1.64034712</v>
      </c>
      <c r="E799" s="0" t="n">
        <v>1.55174696</v>
      </c>
      <c r="G799" s="0" t="n">
        <f aca="false">C799+($F$1*$F$2)</f>
        <v>3.66335762</v>
      </c>
      <c r="H799" s="0" t="n">
        <f aca="false">C799+($F$1*$F$3)</f>
        <v>5.66335762</v>
      </c>
      <c r="I799" s="0" t="n">
        <f aca="false">D799+($F$1*$F$4)</f>
        <v>7.64034712</v>
      </c>
      <c r="J799" s="0" t="n">
        <f aca="false">E799+($F$1*$F$5)</f>
        <v>9.55174696</v>
      </c>
    </row>
    <row r="800" customFormat="false" ht="15" hidden="false" customHeight="false" outlineLevel="0" collapsed="false">
      <c r="A800" s="0" t="n">
        <v>3.22855711</v>
      </c>
      <c r="B800" s="0" t="n">
        <v>1.67168236</v>
      </c>
      <c r="C800" s="0" t="n">
        <v>1.66195583</v>
      </c>
      <c r="D800" s="0" t="n">
        <v>1.63915801</v>
      </c>
      <c r="E800" s="0" t="n">
        <v>1.55191982</v>
      </c>
      <c r="G800" s="0" t="n">
        <f aca="false">C800+($F$1*$F$2)</f>
        <v>3.66195583</v>
      </c>
      <c r="H800" s="0" t="n">
        <f aca="false">C800+($F$1*$F$3)</f>
        <v>5.66195583</v>
      </c>
      <c r="I800" s="0" t="n">
        <f aca="false">D800+($F$1*$F$4)</f>
        <v>7.63915801</v>
      </c>
      <c r="J800" s="0" t="n">
        <f aca="false">E800+($F$1*$F$5)</f>
        <v>9.55191982</v>
      </c>
    </row>
    <row r="801" customFormat="false" ht="15" hidden="false" customHeight="false" outlineLevel="0" collapsed="false">
      <c r="A801" s="0" t="n">
        <v>3.23049402</v>
      </c>
      <c r="B801" s="0" t="n">
        <v>1.67170012</v>
      </c>
      <c r="C801" s="0" t="n">
        <v>1.66054714</v>
      </c>
      <c r="D801" s="0" t="n">
        <v>1.63798797</v>
      </c>
      <c r="E801" s="0" t="n">
        <v>1.55182266</v>
      </c>
      <c r="G801" s="0" t="n">
        <f aca="false">C801+($F$1*$F$2)</f>
        <v>3.66054714</v>
      </c>
      <c r="H801" s="0" t="n">
        <f aca="false">C801+($F$1*$F$3)</f>
        <v>5.66054714</v>
      </c>
      <c r="I801" s="0" t="n">
        <f aca="false">D801+($F$1*$F$4)</f>
        <v>7.63798797</v>
      </c>
      <c r="J801" s="0" t="n">
        <f aca="false">E801+($F$1*$F$5)</f>
        <v>9.55182266</v>
      </c>
    </row>
    <row r="802" customFormat="false" ht="15" hidden="false" customHeight="false" outlineLevel="0" collapsed="false">
      <c r="A802" s="0" t="n">
        <v>3.23243237</v>
      </c>
      <c r="B802" s="0" t="n">
        <v>1.67183566</v>
      </c>
      <c r="C802" s="0" t="n">
        <v>1.65914667</v>
      </c>
      <c r="D802" s="0" t="n">
        <v>1.63693488</v>
      </c>
      <c r="E802" s="0" t="n">
        <v>1.55133963</v>
      </c>
      <c r="G802" s="0" t="n">
        <f aca="false">C802+($F$1*$F$2)</f>
        <v>3.65914667</v>
      </c>
      <c r="H802" s="0" t="n">
        <f aca="false">C802+($F$1*$F$3)</f>
        <v>5.65914667</v>
      </c>
      <c r="I802" s="0" t="n">
        <f aca="false">D802+($F$1*$F$4)</f>
        <v>7.63693488</v>
      </c>
      <c r="J802" s="0" t="n">
        <f aca="false">E802+($F$1*$F$5)</f>
        <v>9.55133963</v>
      </c>
    </row>
    <row r="803" customFormat="false" ht="15" hidden="false" customHeight="false" outlineLevel="0" collapsed="false">
      <c r="A803" s="0" t="n">
        <v>3.23437214</v>
      </c>
      <c r="B803" s="0" t="n">
        <v>1.67214799</v>
      </c>
      <c r="C803" s="0" t="n">
        <v>1.65792143</v>
      </c>
      <c r="D803" s="0" t="n">
        <v>1.63598347</v>
      </c>
      <c r="E803" s="0" t="n">
        <v>1.55050373</v>
      </c>
      <c r="G803" s="0" t="n">
        <f aca="false">C803+($F$1*$F$2)</f>
        <v>3.65792143</v>
      </c>
      <c r="H803" s="0" t="n">
        <f aca="false">C803+($F$1*$F$3)</f>
        <v>5.65792143</v>
      </c>
      <c r="I803" s="0" t="n">
        <f aca="false">D803+($F$1*$F$4)</f>
        <v>7.63598347</v>
      </c>
      <c r="J803" s="0" t="n">
        <f aca="false">E803+($F$1*$F$5)</f>
        <v>9.55050373</v>
      </c>
    </row>
    <row r="804" customFormat="false" ht="15" hidden="false" customHeight="false" outlineLevel="0" collapsed="false">
      <c r="A804" s="0" t="n">
        <v>3.23631239</v>
      </c>
      <c r="B804" s="0" t="n">
        <v>1.67259181</v>
      </c>
      <c r="C804" s="0" t="n">
        <v>1.65657771</v>
      </c>
      <c r="D804" s="0" t="n">
        <v>1.63511336</v>
      </c>
      <c r="E804" s="0" t="n">
        <v>1.54946494</v>
      </c>
      <c r="G804" s="0" t="n">
        <f aca="false">C804+($F$1*$F$2)</f>
        <v>3.65657771</v>
      </c>
      <c r="H804" s="0" t="n">
        <f aca="false">C804+($F$1*$F$3)</f>
        <v>5.65657771</v>
      </c>
      <c r="I804" s="0" t="n">
        <f aca="false">D804+($F$1*$F$4)</f>
        <v>7.63511336</v>
      </c>
      <c r="J804" s="0" t="n">
        <f aca="false">E804+($F$1*$F$5)</f>
        <v>9.54946494</v>
      </c>
    </row>
    <row r="805" customFormat="false" ht="15" hidden="false" customHeight="false" outlineLevel="0" collapsed="false">
      <c r="A805" s="0" t="n">
        <v>3.23825431</v>
      </c>
      <c r="B805" s="0" t="n">
        <v>1.67319381</v>
      </c>
      <c r="C805" s="0" t="n">
        <v>1.65528274</v>
      </c>
      <c r="D805" s="0" t="n">
        <v>1.63435888</v>
      </c>
      <c r="E805" s="0" t="n">
        <v>1.54838753</v>
      </c>
      <c r="G805" s="0" t="n">
        <f aca="false">C805+($F$1*$F$2)</f>
        <v>3.65528274</v>
      </c>
      <c r="H805" s="0" t="n">
        <f aca="false">C805+($F$1*$F$3)</f>
        <v>5.65528274</v>
      </c>
      <c r="I805" s="0" t="n">
        <f aca="false">D805+($F$1*$F$4)</f>
        <v>7.63435888</v>
      </c>
      <c r="J805" s="0" t="n">
        <f aca="false">E805+($F$1*$F$5)</f>
        <v>9.54838753</v>
      </c>
    </row>
    <row r="806" customFormat="false" ht="15" hidden="false" customHeight="false" outlineLevel="0" collapsed="false">
      <c r="A806" s="0" t="n">
        <v>3.24019718</v>
      </c>
      <c r="B806" s="0" t="n">
        <v>1.67396975</v>
      </c>
      <c r="C806" s="0" t="n">
        <v>1.65404892</v>
      </c>
      <c r="D806" s="0" t="n">
        <v>1.63372278</v>
      </c>
      <c r="E806" s="0" t="n">
        <v>1.54739237</v>
      </c>
      <c r="G806" s="0" t="n">
        <f aca="false">C806+($F$1*$F$2)</f>
        <v>3.65404892</v>
      </c>
      <c r="H806" s="0" t="n">
        <f aca="false">C806+($F$1*$F$3)</f>
        <v>5.65404892</v>
      </c>
      <c r="I806" s="0" t="n">
        <f aca="false">D806+($F$1*$F$4)</f>
        <v>7.63372278</v>
      </c>
      <c r="J806" s="0" t="n">
        <f aca="false">E806+($F$1*$F$5)</f>
        <v>9.54739237</v>
      </c>
    </row>
    <row r="807" customFormat="false" ht="15" hidden="false" customHeight="false" outlineLevel="0" collapsed="false">
      <c r="A807" s="0" t="n">
        <v>3.24214125</v>
      </c>
      <c r="B807" s="0" t="n">
        <v>1.67492163</v>
      </c>
      <c r="C807" s="0" t="n">
        <v>1.65288985</v>
      </c>
      <c r="D807" s="0" t="n">
        <v>1.63322556</v>
      </c>
      <c r="E807" s="0" t="n">
        <v>1.5465343</v>
      </c>
      <c r="G807" s="0" t="n">
        <f aca="false">C807+($F$1*$F$2)</f>
        <v>3.65288985</v>
      </c>
      <c r="H807" s="0" t="n">
        <f aca="false">C807+($F$1*$F$3)</f>
        <v>5.65288985</v>
      </c>
      <c r="I807" s="0" t="n">
        <f aca="false">D807+($F$1*$F$4)</f>
        <v>7.63322556</v>
      </c>
      <c r="J807" s="0" t="n">
        <f aca="false">E807+($F$1*$F$5)</f>
        <v>9.5465343</v>
      </c>
    </row>
    <row r="808" customFormat="false" ht="15" hidden="false" customHeight="false" outlineLevel="0" collapsed="false">
      <c r="A808" s="0" t="n">
        <v>3.24408698</v>
      </c>
      <c r="B808" s="0" t="n">
        <v>1.67605352</v>
      </c>
      <c r="C808" s="0" t="n">
        <v>1.65181935</v>
      </c>
      <c r="D808" s="0" t="n">
        <v>1.63287961</v>
      </c>
      <c r="E808" s="0" t="n">
        <v>1.54581451</v>
      </c>
      <c r="G808" s="0" t="n">
        <f aca="false">C808+($F$1*$F$2)</f>
        <v>3.65181935</v>
      </c>
      <c r="H808" s="0" t="n">
        <f aca="false">C808+($F$1*$F$3)</f>
        <v>5.65181935</v>
      </c>
      <c r="I808" s="0" t="n">
        <f aca="false">D808+($F$1*$F$4)</f>
        <v>7.63287961</v>
      </c>
      <c r="J808" s="0" t="n">
        <f aca="false">E808+($F$1*$F$5)</f>
        <v>9.54581451</v>
      </c>
    </row>
    <row r="809" customFormat="false" ht="15" hidden="false" customHeight="false" outlineLevel="0" collapsed="false">
      <c r="A809" s="0" t="n">
        <v>3.24603319</v>
      </c>
      <c r="B809" s="0" t="n">
        <v>1.67735648</v>
      </c>
      <c r="C809" s="0" t="n">
        <v>1.65086675</v>
      </c>
      <c r="D809" s="0" t="n">
        <v>1.63274252</v>
      </c>
      <c r="E809" s="0" t="n">
        <v>1.54520357</v>
      </c>
      <c r="G809" s="0" t="n">
        <f aca="false">C809+($F$1*$F$2)</f>
        <v>3.65086675</v>
      </c>
      <c r="H809" s="0" t="n">
        <f aca="false">C809+($F$1*$F$3)</f>
        <v>5.65086675</v>
      </c>
      <c r="I809" s="0" t="n">
        <f aca="false">D809+($F$1*$F$4)</f>
        <v>7.63274252</v>
      </c>
      <c r="J809" s="0" t="n">
        <f aca="false">E809+($F$1*$F$5)</f>
        <v>9.54520357</v>
      </c>
    </row>
    <row r="810" customFormat="false" ht="15" hidden="false" customHeight="false" outlineLevel="0" collapsed="false">
      <c r="A810" s="0" t="n">
        <v>3.24798107</v>
      </c>
      <c r="B810" s="0" t="n">
        <v>1.67882323</v>
      </c>
      <c r="C810" s="0" t="n">
        <v>1.65000904</v>
      </c>
      <c r="D810" s="0" t="n">
        <v>1.63274384</v>
      </c>
      <c r="E810" s="0" t="n">
        <v>1.54464984</v>
      </c>
      <c r="G810" s="0" t="n">
        <f aca="false">C810+($F$1*$F$2)</f>
        <v>3.65000904</v>
      </c>
      <c r="H810" s="0" t="n">
        <f aca="false">C810+($F$1*$F$3)</f>
        <v>5.65000904</v>
      </c>
      <c r="I810" s="0" t="n">
        <f aca="false">D810+($F$1*$F$4)</f>
        <v>7.63274384</v>
      </c>
      <c r="J810" s="0" t="n">
        <f aca="false">E810+($F$1*$F$5)</f>
        <v>9.54464984</v>
      </c>
    </row>
    <row r="811" customFormat="false" ht="15" hidden="false" customHeight="false" outlineLevel="0" collapsed="false">
      <c r="A811" s="0" t="n">
        <v>3.24992967</v>
      </c>
      <c r="B811" s="0" t="n">
        <v>1.68042886</v>
      </c>
      <c r="C811" s="0" t="n">
        <v>1.64928448</v>
      </c>
      <c r="D811" s="0" t="n">
        <v>1.63293993</v>
      </c>
      <c r="E811" s="0" t="n">
        <v>1.54411066</v>
      </c>
      <c r="G811" s="0" t="n">
        <f aca="false">C811+($F$1*$F$2)</f>
        <v>3.64928448</v>
      </c>
      <c r="H811" s="0" t="n">
        <f aca="false">C811+($F$1*$F$3)</f>
        <v>5.64928448</v>
      </c>
      <c r="I811" s="0" t="n">
        <f aca="false">D811+($F$1*$F$4)</f>
        <v>7.63293993</v>
      </c>
      <c r="J811" s="0" t="n">
        <f aca="false">E811+($F$1*$F$5)</f>
        <v>9.54411066</v>
      </c>
    </row>
    <row r="812" customFormat="false" ht="15" hidden="false" customHeight="false" outlineLevel="0" collapsed="false">
      <c r="A812" s="0" t="n">
        <v>3.25187969</v>
      </c>
      <c r="B812" s="0" t="n">
        <v>1.68219256</v>
      </c>
      <c r="C812" s="0" t="n">
        <v>1.64869094</v>
      </c>
      <c r="D812" s="0" t="n">
        <v>1.63334203</v>
      </c>
      <c r="E812" s="0" t="n">
        <v>1.54357076</v>
      </c>
      <c r="G812" s="0" t="n">
        <f aca="false">C812+($F$1*$F$2)</f>
        <v>3.64869094</v>
      </c>
      <c r="H812" s="0" t="n">
        <f aca="false">C812+($F$1*$F$3)</f>
        <v>5.64869094</v>
      </c>
      <c r="I812" s="0" t="n">
        <f aca="false">D812+($F$1*$F$4)</f>
        <v>7.63334203</v>
      </c>
      <c r="J812" s="0" t="n">
        <f aca="false">E812+($F$1*$F$5)</f>
        <v>9.54357076</v>
      </c>
    </row>
    <row r="813" customFormat="false" ht="15" hidden="false" customHeight="false" outlineLevel="0" collapsed="false">
      <c r="A813" s="0" t="n">
        <v>3.25383091</v>
      </c>
      <c r="B813" s="0" t="n">
        <v>1.6840663</v>
      </c>
      <c r="C813" s="0" t="n">
        <v>1.64824712</v>
      </c>
      <c r="D813" s="0" t="n">
        <v>1.6339587</v>
      </c>
      <c r="E813" s="0" t="n">
        <v>1.54304552</v>
      </c>
      <c r="G813" s="0" t="n">
        <f aca="false">C813+($F$1*$F$2)</f>
        <v>3.64824712</v>
      </c>
      <c r="H813" s="0" t="n">
        <f aca="false">C813+($F$1*$F$3)</f>
        <v>5.64824712</v>
      </c>
      <c r="I813" s="0" t="n">
        <f aca="false">D813+($F$1*$F$4)</f>
        <v>7.6339587</v>
      </c>
      <c r="J813" s="0" t="n">
        <f aca="false">E813+($F$1*$F$5)</f>
        <v>9.54304552</v>
      </c>
    </row>
    <row r="814" customFormat="false" ht="15" hidden="false" customHeight="false" outlineLevel="0" collapsed="false">
      <c r="A814" s="0" t="n">
        <v>3.25578332</v>
      </c>
      <c r="B814" s="0" t="n">
        <v>1.68603742</v>
      </c>
      <c r="C814" s="0" t="n">
        <v>1.64796376</v>
      </c>
      <c r="D814" s="0" t="n">
        <v>1.63482523</v>
      </c>
      <c r="E814" s="0" t="n">
        <v>1.54257309</v>
      </c>
      <c r="G814" s="0" t="n">
        <f aca="false">C814+($F$1*$F$2)</f>
        <v>3.64796376</v>
      </c>
      <c r="H814" s="0" t="n">
        <f aca="false">C814+($F$1*$F$3)</f>
        <v>5.64796376</v>
      </c>
      <c r="I814" s="0" t="n">
        <f aca="false">D814+($F$1*$F$4)</f>
        <v>7.63482523</v>
      </c>
      <c r="J814" s="0" t="n">
        <f aca="false">E814+($F$1*$F$5)</f>
        <v>9.54257309</v>
      </c>
    </row>
    <row r="815" customFormat="false" ht="15" hidden="false" customHeight="false" outlineLevel="0" collapsed="false">
      <c r="A815" s="0" t="n">
        <v>3.25773668</v>
      </c>
      <c r="B815" s="0" t="n">
        <v>1.6880908</v>
      </c>
      <c r="C815" s="0" t="n">
        <v>1.64785433</v>
      </c>
      <c r="D815" s="0" t="n">
        <v>1.63590717</v>
      </c>
      <c r="E815" s="0" t="n">
        <v>1.54218256</v>
      </c>
      <c r="G815" s="0" t="n">
        <f aca="false">C815+($F$1*$F$2)</f>
        <v>3.64785433</v>
      </c>
      <c r="H815" s="0" t="n">
        <f aca="false">C815+($F$1*$F$3)</f>
        <v>5.64785433</v>
      </c>
      <c r="I815" s="0" t="n">
        <f aca="false">D815+($F$1*$F$4)</f>
        <v>7.63590717</v>
      </c>
      <c r="J815" s="0" t="n">
        <f aca="false">E815+($F$1*$F$5)</f>
        <v>9.54218256</v>
      </c>
    </row>
    <row r="816" customFormat="false" ht="15" hidden="false" customHeight="false" outlineLevel="0" collapsed="false">
      <c r="A816" s="0" t="n">
        <v>3.25969124</v>
      </c>
      <c r="B816" s="0" t="n">
        <v>1.69018507</v>
      </c>
      <c r="C816" s="0" t="n">
        <v>1.64793062</v>
      </c>
      <c r="D816" s="0" t="n">
        <v>1.63720584</v>
      </c>
      <c r="E816" s="0" t="n">
        <v>1.54188466</v>
      </c>
      <c r="G816" s="0" t="n">
        <f aca="false">C816+($F$1*$F$2)</f>
        <v>3.64793062</v>
      </c>
      <c r="H816" s="0" t="n">
        <f aca="false">C816+($F$1*$F$3)</f>
        <v>5.64793062</v>
      </c>
      <c r="I816" s="0" t="n">
        <f aca="false">D816+($F$1*$F$4)</f>
        <v>7.63720584</v>
      </c>
      <c r="J816" s="0" t="n">
        <f aca="false">E816+($F$1*$F$5)</f>
        <v>9.54188466</v>
      </c>
    </row>
    <row r="817" customFormat="false" ht="15" hidden="false" customHeight="false" outlineLevel="0" collapsed="false">
      <c r="A817" s="0" t="n">
        <v>3.26164699</v>
      </c>
      <c r="B817" s="0" t="n">
        <v>1.69230247</v>
      </c>
      <c r="C817" s="0" t="n">
        <v>1.64820433</v>
      </c>
      <c r="D817" s="0" t="n">
        <v>1.63877726</v>
      </c>
      <c r="E817" s="0" t="n">
        <v>1.54166472</v>
      </c>
      <c r="G817" s="0" t="n">
        <f aca="false">C817+($F$1*$F$2)</f>
        <v>3.64820433</v>
      </c>
      <c r="H817" s="0" t="n">
        <f aca="false">C817+($F$1*$F$3)</f>
        <v>5.64820433</v>
      </c>
      <c r="I817" s="0" t="n">
        <f aca="false">D817+($F$1*$F$4)</f>
        <v>7.63877726</v>
      </c>
      <c r="J817" s="0" t="n">
        <f aca="false">E817+($F$1*$F$5)</f>
        <v>9.54166472</v>
      </c>
    </row>
    <row r="818" customFormat="false" ht="15" hidden="false" customHeight="false" outlineLevel="0" collapsed="false">
      <c r="A818" s="0" t="n">
        <v>3.26360393</v>
      </c>
      <c r="B818" s="0" t="n">
        <v>1.69441593</v>
      </c>
      <c r="C818" s="0" t="n">
        <v>1.6486845</v>
      </c>
      <c r="D818" s="0" t="n">
        <v>1.64059782</v>
      </c>
      <c r="E818" s="0" t="n">
        <v>1.5414865</v>
      </c>
      <c r="G818" s="0" t="n">
        <f aca="false">C818+($F$1*$F$2)</f>
        <v>3.6486845</v>
      </c>
      <c r="H818" s="0" t="n">
        <f aca="false">C818+($F$1*$F$3)</f>
        <v>5.6486845</v>
      </c>
      <c r="I818" s="0" t="n">
        <f aca="false">D818+($F$1*$F$4)</f>
        <v>7.64059782</v>
      </c>
      <c r="J818" s="0" t="n">
        <f aca="false">E818+($F$1*$F$5)</f>
        <v>9.5414865</v>
      </c>
    </row>
    <row r="819" customFormat="false" ht="15" hidden="false" customHeight="false" outlineLevel="0" collapsed="false">
      <c r="A819" s="0" t="n">
        <v>3.26556206</v>
      </c>
      <c r="B819" s="0" t="n">
        <v>1.69649756</v>
      </c>
      <c r="C819" s="0" t="n">
        <v>1.6493808</v>
      </c>
      <c r="D819" s="0" t="n">
        <v>1.64266753</v>
      </c>
      <c r="E819" s="0" t="n">
        <v>1.54129124</v>
      </c>
      <c r="G819" s="0" t="n">
        <f aca="false">C819+($F$1*$F$2)</f>
        <v>3.6493808</v>
      </c>
      <c r="H819" s="0" t="n">
        <f aca="false">C819+($F$1*$F$3)</f>
        <v>5.6493808</v>
      </c>
      <c r="I819" s="0" t="n">
        <f aca="false">D819+($F$1*$F$4)</f>
        <v>7.64266753</v>
      </c>
      <c r="J819" s="0" t="n">
        <f aca="false">E819+($F$1*$F$5)</f>
        <v>9.54129124</v>
      </c>
    </row>
    <row r="820" customFormat="false" ht="15" hidden="false" customHeight="false" outlineLevel="0" collapsed="false">
      <c r="A820" s="0" t="n">
        <v>3.26752138</v>
      </c>
      <c r="B820" s="0" t="n">
        <v>1.69853234</v>
      </c>
      <c r="C820" s="0" t="n">
        <v>1.65030456</v>
      </c>
      <c r="D820" s="0" t="n">
        <v>1.64500725</v>
      </c>
      <c r="E820" s="0" t="n">
        <v>1.541013</v>
      </c>
      <c r="G820" s="0" t="n">
        <f aca="false">C820+($F$1*$F$2)</f>
        <v>3.65030456</v>
      </c>
      <c r="H820" s="0" t="n">
        <f aca="false">C820+($F$1*$F$3)</f>
        <v>5.65030456</v>
      </c>
      <c r="I820" s="0" t="n">
        <f aca="false">D820+($F$1*$F$4)</f>
        <v>7.64500725</v>
      </c>
      <c r="J820" s="0" t="n">
        <f aca="false">E820+($F$1*$F$5)</f>
        <v>9.541013</v>
      </c>
    </row>
    <row r="821" customFormat="false" ht="15" hidden="false" customHeight="false" outlineLevel="0" collapsed="false">
      <c r="A821" s="0" t="n">
        <v>3.2694819</v>
      </c>
      <c r="B821" s="0" t="n">
        <v>1.70048165</v>
      </c>
      <c r="C821" s="0" t="n">
        <v>1.6514641</v>
      </c>
      <c r="D821" s="0" t="n">
        <v>1.64755869</v>
      </c>
      <c r="E821" s="0" t="n">
        <v>1.54060078</v>
      </c>
      <c r="G821" s="0" t="n">
        <f aca="false">C821+($F$1*$F$2)</f>
        <v>3.6514641</v>
      </c>
      <c r="H821" s="0" t="n">
        <f aca="false">C821+($F$1*$F$3)</f>
        <v>5.6514641</v>
      </c>
      <c r="I821" s="0" t="n">
        <f aca="false">D821+($F$1*$F$4)</f>
        <v>7.64755869</v>
      </c>
      <c r="J821" s="0" t="n">
        <f aca="false">E821+($F$1*$F$5)</f>
        <v>9.54060078</v>
      </c>
    </row>
    <row r="822" customFormat="false" ht="15" hidden="false" customHeight="false" outlineLevel="0" collapsed="false">
      <c r="A822" s="0" t="n">
        <v>3.27144361</v>
      </c>
      <c r="B822" s="0" t="n">
        <v>1.70233083</v>
      </c>
      <c r="C822" s="0" t="n">
        <v>1.65286636</v>
      </c>
      <c r="D822" s="0" t="n">
        <v>1.65034378</v>
      </c>
      <c r="E822" s="0" t="n">
        <v>1.54006243</v>
      </c>
      <c r="G822" s="0" t="n">
        <f aca="false">C822+($F$1*$F$2)</f>
        <v>3.65286636</v>
      </c>
      <c r="H822" s="0" t="n">
        <f aca="false">C822+($F$1*$F$3)</f>
        <v>5.65286636</v>
      </c>
      <c r="I822" s="0" t="n">
        <f aca="false">D822+($F$1*$F$4)</f>
        <v>7.65034378</v>
      </c>
      <c r="J822" s="0" t="n">
        <f aca="false">E822+($F$1*$F$5)</f>
        <v>9.54006243</v>
      </c>
    </row>
    <row r="823" customFormat="false" ht="15" hidden="false" customHeight="false" outlineLevel="0" collapsed="false">
      <c r="A823" s="0" t="n">
        <v>3.27340651</v>
      </c>
      <c r="B823" s="0" t="n">
        <v>1.70405829</v>
      </c>
      <c r="C823" s="0" t="n">
        <v>1.65451467</v>
      </c>
      <c r="D823" s="0" t="n">
        <v>1.65333927</v>
      </c>
      <c r="E823" s="0" t="n">
        <v>1.53944266</v>
      </c>
      <c r="G823" s="0" t="n">
        <f aca="false">C823+($F$1*$F$2)</f>
        <v>3.65451467</v>
      </c>
      <c r="H823" s="0" t="n">
        <f aca="false">C823+($F$1*$F$3)</f>
        <v>5.65451467</v>
      </c>
      <c r="I823" s="0" t="n">
        <f aca="false">D823+($F$1*$F$4)</f>
        <v>7.65333927</v>
      </c>
      <c r="J823" s="0" t="n">
        <f aca="false">E823+($F$1*$F$5)</f>
        <v>9.53944266</v>
      </c>
    </row>
    <row r="824" customFormat="false" ht="15" hidden="false" customHeight="false" outlineLevel="0" collapsed="false">
      <c r="A824" s="0" t="n">
        <v>3.2753706</v>
      </c>
      <c r="B824" s="0" t="n">
        <v>1.70564806</v>
      </c>
      <c r="C824" s="0" t="n">
        <v>1.65641594</v>
      </c>
      <c r="D824" s="0" t="n">
        <v>1.65653515</v>
      </c>
      <c r="E824" s="0" t="n">
        <v>1.53879678</v>
      </c>
      <c r="G824" s="0" t="n">
        <f aca="false">C824+($F$1*$F$2)</f>
        <v>3.65641594</v>
      </c>
      <c r="H824" s="0" t="n">
        <f aca="false">C824+($F$1*$F$3)</f>
        <v>5.65641594</v>
      </c>
      <c r="I824" s="0" t="n">
        <f aca="false">D824+($F$1*$F$4)</f>
        <v>7.65653515</v>
      </c>
      <c r="J824" s="0" t="n">
        <f aca="false">E824+($F$1*$F$5)</f>
        <v>9.53879678</v>
      </c>
    </row>
    <row r="825" customFormat="false" ht="15" hidden="false" customHeight="false" outlineLevel="0" collapsed="false">
      <c r="A825" s="0" t="n">
        <v>3.27733564</v>
      </c>
      <c r="B825" s="0" t="n">
        <v>1.70709753</v>
      </c>
      <c r="C825" s="0" t="n">
        <v>1.65856647</v>
      </c>
      <c r="D825" s="0" t="n">
        <v>1.65991116</v>
      </c>
      <c r="E825" s="0" t="n">
        <v>1.53815341</v>
      </c>
      <c r="G825" s="0" t="n">
        <f aca="false">C825+($F$1*$F$2)</f>
        <v>3.65856647</v>
      </c>
      <c r="H825" s="0" t="n">
        <f aca="false">C825+($F$1*$F$3)</f>
        <v>5.65856647</v>
      </c>
      <c r="I825" s="0" t="n">
        <f aca="false">D825+($F$1*$F$4)</f>
        <v>7.65991116</v>
      </c>
      <c r="J825" s="0" t="n">
        <f aca="false">E825+($F$1*$F$5)</f>
        <v>9.53815341</v>
      </c>
    </row>
    <row r="826" customFormat="false" ht="15" hidden="false" customHeight="false" outlineLevel="0" collapsed="false">
      <c r="A826" s="0" t="n">
        <v>3.27930236</v>
      </c>
      <c r="B826" s="0" t="n">
        <v>1.70837235</v>
      </c>
      <c r="C826" s="0" t="n">
        <v>1.66097307</v>
      </c>
      <c r="D826" s="0" t="n">
        <v>1.66344643</v>
      </c>
      <c r="E826" s="0" t="n">
        <v>1.53752697</v>
      </c>
      <c r="G826" s="0" t="n">
        <f aca="false">C826+($F$1*$F$2)</f>
        <v>3.66097307</v>
      </c>
      <c r="H826" s="0" t="n">
        <f aca="false">C826+($F$1*$F$3)</f>
        <v>5.66097307</v>
      </c>
      <c r="I826" s="0" t="n">
        <f aca="false">D826+($F$1*$F$4)</f>
        <v>7.66344643</v>
      </c>
      <c r="J826" s="0" t="n">
        <f aca="false">E826+($F$1*$F$5)</f>
        <v>9.53752697</v>
      </c>
    </row>
    <row r="827" customFormat="false" ht="15" hidden="false" customHeight="false" outlineLevel="0" collapsed="false">
      <c r="A827" s="0" t="n">
        <v>3.28126979</v>
      </c>
      <c r="B827" s="0" t="n">
        <v>1.70947552</v>
      </c>
      <c r="C827" s="0" t="n">
        <v>1.66362166</v>
      </c>
      <c r="D827" s="0" t="n">
        <v>1.66711307</v>
      </c>
      <c r="E827" s="0" t="n">
        <v>1.53692925</v>
      </c>
      <c r="G827" s="0" t="n">
        <f aca="false">C827+($F$1*$F$2)</f>
        <v>3.66362166</v>
      </c>
      <c r="H827" s="0" t="n">
        <f aca="false">C827+($F$1*$F$3)</f>
        <v>5.66362166</v>
      </c>
      <c r="I827" s="0" t="n">
        <f aca="false">D827+($F$1*$F$4)</f>
        <v>7.66711307</v>
      </c>
      <c r="J827" s="0" t="n">
        <f aca="false">E827+($F$1*$F$5)</f>
        <v>9.53692925</v>
      </c>
    </row>
    <row r="828" customFormat="false" ht="15" hidden="false" customHeight="false" outlineLevel="0" collapsed="false">
      <c r="A828" s="0" t="n">
        <v>3.28323817</v>
      </c>
      <c r="B828" s="0" t="n">
        <v>1.71040177</v>
      </c>
      <c r="C828" s="0" t="n">
        <v>1.66651106</v>
      </c>
      <c r="D828" s="0" t="n">
        <v>1.67088473</v>
      </c>
      <c r="E828" s="0" t="n">
        <v>1.5363704</v>
      </c>
      <c r="G828" s="0" t="n">
        <f aca="false">C828+($F$1*$F$2)</f>
        <v>3.66651106</v>
      </c>
      <c r="H828" s="0" t="n">
        <f aca="false">C828+($F$1*$F$3)</f>
        <v>5.66651106</v>
      </c>
      <c r="I828" s="0" t="n">
        <f aca="false">D828+($F$1*$F$4)</f>
        <v>7.67088473</v>
      </c>
      <c r="J828" s="0" t="n">
        <f aca="false">E828+($F$1*$F$5)</f>
        <v>9.5363704</v>
      </c>
    </row>
    <row r="829" customFormat="false" ht="15" hidden="false" customHeight="false" outlineLevel="0" collapsed="false">
      <c r="A829" s="0" t="n">
        <v>3.28520846</v>
      </c>
      <c r="B829" s="0" t="n">
        <v>1.71115327</v>
      </c>
      <c r="C829" s="0" t="n">
        <v>1.66963005</v>
      </c>
      <c r="D829" s="0" t="n">
        <v>1.67473292</v>
      </c>
      <c r="E829" s="0" t="n">
        <v>1.5358541</v>
      </c>
      <c r="G829" s="0" t="n">
        <f aca="false">C829+($F$1*$F$2)</f>
        <v>3.66963005</v>
      </c>
      <c r="H829" s="0" t="n">
        <f aca="false">C829+($F$1*$F$3)</f>
        <v>5.66963005</v>
      </c>
      <c r="I829" s="0" t="n">
        <f aca="false">D829+($F$1*$F$4)</f>
        <v>7.67473292</v>
      </c>
      <c r="J829" s="0" t="n">
        <f aca="false">E829+($F$1*$F$5)</f>
        <v>9.5358541</v>
      </c>
    </row>
    <row r="830" customFormat="false" ht="15" hidden="false" customHeight="false" outlineLevel="0" collapsed="false">
      <c r="A830" s="0" t="n">
        <v>3.28717971</v>
      </c>
      <c r="B830" s="0" t="n">
        <v>1.71172237</v>
      </c>
      <c r="C830" s="0" t="n">
        <v>1.67296922</v>
      </c>
      <c r="D830" s="0" t="n">
        <v>1.67862248</v>
      </c>
      <c r="E830" s="0" t="n">
        <v>1.53538263</v>
      </c>
      <c r="G830" s="0" t="n">
        <f aca="false">C830+($F$1*$F$2)</f>
        <v>3.67296922</v>
      </c>
      <c r="H830" s="0" t="n">
        <f aca="false">C830+($F$1*$F$3)</f>
        <v>5.67296922</v>
      </c>
      <c r="I830" s="0" t="n">
        <f aca="false">D830+($F$1*$F$4)</f>
        <v>7.67862248</v>
      </c>
      <c r="J830" s="0" t="n">
        <f aca="false">E830+($F$1*$F$5)</f>
        <v>9.53538263</v>
      </c>
    </row>
    <row r="831" customFormat="false" ht="15" hidden="false" customHeight="false" outlineLevel="0" collapsed="false">
      <c r="A831" s="0" t="n">
        <v>3.28915215</v>
      </c>
      <c r="B831" s="0" t="n">
        <v>1.71211612</v>
      </c>
      <c r="C831" s="0" t="n">
        <v>1.67651129</v>
      </c>
      <c r="D831" s="0" t="n">
        <v>1.68253314</v>
      </c>
      <c r="E831" s="0" t="n">
        <v>1.53496349</v>
      </c>
      <c r="G831" s="0" t="n">
        <f aca="false">C831+($F$1*$F$2)</f>
        <v>3.67651129</v>
      </c>
      <c r="H831" s="0" t="n">
        <f aca="false">C831+($F$1*$F$3)</f>
        <v>5.67651129</v>
      </c>
      <c r="I831" s="0" t="n">
        <f aca="false">D831+($F$1*$F$4)</f>
        <v>7.68253314</v>
      </c>
      <c r="J831" s="0" t="n">
        <f aca="false">E831+($F$1*$F$5)</f>
        <v>9.53496349</v>
      </c>
    </row>
    <row r="832" customFormat="false" ht="15" hidden="false" customHeight="false" outlineLevel="0" collapsed="false">
      <c r="A832" s="0" t="n">
        <v>3.29112554</v>
      </c>
      <c r="B832" s="0" t="n">
        <v>1.71234012</v>
      </c>
      <c r="C832" s="0" t="n">
        <v>1.68024063</v>
      </c>
      <c r="D832" s="0" t="n">
        <v>1.68640304</v>
      </c>
      <c r="E832" s="0" t="n">
        <v>1.53459334</v>
      </c>
      <c r="G832" s="0" t="n">
        <f aca="false">C832+($F$1*$F$2)</f>
        <v>3.68024063</v>
      </c>
      <c r="H832" s="0" t="n">
        <f aca="false">C832+($F$1*$F$3)</f>
        <v>5.68024063</v>
      </c>
      <c r="I832" s="0" t="n">
        <f aca="false">D832+($F$1*$F$4)</f>
        <v>7.68640304</v>
      </c>
      <c r="J832" s="0" t="n">
        <f aca="false">E832+($F$1*$F$5)</f>
        <v>9.53459334</v>
      </c>
    </row>
    <row r="833" customFormat="false" ht="15" hidden="false" customHeight="false" outlineLevel="0" collapsed="false">
      <c r="A833" s="0" t="n">
        <v>3.29310012</v>
      </c>
      <c r="B833" s="0" t="n">
        <v>1.7124058</v>
      </c>
      <c r="C833" s="0" t="n">
        <v>1.68413723</v>
      </c>
      <c r="D833" s="0" t="n">
        <v>1.69020998</v>
      </c>
      <c r="E833" s="0" t="n">
        <v>1.53428304</v>
      </c>
      <c r="G833" s="0" t="n">
        <f aca="false">C833+($F$1*$F$2)</f>
        <v>3.68413723</v>
      </c>
      <c r="H833" s="0" t="n">
        <f aca="false">C833+($F$1*$F$3)</f>
        <v>5.68413723</v>
      </c>
      <c r="I833" s="0" t="n">
        <f aca="false">D833+($F$1*$F$4)</f>
        <v>7.69020998</v>
      </c>
      <c r="J833" s="0" t="n">
        <f aca="false">E833+($F$1*$F$5)</f>
        <v>9.53428304</v>
      </c>
    </row>
    <row r="834" customFormat="false" ht="15" hidden="false" customHeight="false" outlineLevel="0" collapsed="false">
      <c r="A834" s="0" t="n">
        <v>3.29507589</v>
      </c>
      <c r="B834" s="0" t="n">
        <v>1.71231794</v>
      </c>
      <c r="C834" s="0" t="n">
        <v>1.68817675</v>
      </c>
      <c r="D834" s="0" t="n">
        <v>1.69391859</v>
      </c>
      <c r="E834" s="0" t="n">
        <v>1.53403914</v>
      </c>
      <c r="G834" s="0" t="n">
        <f aca="false">C834+($F$1*$F$2)</f>
        <v>3.68817675</v>
      </c>
      <c r="H834" s="0" t="n">
        <f aca="false">C834+($F$1*$F$3)</f>
        <v>5.68817675</v>
      </c>
      <c r="I834" s="0" t="n">
        <f aca="false">D834+($F$1*$F$4)</f>
        <v>7.69391859</v>
      </c>
      <c r="J834" s="0" t="n">
        <f aca="false">E834+($F$1*$F$5)</f>
        <v>9.53403914</v>
      </c>
    </row>
    <row r="835" customFormat="false" ht="15" hidden="false" customHeight="false" outlineLevel="0" collapsed="false">
      <c r="A835" s="0" t="n">
        <v>3.29705286</v>
      </c>
      <c r="B835" s="0" t="n">
        <v>1.71209526</v>
      </c>
      <c r="C835" s="0" t="n">
        <v>1.69240892</v>
      </c>
      <c r="D835" s="0" t="n">
        <v>1.69749248</v>
      </c>
      <c r="E835" s="0" t="n">
        <v>1.53385687</v>
      </c>
      <c r="G835" s="0" t="n">
        <f aca="false">C835+($F$1*$F$2)</f>
        <v>3.69240892</v>
      </c>
      <c r="H835" s="0" t="n">
        <f aca="false">C835+($F$1*$F$3)</f>
        <v>5.69240892</v>
      </c>
      <c r="I835" s="0" t="n">
        <f aca="false">D835+($F$1*$F$4)</f>
        <v>7.69749248</v>
      </c>
      <c r="J835" s="0" t="n">
        <f aca="false">E835+($F$1*$F$5)</f>
        <v>9.53385687</v>
      </c>
    </row>
    <row r="836" customFormat="false" ht="15" hidden="false" customHeight="false" outlineLevel="0" collapsed="false">
      <c r="A836" s="0" t="n">
        <v>3.29903126</v>
      </c>
      <c r="B836" s="0" t="n">
        <v>1.71174109</v>
      </c>
      <c r="C836" s="0" t="n">
        <v>1.6966598</v>
      </c>
      <c r="D836" s="0" t="n">
        <v>1.7008903</v>
      </c>
      <c r="E836" s="0" t="n">
        <v>1.53372467</v>
      </c>
      <c r="G836" s="0" t="n">
        <f aca="false">C836+($F$1*$F$2)</f>
        <v>3.6966598</v>
      </c>
      <c r="H836" s="0" t="n">
        <f aca="false">C836+($F$1*$F$3)</f>
        <v>5.6966598</v>
      </c>
      <c r="I836" s="0" t="n">
        <f aca="false">D836+($F$1*$F$4)</f>
        <v>7.7008903</v>
      </c>
      <c r="J836" s="0" t="n">
        <f aca="false">E836+($F$1*$F$5)</f>
        <v>9.53372467</v>
      </c>
    </row>
    <row r="837" customFormat="false" ht="15" hidden="false" customHeight="false" outlineLevel="0" collapsed="false">
      <c r="A837" s="0" t="n">
        <v>3.30101085</v>
      </c>
      <c r="B837" s="0" t="n">
        <v>1.71127391</v>
      </c>
      <c r="C837" s="0" t="n">
        <v>1.70097232</v>
      </c>
      <c r="D837" s="0" t="n">
        <v>1.70409191</v>
      </c>
      <c r="E837" s="0" t="n">
        <v>1.53361773</v>
      </c>
      <c r="G837" s="0" t="n">
        <f aca="false">C837+($F$1*$F$2)</f>
        <v>3.70097232</v>
      </c>
      <c r="H837" s="0" t="n">
        <f aca="false">C837+($F$1*$F$3)</f>
        <v>5.70097232</v>
      </c>
      <c r="I837" s="0" t="n">
        <f aca="false">D837+($F$1*$F$4)</f>
        <v>7.70409191</v>
      </c>
      <c r="J837" s="0" t="n">
        <f aca="false">E837+($F$1*$F$5)</f>
        <v>9.53361773</v>
      </c>
    </row>
    <row r="838" customFormat="false" ht="15" hidden="false" customHeight="false" outlineLevel="0" collapsed="false">
      <c r="A838" s="0" t="n">
        <v>3.30299115</v>
      </c>
      <c r="B838" s="0" t="n">
        <v>1.71075737</v>
      </c>
      <c r="C838" s="0" t="n">
        <v>1.70531023</v>
      </c>
      <c r="D838" s="0" t="n">
        <v>1.70706129</v>
      </c>
      <c r="E838" s="0" t="n">
        <v>1.53349805</v>
      </c>
      <c r="G838" s="0" t="n">
        <f aca="false">C838+($F$1*$F$2)</f>
        <v>3.70531023</v>
      </c>
      <c r="H838" s="0" t="n">
        <f aca="false">C838+($F$1*$F$3)</f>
        <v>5.70531023</v>
      </c>
      <c r="I838" s="0" t="n">
        <f aca="false">D838+($F$1*$F$4)</f>
        <v>7.70706129</v>
      </c>
      <c r="J838" s="0" t="n">
        <f aca="false">E838+($F$1*$F$5)</f>
        <v>9.53349805</v>
      </c>
    </row>
    <row r="839" customFormat="false" ht="15" hidden="false" customHeight="false" outlineLevel="0" collapsed="false">
      <c r="A839" s="0" t="n">
        <v>3.30497313</v>
      </c>
      <c r="B839" s="0" t="n">
        <v>1.71010089</v>
      </c>
      <c r="C839" s="0" t="n">
        <v>1.70963824</v>
      </c>
      <c r="D839" s="0" t="n">
        <v>1.70978773</v>
      </c>
      <c r="E839" s="0" t="n">
        <v>1.53331017</v>
      </c>
      <c r="G839" s="0" t="n">
        <f aca="false">C839+($F$1*$F$2)</f>
        <v>3.70963824</v>
      </c>
      <c r="H839" s="0" t="n">
        <f aca="false">C839+($F$1*$F$3)</f>
        <v>5.70963824</v>
      </c>
      <c r="I839" s="0" t="n">
        <f aca="false">D839+($F$1*$F$4)</f>
        <v>7.70978773</v>
      </c>
      <c r="J839" s="0" t="n">
        <f aca="false">E839+($F$1*$F$5)</f>
        <v>9.53331017</v>
      </c>
    </row>
    <row r="840" customFormat="false" ht="15" hidden="false" customHeight="false" outlineLevel="0" collapsed="false">
      <c r="A840" s="0" t="n">
        <v>3.30695605</v>
      </c>
      <c r="B840" s="0" t="n">
        <v>1.70937538</v>
      </c>
      <c r="C840" s="0" t="n">
        <v>1.71391535</v>
      </c>
      <c r="D840" s="0" t="n">
        <v>1.71216524</v>
      </c>
      <c r="E840" s="0" t="n">
        <v>1.53300345</v>
      </c>
      <c r="G840" s="0" t="n">
        <f aca="false">C840+($F$1*$F$2)</f>
        <v>3.71391535</v>
      </c>
      <c r="H840" s="0" t="n">
        <f aca="false">C840+($F$1*$F$3)</f>
        <v>5.71391535</v>
      </c>
      <c r="I840" s="0" t="n">
        <f aca="false">D840+($F$1*$F$4)</f>
        <v>7.71216524</v>
      </c>
      <c r="J840" s="0" t="n">
        <f aca="false">E840+($F$1*$F$5)</f>
        <v>9.53300345</v>
      </c>
    </row>
    <row r="841" customFormat="false" ht="15" hidden="false" customHeight="false" outlineLevel="0" collapsed="false">
      <c r="A841" s="0" t="n">
        <v>3.30894017</v>
      </c>
      <c r="B841" s="0" t="n">
        <v>1.70859575</v>
      </c>
      <c r="C841" s="0" t="n">
        <v>1.71809793</v>
      </c>
      <c r="D841" s="0" t="n">
        <v>1.71428525</v>
      </c>
      <c r="E841" s="0" t="n">
        <v>1.53257167</v>
      </c>
      <c r="G841" s="0" t="n">
        <f aca="false">C841+($F$1*$F$2)</f>
        <v>3.71809793</v>
      </c>
      <c r="H841" s="0" t="n">
        <f aca="false">C841+($F$1*$F$3)</f>
        <v>5.71809793</v>
      </c>
      <c r="I841" s="0" t="n">
        <f aca="false">D841+($F$1*$F$4)</f>
        <v>7.71428525</v>
      </c>
      <c r="J841" s="0" t="n">
        <f aca="false">E841+($F$1*$F$5)</f>
        <v>9.53257167</v>
      </c>
    </row>
    <row r="842" customFormat="false" ht="15" hidden="false" customHeight="false" outlineLevel="0" collapsed="false">
      <c r="A842" s="0" t="n">
        <v>3.31092572</v>
      </c>
      <c r="B842" s="0" t="n">
        <v>1.70777512</v>
      </c>
      <c r="C842" s="0" t="n">
        <v>1.72214091</v>
      </c>
      <c r="D842" s="0" t="n">
        <v>1.71608317</v>
      </c>
      <c r="E842" s="0" t="n">
        <v>1.53205538</v>
      </c>
      <c r="G842" s="0" t="n">
        <f aca="false">C842+($F$1*$F$2)</f>
        <v>3.72214091</v>
      </c>
      <c r="H842" s="0" t="n">
        <f aca="false">C842+($F$1*$F$3)</f>
        <v>5.72214091</v>
      </c>
      <c r="I842" s="0" t="n">
        <f aca="false">D842+($F$1*$F$4)</f>
        <v>7.71608317</v>
      </c>
      <c r="J842" s="0" t="n">
        <f aca="false">E842+($F$1*$F$5)</f>
        <v>9.53205538</v>
      </c>
    </row>
    <row r="843" customFormat="false" ht="15" hidden="false" customHeight="false" outlineLevel="0" collapsed="false">
      <c r="A843" s="0" t="n">
        <v>3.31291223</v>
      </c>
      <c r="B843" s="0" t="n">
        <v>1.70692933</v>
      </c>
      <c r="C843" s="0" t="n">
        <v>1.72599328</v>
      </c>
      <c r="D843" s="0" t="n">
        <v>1.71754754</v>
      </c>
      <c r="E843" s="0" t="n">
        <v>1.53151345</v>
      </c>
      <c r="G843" s="0" t="n">
        <f aca="false">C843+($F$1*$F$2)</f>
        <v>3.72599328</v>
      </c>
      <c r="H843" s="0" t="n">
        <f aca="false">C843+($F$1*$F$3)</f>
        <v>5.72599328</v>
      </c>
      <c r="I843" s="0" t="n">
        <f aca="false">D843+($F$1*$F$4)</f>
        <v>7.71754754</v>
      </c>
      <c r="J843" s="0" t="n">
        <f aca="false">E843+($F$1*$F$5)</f>
        <v>9.53151345</v>
      </c>
    </row>
    <row r="844" customFormat="false" ht="15" hidden="false" customHeight="false" outlineLevel="0" collapsed="false">
      <c r="A844" s="0" t="n">
        <v>3.31489992</v>
      </c>
      <c r="B844" s="0" t="n">
        <v>1.70607066</v>
      </c>
      <c r="C844" s="0" t="n">
        <v>1.72961307</v>
      </c>
      <c r="D844" s="0" t="n">
        <v>1.71867001</v>
      </c>
      <c r="E844" s="0" t="n">
        <v>1.53098309</v>
      </c>
      <c r="G844" s="0" t="n">
        <f aca="false">C844+($F$1*$F$2)</f>
        <v>3.72961307</v>
      </c>
      <c r="H844" s="0" t="n">
        <f aca="false">C844+($F$1*$F$3)</f>
        <v>5.72961307</v>
      </c>
      <c r="I844" s="0" t="n">
        <f aca="false">D844+($F$1*$F$4)</f>
        <v>7.71867001</v>
      </c>
      <c r="J844" s="0" t="n">
        <f aca="false">E844+($F$1*$F$5)</f>
        <v>9.53098309</v>
      </c>
    </row>
    <row r="845" customFormat="false" ht="15" hidden="false" customHeight="false" outlineLevel="0" collapsed="false">
      <c r="A845" s="0" t="n">
        <v>3.31688857</v>
      </c>
      <c r="B845" s="0" t="n">
        <v>1.70520234</v>
      </c>
      <c r="C845" s="0" t="n">
        <v>1.73292649</v>
      </c>
      <c r="D845" s="0" t="n">
        <v>1.71945834</v>
      </c>
      <c r="E845" s="0" t="n">
        <v>1.53048062</v>
      </c>
      <c r="G845" s="0" t="n">
        <f aca="false">C845+($F$1*$F$2)</f>
        <v>3.73292649</v>
      </c>
      <c r="H845" s="0" t="n">
        <f aca="false">C845+($F$1*$F$3)</f>
        <v>5.73292649</v>
      </c>
      <c r="I845" s="0" t="n">
        <f aca="false">D845+($F$1*$F$4)</f>
        <v>7.71945834</v>
      </c>
      <c r="J845" s="0" t="n">
        <f aca="false">E845+($F$1*$F$5)</f>
        <v>9.53048062</v>
      </c>
    </row>
    <row r="846" customFormat="false" ht="15" hidden="false" customHeight="false" outlineLevel="0" collapsed="false">
      <c r="A846" s="0" t="n">
        <v>3.31887889</v>
      </c>
      <c r="B846" s="0" t="n">
        <v>1.7043637</v>
      </c>
      <c r="C846" s="0" t="n">
        <v>1.73589242</v>
      </c>
      <c r="D846" s="0" t="n">
        <v>1.71989238</v>
      </c>
      <c r="E846" s="0" t="n">
        <v>1.53000951</v>
      </c>
      <c r="G846" s="0" t="n">
        <f aca="false">C846+($F$1*$F$2)</f>
        <v>3.73589242</v>
      </c>
      <c r="H846" s="0" t="n">
        <f aca="false">C846+($F$1*$F$3)</f>
        <v>5.73589242</v>
      </c>
      <c r="I846" s="0" t="n">
        <f aca="false">D846+($F$1*$F$4)</f>
        <v>7.71989238</v>
      </c>
      <c r="J846" s="0" t="n">
        <f aca="false">E846+($F$1*$F$5)</f>
        <v>9.53000951</v>
      </c>
    </row>
    <row r="847" customFormat="false" ht="15" hidden="false" customHeight="false" outlineLevel="0" collapsed="false">
      <c r="A847" s="0" t="n">
        <v>3.32087016</v>
      </c>
      <c r="B847" s="0" t="n">
        <v>1.7035563</v>
      </c>
      <c r="C847" s="0" t="n">
        <v>1.73845422</v>
      </c>
      <c r="D847" s="0" t="n">
        <v>1.71998262</v>
      </c>
      <c r="E847" s="0" t="n">
        <v>1.52956474</v>
      </c>
      <c r="G847" s="0" t="n">
        <f aca="false">C847+($F$1*$F$2)</f>
        <v>3.73845422</v>
      </c>
      <c r="H847" s="0" t="n">
        <f aca="false">C847+($F$1*$F$3)</f>
        <v>5.73845422</v>
      </c>
      <c r="I847" s="0" t="n">
        <f aca="false">D847+($F$1*$F$4)</f>
        <v>7.71998262</v>
      </c>
      <c r="J847" s="0" t="n">
        <f aca="false">E847+($F$1*$F$5)</f>
        <v>9.52956474</v>
      </c>
    </row>
    <row r="848" customFormat="false" ht="15" hidden="false" customHeight="false" outlineLevel="0" collapsed="false">
      <c r="A848" s="0" t="n">
        <v>3.32286286</v>
      </c>
      <c r="B848" s="0" t="n">
        <v>1.70276809</v>
      </c>
      <c r="C848" s="0" t="n">
        <v>1.74055219</v>
      </c>
      <c r="D848" s="0" t="n">
        <v>1.71963477</v>
      </c>
      <c r="E848" s="0" t="n">
        <v>1.52913237</v>
      </c>
      <c r="G848" s="0" t="n">
        <f aca="false">C848+($F$1*$F$2)</f>
        <v>3.74055219</v>
      </c>
      <c r="H848" s="0" t="n">
        <f aca="false">C848+($F$1*$F$3)</f>
        <v>5.74055219</v>
      </c>
      <c r="I848" s="0" t="n">
        <f aca="false">D848+($F$1*$F$4)</f>
        <v>7.71963477</v>
      </c>
      <c r="J848" s="0" t="n">
        <f aca="false">E848+($F$1*$F$5)</f>
        <v>9.52913237</v>
      </c>
    </row>
    <row r="849" customFormat="false" ht="15" hidden="false" customHeight="false" outlineLevel="0" collapsed="false">
      <c r="A849" s="0" t="n">
        <v>3.32485652</v>
      </c>
      <c r="B849" s="0" t="n">
        <v>1.7020216</v>
      </c>
      <c r="C849" s="0" t="n">
        <v>1.74216902</v>
      </c>
      <c r="D849" s="0" t="n">
        <v>1.71916831</v>
      </c>
      <c r="E849" s="0" t="n">
        <v>1.52868521</v>
      </c>
      <c r="G849" s="0" t="n">
        <f aca="false">C849+($F$1*$F$2)</f>
        <v>3.74216902</v>
      </c>
      <c r="H849" s="0" t="n">
        <f aca="false">C849+($F$1*$F$3)</f>
        <v>5.74216902</v>
      </c>
      <c r="I849" s="0" t="n">
        <f aca="false">D849+($F$1*$F$4)</f>
        <v>7.71916831</v>
      </c>
      <c r="J849" s="0" t="n">
        <f aca="false">E849+($F$1*$F$5)</f>
        <v>9.52868521</v>
      </c>
    </row>
    <row r="850" customFormat="false" ht="15" hidden="false" customHeight="false" outlineLevel="0" collapsed="false">
      <c r="A850" s="0" t="n">
        <v>3.32685161</v>
      </c>
      <c r="B850" s="0" t="n">
        <v>1.70132458</v>
      </c>
      <c r="C850" s="0" t="n">
        <v>1.74325383</v>
      </c>
      <c r="D850" s="0" t="n">
        <v>1.71826601</v>
      </c>
      <c r="E850" s="0" t="n">
        <v>1.52820313</v>
      </c>
      <c r="G850" s="0" t="n">
        <f aca="false">C850+($F$1*$F$2)</f>
        <v>3.74325383</v>
      </c>
      <c r="H850" s="0" t="n">
        <f aca="false">C850+($F$1*$F$3)</f>
        <v>5.74325383</v>
      </c>
      <c r="I850" s="0" t="n">
        <f aca="false">D850+($F$1*$F$4)</f>
        <v>7.71826601</v>
      </c>
      <c r="J850" s="0" t="n">
        <f aca="false">E850+($F$1*$F$5)</f>
        <v>9.52820313</v>
      </c>
    </row>
    <row r="851" customFormat="false" ht="15" hidden="false" customHeight="false" outlineLevel="0" collapsed="false">
      <c r="A851" s="0" t="n">
        <v>3.32884765</v>
      </c>
      <c r="B851" s="0" t="n">
        <v>1.70068502</v>
      </c>
      <c r="C851" s="0" t="n">
        <v>1.74377859</v>
      </c>
      <c r="D851" s="0" t="n">
        <v>1.71707094</v>
      </c>
      <c r="E851" s="0" t="n">
        <v>1.52769399</v>
      </c>
      <c r="G851" s="0" t="n">
        <f aca="false">C851+($F$1*$F$2)</f>
        <v>3.74377859</v>
      </c>
      <c r="H851" s="0" t="n">
        <f aca="false">C851+($F$1*$F$3)</f>
        <v>5.74377859</v>
      </c>
      <c r="I851" s="0" t="n">
        <f aca="false">D851+($F$1*$F$4)</f>
        <v>7.71707094</v>
      </c>
      <c r="J851" s="0" t="n">
        <f aca="false">E851+($F$1*$F$5)</f>
        <v>9.52769399</v>
      </c>
    </row>
    <row r="852" customFormat="false" ht="15" hidden="false" customHeight="false" outlineLevel="0" collapsed="false">
      <c r="A852" s="0" t="n">
        <v>3.33084464</v>
      </c>
      <c r="B852" s="0" t="n">
        <v>1.70010185</v>
      </c>
      <c r="C852" s="0" t="n">
        <v>1.7437433</v>
      </c>
      <c r="D852" s="0" t="n">
        <v>1.71556151</v>
      </c>
      <c r="E852" s="0" t="n">
        <v>1.52719986</v>
      </c>
      <c r="G852" s="0" t="n">
        <f aca="false">C852+($F$1*$F$2)</f>
        <v>3.7437433</v>
      </c>
      <c r="H852" s="0" t="n">
        <f aca="false">C852+($F$1*$F$3)</f>
        <v>5.7437433</v>
      </c>
      <c r="I852" s="0" t="n">
        <f aca="false">D852+($F$1*$F$4)</f>
        <v>7.71556151</v>
      </c>
      <c r="J852" s="0" t="n">
        <f aca="false">E852+($F$1*$F$5)</f>
        <v>9.52719986</v>
      </c>
    </row>
    <row r="853" customFormat="false" ht="15" hidden="false" customHeight="false" outlineLevel="0" collapsed="false">
      <c r="A853" s="0" t="n">
        <v>3.3328433</v>
      </c>
      <c r="B853" s="0" t="n">
        <v>1.69957757</v>
      </c>
      <c r="C853" s="0" t="n">
        <v>1.74312675</v>
      </c>
      <c r="D853" s="0" t="n">
        <v>1.71376598</v>
      </c>
      <c r="E853" s="0" t="n">
        <v>1.52677071</v>
      </c>
      <c r="G853" s="0" t="n">
        <f aca="false">C853+($F$1*$F$2)</f>
        <v>3.74312675</v>
      </c>
      <c r="H853" s="0" t="n">
        <f aca="false">C853+($F$1*$F$3)</f>
        <v>5.74312675</v>
      </c>
      <c r="I853" s="0" t="n">
        <f aca="false">D853+($F$1*$F$4)</f>
        <v>7.71376598</v>
      </c>
      <c r="J853" s="0" t="n">
        <f aca="false">E853+($F$1*$F$5)</f>
        <v>9.52677071</v>
      </c>
    </row>
    <row r="854" customFormat="false" ht="15" hidden="false" customHeight="false" outlineLevel="0" collapsed="false">
      <c r="A854" s="0" t="n">
        <v>3.33484268</v>
      </c>
      <c r="B854" s="0" t="n">
        <v>1.69911683</v>
      </c>
      <c r="C854" s="0" t="n">
        <v>1.74193847</v>
      </c>
      <c r="D854" s="0" t="n">
        <v>1.71170485</v>
      </c>
      <c r="E854" s="0" t="n">
        <v>1.52644348</v>
      </c>
      <c r="G854" s="0" t="n">
        <f aca="false">C854+($F$1*$F$2)</f>
        <v>3.74193847</v>
      </c>
      <c r="H854" s="0" t="n">
        <f aca="false">C854+($F$1*$F$3)</f>
        <v>5.74193847</v>
      </c>
      <c r="I854" s="0" t="n">
        <f aca="false">D854+($F$1*$F$4)</f>
        <v>7.71170485</v>
      </c>
      <c r="J854" s="0" t="n">
        <f aca="false">E854+($F$1*$F$5)</f>
        <v>9.52644348</v>
      </c>
    </row>
    <row r="855" customFormat="false" ht="15" hidden="false" customHeight="false" outlineLevel="0" collapsed="false">
      <c r="A855" s="0" t="n">
        <v>3.33684373</v>
      </c>
      <c r="B855" s="0" t="n">
        <v>1.69871724</v>
      </c>
      <c r="C855" s="0" t="n">
        <v>1.74019873</v>
      </c>
      <c r="D855" s="0" t="n">
        <v>1.70937467</v>
      </c>
      <c r="E855" s="0" t="n">
        <v>1.52623677</v>
      </c>
      <c r="G855" s="0" t="n">
        <f aca="false">C855+($F$1*$F$2)</f>
        <v>3.74019873</v>
      </c>
      <c r="H855" s="0" t="n">
        <f aca="false">C855+($F$1*$F$3)</f>
        <v>5.74019873</v>
      </c>
      <c r="I855" s="0" t="n">
        <f aca="false">D855+($F$1*$F$4)</f>
        <v>7.70937467</v>
      </c>
      <c r="J855" s="0" t="n">
        <f aca="false">E855+($F$1*$F$5)</f>
        <v>9.52623677</v>
      </c>
    </row>
    <row r="856" customFormat="false" ht="15" hidden="false" customHeight="false" outlineLevel="0" collapsed="false">
      <c r="A856" s="0" t="n">
        <v>3.33884621</v>
      </c>
      <c r="B856" s="0" t="n">
        <v>1.69841504</v>
      </c>
      <c r="C856" s="0" t="n">
        <v>1.73796403</v>
      </c>
      <c r="D856" s="0" t="n">
        <v>1.70679688</v>
      </c>
      <c r="E856" s="0" t="n">
        <v>1.52613437</v>
      </c>
      <c r="G856" s="0" t="n">
        <f aca="false">C856+($F$1*$F$2)</f>
        <v>3.73796403</v>
      </c>
      <c r="H856" s="0" t="n">
        <f aca="false">C856+($F$1*$F$3)</f>
        <v>5.73796403</v>
      </c>
      <c r="I856" s="0" t="n">
        <f aca="false">D856+($F$1*$F$4)</f>
        <v>7.70679688</v>
      </c>
      <c r="J856" s="0" t="n">
        <f aca="false">E856+($F$1*$F$5)</f>
        <v>9.52613437</v>
      </c>
    </row>
    <row r="857" customFormat="false" ht="15" hidden="false" customHeight="false" outlineLevel="0" collapsed="false">
      <c r="A857" s="0" t="n">
        <v>3.34084964</v>
      </c>
      <c r="B857" s="0" t="n">
        <v>1.698125</v>
      </c>
      <c r="C857" s="0" t="n">
        <v>1.73526859</v>
      </c>
      <c r="D857" s="0" t="n">
        <v>1.70398557</v>
      </c>
      <c r="E857" s="0" t="n">
        <v>1.5260905</v>
      </c>
      <c r="G857" s="0" t="n">
        <f aca="false">C857+($F$1*$F$2)</f>
        <v>3.73526859</v>
      </c>
      <c r="H857" s="0" t="n">
        <f aca="false">C857+($F$1*$F$3)</f>
        <v>5.73526859</v>
      </c>
      <c r="I857" s="0" t="n">
        <f aca="false">D857+($F$1*$F$4)</f>
        <v>7.70398557</v>
      </c>
      <c r="J857" s="0" t="n">
        <f aca="false">E857+($F$1*$F$5)</f>
        <v>9.5260905</v>
      </c>
    </row>
    <row r="858" customFormat="false" ht="15" hidden="false" customHeight="false" outlineLevel="0" collapsed="false">
      <c r="A858" s="0" t="n">
        <v>3.34285402</v>
      </c>
      <c r="B858" s="0" t="n">
        <v>1.6978786</v>
      </c>
      <c r="C858" s="0" t="n">
        <v>1.73215628</v>
      </c>
      <c r="D858" s="0" t="n">
        <v>1.70095563</v>
      </c>
      <c r="E858" s="0" t="n">
        <v>1.52603245</v>
      </c>
      <c r="G858" s="0" t="n">
        <f aca="false">C858+($F$1*$F$2)</f>
        <v>3.73215628</v>
      </c>
      <c r="H858" s="0" t="n">
        <f aca="false">C858+($F$1*$F$3)</f>
        <v>5.73215628</v>
      </c>
      <c r="I858" s="0" t="n">
        <f aca="false">D858+($F$1*$F$4)</f>
        <v>7.70095563</v>
      </c>
      <c r="J858" s="0" t="n">
        <f aca="false">E858+($F$1*$F$5)</f>
        <v>9.52603245</v>
      </c>
    </row>
    <row r="859" customFormat="false" ht="15" hidden="false" customHeight="false" outlineLevel="0" collapsed="false">
      <c r="A859" s="0" t="n">
        <v>3.34485936</v>
      </c>
      <c r="B859" s="0" t="n">
        <v>1.69767153</v>
      </c>
      <c r="C859" s="0" t="n">
        <v>1.72869265</v>
      </c>
      <c r="D859" s="0" t="n">
        <v>1.69773591</v>
      </c>
      <c r="E859" s="0" t="n">
        <v>1.52586889</v>
      </c>
      <c r="G859" s="0" t="n">
        <f aca="false">C859+($F$1*$F$2)</f>
        <v>3.72869265</v>
      </c>
      <c r="H859" s="0" t="n">
        <f aca="false">C859+($F$1*$F$3)</f>
        <v>5.72869265</v>
      </c>
      <c r="I859" s="0" t="n">
        <f aca="false">D859+($F$1*$F$4)</f>
        <v>7.69773591</v>
      </c>
      <c r="J859" s="0" t="n">
        <f aca="false">E859+($F$1*$F$5)</f>
        <v>9.52586889</v>
      </c>
    </row>
    <row r="860" customFormat="false" ht="15" hidden="false" customHeight="false" outlineLevel="0" collapsed="false">
      <c r="A860" s="0" t="n">
        <v>3.34686637</v>
      </c>
      <c r="B860" s="0" t="n">
        <v>1.69749963</v>
      </c>
      <c r="C860" s="0" t="n">
        <v>1.72492743</v>
      </c>
      <c r="D860" s="0" t="n">
        <v>1.69431293</v>
      </c>
      <c r="E860" s="0" t="n">
        <v>1.52552593</v>
      </c>
      <c r="G860" s="0" t="n">
        <f aca="false">C860+($F$1*$F$2)</f>
        <v>3.72492743</v>
      </c>
      <c r="H860" s="0" t="n">
        <f aca="false">C860+($F$1*$F$3)</f>
        <v>5.72492743</v>
      </c>
      <c r="I860" s="0" t="n">
        <f aca="false">D860+($F$1*$F$4)</f>
        <v>7.69431293</v>
      </c>
      <c r="J860" s="0" t="n">
        <f aca="false">E860+($F$1*$F$5)</f>
        <v>9.52552593</v>
      </c>
    </row>
    <row r="861" customFormat="false" ht="15" hidden="false" customHeight="false" outlineLevel="0" collapsed="false">
      <c r="A861" s="0" t="n">
        <v>3.34887457</v>
      </c>
      <c r="B861" s="0" t="n">
        <v>1.69734228</v>
      </c>
      <c r="C861" s="0" t="n">
        <v>1.72091126</v>
      </c>
      <c r="D861" s="0" t="n">
        <v>1.69071937</v>
      </c>
      <c r="E861" s="0" t="n">
        <v>1.52500319</v>
      </c>
      <c r="G861" s="0" t="n">
        <f aca="false">C861+($F$1*$F$2)</f>
        <v>3.72091126</v>
      </c>
      <c r="H861" s="0" t="n">
        <f aca="false">C861+($F$1*$F$3)</f>
        <v>5.72091126</v>
      </c>
      <c r="I861" s="0" t="n">
        <f aca="false">D861+($F$1*$F$4)</f>
        <v>7.69071937</v>
      </c>
      <c r="J861" s="0" t="n">
        <f aca="false">E861+($F$1*$F$5)</f>
        <v>9.52500319</v>
      </c>
    </row>
    <row r="862" customFormat="false" ht="15" hidden="false" customHeight="false" outlineLevel="0" collapsed="false">
      <c r="A862" s="0" t="n">
        <v>3.35088372</v>
      </c>
      <c r="B862" s="0" t="n">
        <v>1.697191</v>
      </c>
      <c r="C862" s="0" t="n">
        <v>1.71680379</v>
      </c>
      <c r="D862" s="0" t="n">
        <v>1.68697643</v>
      </c>
      <c r="E862" s="0" t="n">
        <v>1.52436507</v>
      </c>
      <c r="G862" s="0" t="n">
        <f aca="false">C862+($F$1*$F$2)</f>
        <v>3.71680379</v>
      </c>
      <c r="H862" s="0" t="n">
        <f aca="false">C862+($F$1*$F$3)</f>
        <v>5.71680379</v>
      </c>
      <c r="I862" s="0" t="n">
        <f aca="false">D862+($F$1*$F$4)</f>
        <v>7.68697643</v>
      </c>
      <c r="J862" s="0" t="n">
        <f aca="false">E862+($F$1*$F$5)</f>
        <v>9.52436507</v>
      </c>
    </row>
    <row r="863" customFormat="false" ht="15" hidden="false" customHeight="false" outlineLevel="0" collapsed="false">
      <c r="A863" s="0" t="n">
        <v>3.35289431</v>
      </c>
      <c r="B863" s="0" t="n">
        <v>1.6970396</v>
      </c>
      <c r="C863" s="0" t="n">
        <v>1.7124567</v>
      </c>
      <c r="D863" s="0" t="n">
        <v>1.68310058</v>
      </c>
      <c r="E863" s="0" t="n">
        <v>1.52368939</v>
      </c>
      <c r="G863" s="0" t="n">
        <f aca="false">C863+($F$1*$F$2)</f>
        <v>3.7124567</v>
      </c>
      <c r="H863" s="0" t="n">
        <f aca="false">C863+($F$1*$F$3)</f>
        <v>5.7124567</v>
      </c>
      <c r="I863" s="0" t="n">
        <f aca="false">D863+($F$1*$F$4)</f>
        <v>7.68310058</v>
      </c>
      <c r="J863" s="0" t="n">
        <f aca="false">E863+($F$1*$F$5)</f>
        <v>9.52368939</v>
      </c>
    </row>
    <row r="864" customFormat="false" ht="15" hidden="false" customHeight="false" outlineLevel="0" collapsed="false">
      <c r="A864" s="0" t="n">
        <v>3.35490608</v>
      </c>
      <c r="B864" s="0" t="n">
        <v>1.69687235</v>
      </c>
      <c r="C864" s="0" t="n">
        <v>1.70801198</v>
      </c>
      <c r="D864" s="0" t="n">
        <v>1.67911613</v>
      </c>
      <c r="E864" s="0" t="n">
        <v>1.52303314</v>
      </c>
      <c r="G864" s="0" t="n">
        <f aca="false">C864+($F$1*$F$2)</f>
        <v>3.70801198</v>
      </c>
      <c r="H864" s="0" t="n">
        <f aca="false">C864+($F$1*$F$3)</f>
        <v>5.70801198</v>
      </c>
      <c r="I864" s="0" t="n">
        <f aca="false">D864+($F$1*$F$4)</f>
        <v>7.67911613</v>
      </c>
      <c r="J864" s="0" t="n">
        <f aca="false">E864+($F$1*$F$5)</f>
        <v>9.52303314</v>
      </c>
    </row>
    <row r="865" customFormat="false" ht="15" hidden="false" customHeight="false" outlineLevel="0" collapsed="false">
      <c r="A865" s="0" t="n">
        <v>3.35691929</v>
      </c>
      <c r="B865" s="0" t="n">
        <v>1.69668221</v>
      </c>
      <c r="C865" s="0" t="n">
        <v>1.70352268</v>
      </c>
      <c r="D865" s="0" t="n">
        <v>1.67504728</v>
      </c>
      <c r="E865" s="0" t="n">
        <v>1.52242184</v>
      </c>
      <c r="G865" s="0" t="n">
        <f aca="false">C865+($F$1*$F$2)</f>
        <v>3.70352268</v>
      </c>
      <c r="H865" s="0" t="n">
        <f aca="false">C865+($F$1*$F$3)</f>
        <v>5.70352268</v>
      </c>
      <c r="I865" s="0" t="n">
        <f aca="false">D865+($F$1*$F$4)</f>
        <v>7.67504728</v>
      </c>
      <c r="J865" s="0" t="n">
        <f aca="false">E865+($F$1*$F$5)</f>
        <v>9.52242184</v>
      </c>
    </row>
    <row r="866" customFormat="false" ht="15" hidden="false" customHeight="false" outlineLevel="0" collapsed="false">
      <c r="A866" s="0" t="n">
        <v>3.35893345</v>
      </c>
      <c r="B866" s="0" t="n">
        <v>1.69644713</v>
      </c>
      <c r="C866" s="0" t="n">
        <v>1.69901967</v>
      </c>
      <c r="D866" s="0" t="n">
        <v>1.67091906</v>
      </c>
      <c r="E866" s="0" t="n">
        <v>1.52186191</v>
      </c>
      <c r="G866" s="0" t="n">
        <f aca="false">C866+($F$1*$F$2)</f>
        <v>3.69901967</v>
      </c>
      <c r="H866" s="0" t="n">
        <f aca="false">C866+($F$1*$F$3)</f>
        <v>5.69901967</v>
      </c>
      <c r="I866" s="0" t="n">
        <f aca="false">D866+($F$1*$F$4)</f>
        <v>7.67091906</v>
      </c>
      <c r="J866" s="0" t="n">
        <f aca="false">E866+($F$1*$F$5)</f>
        <v>9.52186191</v>
      </c>
    </row>
    <row r="867" customFormat="false" ht="15" hidden="false" customHeight="false" outlineLevel="0" collapsed="false">
      <c r="A867" s="0" t="n">
        <v>3.3609488</v>
      </c>
      <c r="B867" s="0" t="n">
        <v>1.69615841</v>
      </c>
      <c r="C867" s="0" t="n">
        <v>1.69449449</v>
      </c>
      <c r="D867" s="0" t="n">
        <v>1.66675639</v>
      </c>
      <c r="E867" s="0" t="n">
        <v>1.52134633</v>
      </c>
      <c r="G867" s="0" t="n">
        <f aca="false">C867+($F$1*$F$2)</f>
        <v>3.69449449</v>
      </c>
      <c r="H867" s="0" t="n">
        <f aca="false">C867+($F$1*$F$3)</f>
        <v>5.69449449</v>
      </c>
      <c r="I867" s="0" t="n">
        <f aca="false">D867+($F$1*$F$4)</f>
        <v>7.66675639</v>
      </c>
      <c r="J867" s="0" t="n">
        <f aca="false">E867+($F$1*$F$5)</f>
        <v>9.52134633</v>
      </c>
    </row>
    <row r="868" customFormat="false" ht="15" hidden="false" customHeight="false" outlineLevel="0" collapsed="false">
      <c r="A868" s="0" t="n">
        <v>3.36296535</v>
      </c>
      <c r="B868" s="0" t="n">
        <v>1.69584465</v>
      </c>
      <c r="C868" s="0" t="n">
        <v>1.69014132</v>
      </c>
      <c r="D868" s="0" t="n">
        <v>1.66266847</v>
      </c>
      <c r="E868" s="0" t="n">
        <v>1.52085972</v>
      </c>
      <c r="G868" s="0" t="n">
        <f aca="false">C868+($F$1*$F$2)</f>
        <v>3.69014132</v>
      </c>
      <c r="H868" s="0" t="n">
        <f aca="false">C868+($F$1*$F$3)</f>
        <v>5.69014132</v>
      </c>
      <c r="I868" s="0" t="n">
        <f aca="false">D868+($F$1*$F$4)</f>
        <v>7.66266847</v>
      </c>
      <c r="J868" s="0" t="n">
        <f aca="false">E868+($F$1*$F$5)</f>
        <v>9.52085972</v>
      </c>
    </row>
    <row r="869" customFormat="false" ht="15" hidden="false" customHeight="false" outlineLevel="0" collapsed="false">
      <c r="A869" s="0" t="n">
        <v>3.36498308</v>
      </c>
      <c r="B869" s="0" t="n">
        <v>1.69543123</v>
      </c>
      <c r="C869" s="0" t="n">
        <v>1.68578029</v>
      </c>
      <c r="D869" s="0" t="n">
        <v>1.65851188</v>
      </c>
      <c r="E869" s="0" t="n">
        <v>1.52037144</v>
      </c>
      <c r="G869" s="0" t="n">
        <f aca="false">C869+($F$1*$F$2)</f>
        <v>3.68578029</v>
      </c>
      <c r="H869" s="0" t="n">
        <f aca="false">C869+($F$1*$F$3)</f>
        <v>5.68578029</v>
      </c>
      <c r="I869" s="0" t="n">
        <f aca="false">D869+($F$1*$F$4)</f>
        <v>7.65851188</v>
      </c>
      <c r="J869" s="0" t="n">
        <f aca="false">E869+($F$1*$F$5)</f>
        <v>9.52037144</v>
      </c>
    </row>
    <row r="870" customFormat="false" ht="15" hidden="false" customHeight="false" outlineLevel="0" collapsed="false">
      <c r="A870" s="0" t="n">
        <v>3.36700201</v>
      </c>
      <c r="B870" s="0" t="n">
        <v>1.69493175</v>
      </c>
      <c r="C870" s="0" t="n">
        <v>1.6814822</v>
      </c>
      <c r="D870" s="0" t="n">
        <v>1.65440679</v>
      </c>
      <c r="E870" s="0" t="n">
        <v>1.51985717</v>
      </c>
      <c r="G870" s="0" t="n">
        <f aca="false">C870+($F$1*$F$2)</f>
        <v>3.6814822</v>
      </c>
      <c r="H870" s="0" t="n">
        <f aca="false">C870+($F$1*$F$3)</f>
        <v>5.6814822</v>
      </c>
      <c r="I870" s="0" t="n">
        <f aca="false">D870+($F$1*$F$4)</f>
        <v>7.65440679</v>
      </c>
      <c r="J870" s="0" t="n">
        <f aca="false">E870+($F$1*$F$5)</f>
        <v>9.51985717</v>
      </c>
    </row>
    <row r="871" customFormat="false" ht="15" hidden="false" customHeight="false" outlineLevel="0" collapsed="false">
      <c r="A871" s="0" t="n">
        <v>3.36902189</v>
      </c>
      <c r="B871" s="0" t="n">
        <v>1.69434094</v>
      </c>
      <c r="C871" s="0" t="n">
        <v>1.67733026</v>
      </c>
      <c r="D871" s="0" t="n">
        <v>1.65037143</v>
      </c>
      <c r="E871" s="0" t="n">
        <v>1.51930833</v>
      </c>
      <c r="G871" s="0" t="n">
        <f aca="false">C871+($F$1*$F$2)</f>
        <v>3.67733026</v>
      </c>
      <c r="H871" s="0" t="n">
        <f aca="false">C871+($F$1*$F$3)</f>
        <v>5.67733026</v>
      </c>
      <c r="I871" s="0" t="n">
        <f aca="false">D871+($F$1*$F$4)</f>
        <v>7.65037143</v>
      </c>
      <c r="J871" s="0" t="n">
        <f aca="false">E871+($F$1*$F$5)</f>
        <v>9.51930833</v>
      </c>
    </row>
    <row r="872" customFormat="false" ht="15" hidden="false" customHeight="false" outlineLevel="0" collapsed="false">
      <c r="A872" s="0" t="n">
        <v>3.37104344</v>
      </c>
      <c r="B872" s="0" t="n">
        <v>1.69365585</v>
      </c>
      <c r="C872" s="0" t="n">
        <v>1.67330658</v>
      </c>
      <c r="D872" s="0" t="n">
        <v>1.64643526</v>
      </c>
      <c r="E872" s="0" t="n">
        <v>1.5187577</v>
      </c>
      <c r="G872" s="0" t="n">
        <f aca="false">C872+($F$1*$F$2)</f>
        <v>3.67330658</v>
      </c>
      <c r="H872" s="0" t="n">
        <f aca="false">C872+($F$1*$F$3)</f>
        <v>5.67330658</v>
      </c>
      <c r="I872" s="0" t="n">
        <f aca="false">D872+($F$1*$F$4)</f>
        <v>7.64643526</v>
      </c>
      <c r="J872" s="0" t="n">
        <f aca="false">E872+($F$1*$F$5)</f>
        <v>9.5187577</v>
      </c>
    </row>
    <row r="873" customFormat="false" ht="15" hidden="false" customHeight="false" outlineLevel="0" collapsed="false">
      <c r="A873" s="0" t="n">
        <v>3.37306643</v>
      </c>
      <c r="B873" s="0" t="n">
        <v>1.69287062</v>
      </c>
      <c r="C873" s="0" t="n">
        <v>1.66943133</v>
      </c>
      <c r="D873" s="0" t="n">
        <v>1.64262867</v>
      </c>
      <c r="E873" s="0" t="n">
        <v>1.51823306</v>
      </c>
      <c r="G873" s="0" t="n">
        <f aca="false">C873+($F$1*$F$2)</f>
        <v>3.66943133</v>
      </c>
      <c r="H873" s="0" t="n">
        <f aca="false">C873+($F$1*$F$3)</f>
        <v>5.66943133</v>
      </c>
      <c r="I873" s="0" t="n">
        <f aca="false">D873+($F$1*$F$4)</f>
        <v>7.64262867</v>
      </c>
      <c r="J873" s="0" t="n">
        <f aca="false">E873+($F$1*$F$5)</f>
        <v>9.51823306</v>
      </c>
    </row>
    <row r="874" customFormat="false" ht="15" hidden="false" customHeight="false" outlineLevel="0" collapsed="false">
      <c r="A874" s="0" t="n">
        <v>3.37509036</v>
      </c>
      <c r="B874" s="0" t="n">
        <v>1.69201374</v>
      </c>
      <c r="C874" s="0" t="n">
        <v>1.66571748</v>
      </c>
      <c r="D874" s="0" t="n">
        <v>1.63896787</v>
      </c>
      <c r="E874" s="0" t="n">
        <v>1.51776433</v>
      </c>
      <c r="G874" s="0" t="n">
        <f aca="false">C874+($F$1*$F$2)</f>
        <v>3.66571748</v>
      </c>
      <c r="H874" s="0" t="n">
        <f aca="false">C874+($F$1*$F$3)</f>
        <v>5.66571748</v>
      </c>
      <c r="I874" s="0" t="n">
        <f aca="false">D874+($F$1*$F$4)</f>
        <v>7.63896787</v>
      </c>
      <c r="J874" s="0" t="n">
        <f aca="false">E874+($F$1*$F$5)</f>
        <v>9.51776433</v>
      </c>
    </row>
    <row r="875" customFormat="false" ht="15" hidden="false" customHeight="false" outlineLevel="0" collapsed="false">
      <c r="A875" s="0" t="n">
        <v>3.37711525</v>
      </c>
      <c r="B875" s="0" t="n">
        <v>1.69101286</v>
      </c>
      <c r="C875" s="0" t="n">
        <v>1.66218996</v>
      </c>
      <c r="D875" s="0" t="n">
        <v>1.635481</v>
      </c>
      <c r="E875" s="0" t="n">
        <v>1.51736844</v>
      </c>
      <c r="G875" s="0" t="n">
        <f aca="false">C875+($F$1*$F$2)</f>
        <v>3.66218996</v>
      </c>
      <c r="H875" s="0" t="n">
        <f aca="false">C875+($F$1*$F$3)</f>
        <v>5.66218996</v>
      </c>
      <c r="I875" s="0" t="n">
        <f aca="false">D875+($F$1*$F$4)</f>
        <v>7.635481</v>
      </c>
      <c r="J875" s="0" t="n">
        <f aca="false">E875+($F$1*$F$5)</f>
        <v>9.51736844</v>
      </c>
    </row>
    <row r="876" customFormat="false" ht="15" hidden="false" customHeight="false" outlineLevel="0" collapsed="false">
      <c r="A876" s="0" t="n">
        <v>3.37914133</v>
      </c>
      <c r="B876" s="0" t="n">
        <v>1.68990612</v>
      </c>
      <c r="C876" s="0" t="n">
        <v>1.65886223</v>
      </c>
      <c r="D876" s="0" t="n">
        <v>1.63218749</v>
      </c>
      <c r="E876" s="0" t="n">
        <v>1.51705205</v>
      </c>
      <c r="G876" s="0" t="n">
        <f aca="false">C876+($F$1*$F$2)</f>
        <v>3.65886223</v>
      </c>
      <c r="H876" s="0" t="n">
        <f aca="false">C876+($F$1*$F$3)</f>
        <v>5.65886223</v>
      </c>
      <c r="I876" s="0" t="n">
        <f aca="false">D876+($F$1*$F$4)</f>
        <v>7.63218749</v>
      </c>
      <c r="J876" s="0" t="n">
        <f aca="false">E876+($F$1*$F$5)</f>
        <v>9.51705205</v>
      </c>
    </row>
    <row r="877" customFormat="false" ht="15" hidden="false" customHeight="false" outlineLevel="0" collapsed="false">
      <c r="A877" s="0" t="n">
        <v>3.3811686</v>
      </c>
      <c r="B877" s="0" t="n">
        <v>1.68869627</v>
      </c>
      <c r="C877" s="0" t="n">
        <v>1.6557523</v>
      </c>
      <c r="D877" s="0" t="n">
        <v>1.62912238</v>
      </c>
      <c r="E877" s="0" t="n">
        <v>1.51680124</v>
      </c>
      <c r="G877" s="0" t="n">
        <f aca="false">C877+($F$1*$F$2)</f>
        <v>3.6557523</v>
      </c>
      <c r="H877" s="0" t="n">
        <f aca="false">C877+($F$1*$F$3)</f>
        <v>5.6557523</v>
      </c>
      <c r="I877" s="0" t="n">
        <f aca="false">D877+($F$1*$F$4)</f>
        <v>7.62912238</v>
      </c>
      <c r="J877" s="0" t="n">
        <f aca="false">E877+($F$1*$F$5)</f>
        <v>9.51680124</v>
      </c>
    </row>
    <row r="878" customFormat="false" ht="15" hidden="false" customHeight="false" outlineLevel="0" collapsed="false">
      <c r="A878" s="0" t="n">
        <v>3.38319755</v>
      </c>
      <c r="B878" s="0" t="n">
        <v>1.6873939</v>
      </c>
      <c r="C878" s="0" t="n">
        <v>1.65286839</v>
      </c>
      <c r="D878" s="0" t="n">
        <v>1.62626839</v>
      </c>
      <c r="E878" s="0" t="n">
        <v>1.51659906</v>
      </c>
      <c r="G878" s="0" t="n">
        <f aca="false">C878+($F$1*$F$2)</f>
        <v>3.65286839</v>
      </c>
      <c r="H878" s="0" t="n">
        <f aca="false">C878+($F$1*$F$3)</f>
        <v>5.65286839</v>
      </c>
      <c r="I878" s="0" t="n">
        <f aca="false">D878+($F$1*$F$4)</f>
        <v>7.62626839</v>
      </c>
      <c r="J878" s="0" t="n">
        <f aca="false">E878+($F$1*$F$5)</f>
        <v>9.51659906</v>
      </c>
    </row>
    <row r="879" customFormat="false" ht="15" hidden="false" customHeight="false" outlineLevel="0" collapsed="false">
      <c r="A879" s="0" t="n">
        <v>3.38522744</v>
      </c>
      <c r="B879" s="0" t="n">
        <v>1.68599117</v>
      </c>
      <c r="C879" s="0" t="n">
        <v>1.65022767</v>
      </c>
      <c r="D879" s="0" t="n">
        <v>1.62365651</v>
      </c>
      <c r="E879" s="0" t="n">
        <v>1.5164175</v>
      </c>
      <c r="G879" s="0" t="n">
        <f aca="false">C879+($F$1*$F$2)</f>
        <v>3.65022767</v>
      </c>
      <c r="H879" s="0" t="n">
        <f aca="false">C879+($F$1*$F$3)</f>
        <v>5.65022767</v>
      </c>
      <c r="I879" s="0" t="n">
        <f aca="false">D879+($F$1*$F$4)</f>
        <v>7.62365651</v>
      </c>
      <c r="J879" s="0" t="n">
        <f aca="false">E879+($F$1*$F$5)</f>
        <v>9.5164175</v>
      </c>
    </row>
    <row r="880" customFormat="false" ht="15" hidden="false" customHeight="false" outlineLevel="0" collapsed="false">
      <c r="A880" s="0" t="n">
        <v>3.38725877</v>
      </c>
      <c r="B880" s="0" t="n">
        <v>1.68447769</v>
      </c>
      <c r="C880" s="0" t="n">
        <v>1.64782107</v>
      </c>
      <c r="D880" s="0" t="n">
        <v>1.62129962</v>
      </c>
      <c r="E880" s="0" t="n">
        <v>1.51622415</v>
      </c>
      <c r="G880" s="0" t="n">
        <f aca="false">C880+($F$1*$F$2)</f>
        <v>3.64782107</v>
      </c>
      <c r="H880" s="0" t="n">
        <f aca="false">C880+($F$1*$F$3)</f>
        <v>5.64782107</v>
      </c>
      <c r="I880" s="0" t="n">
        <f aca="false">D880+($F$1*$F$4)</f>
        <v>7.62129962</v>
      </c>
      <c r="J880" s="0" t="n">
        <f aca="false">E880+($F$1*$F$5)</f>
        <v>9.51622415</v>
      </c>
    </row>
    <row r="881" customFormat="false" ht="15" hidden="false" customHeight="false" outlineLevel="0" collapsed="false">
      <c r="A881" s="0" t="n">
        <v>3.38929105</v>
      </c>
      <c r="B881" s="0" t="n">
        <v>1.68291879</v>
      </c>
      <c r="C881" s="0" t="n">
        <v>1.64573658</v>
      </c>
      <c r="D881" s="0" t="n">
        <v>1.61917341</v>
      </c>
      <c r="E881" s="0" t="n">
        <v>1.51600552</v>
      </c>
      <c r="G881" s="0" t="n">
        <f aca="false">C881+($F$1*$F$2)</f>
        <v>3.64573658</v>
      </c>
      <c r="H881" s="0" t="n">
        <f aca="false">C881+($F$1*$F$3)</f>
        <v>5.64573658</v>
      </c>
      <c r="I881" s="0" t="n">
        <f aca="false">D881+($F$1*$F$4)</f>
        <v>7.61917341</v>
      </c>
      <c r="J881" s="0" t="n">
        <f aca="false">E881+($F$1*$F$5)</f>
        <v>9.51600552</v>
      </c>
    </row>
    <row r="882" customFormat="false" ht="15" hidden="false" customHeight="false" outlineLevel="0" collapsed="false">
      <c r="A882" s="0" t="n">
        <v>3.39132476</v>
      </c>
      <c r="B882" s="0" t="n">
        <v>1.68129456</v>
      </c>
      <c r="C882" s="0" t="n">
        <v>1.64390981</v>
      </c>
      <c r="D882" s="0" t="n">
        <v>1.61734986</v>
      </c>
      <c r="E882" s="0" t="n">
        <v>1.51576197</v>
      </c>
      <c r="G882" s="0" t="n">
        <f aca="false">C882+($F$1*$F$2)</f>
        <v>3.64390981</v>
      </c>
      <c r="H882" s="0" t="n">
        <f aca="false">C882+($F$1*$F$3)</f>
        <v>5.64390981</v>
      </c>
      <c r="I882" s="0" t="n">
        <f aca="false">D882+($F$1*$F$4)</f>
        <v>7.61734986</v>
      </c>
      <c r="J882" s="0" t="n">
        <f aca="false">E882+($F$1*$F$5)</f>
        <v>9.51576197</v>
      </c>
    </row>
    <row r="883" customFormat="false" ht="15" hidden="false" customHeight="false" outlineLevel="0" collapsed="false">
      <c r="A883" s="0" t="n">
        <v>3.39335966</v>
      </c>
      <c r="B883" s="0" t="n">
        <v>1.67964721</v>
      </c>
      <c r="C883" s="0" t="n">
        <v>1.64237523</v>
      </c>
      <c r="D883" s="0" t="n">
        <v>1.61580074</v>
      </c>
      <c r="E883" s="0" t="n">
        <v>1.51549363</v>
      </c>
      <c r="G883" s="0" t="n">
        <f aca="false">C883+($F$1*$F$2)</f>
        <v>3.64237523</v>
      </c>
      <c r="H883" s="0" t="n">
        <f aca="false">C883+($F$1*$F$3)</f>
        <v>5.64237523</v>
      </c>
      <c r="I883" s="0" t="n">
        <f aca="false">D883+($F$1*$F$4)</f>
        <v>7.61580074</v>
      </c>
      <c r="J883" s="0" t="n">
        <f aca="false">E883+($F$1*$F$5)</f>
        <v>9.51549363</v>
      </c>
    </row>
    <row r="884" customFormat="false" ht="15" hidden="false" customHeight="false" outlineLevel="0" collapsed="false">
      <c r="A884" s="0" t="n">
        <v>3.39539552</v>
      </c>
      <c r="B884" s="0" t="n">
        <v>1.67793345</v>
      </c>
      <c r="C884" s="0" t="n">
        <v>1.64114344</v>
      </c>
      <c r="D884" s="0" t="n">
        <v>1.61452615</v>
      </c>
      <c r="E884" s="0" t="n">
        <v>1.51518297</v>
      </c>
      <c r="G884" s="0" t="n">
        <f aca="false">C884+($F$1*$F$2)</f>
        <v>3.64114344</v>
      </c>
      <c r="H884" s="0" t="n">
        <f aca="false">C884+($F$1*$F$3)</f>
        <v>5.64114344</v>
      </c>
      <c r="I884" s="0" t="n">
        <f aca="false">D884+($F$1*$F$4)</f>
        <v>7.61452615</v>
      </c>
      <c r="J884" s="0" t="n">
        <f aca="false">E884+($F$1*$F$5)</f>
        <v>9.51518297</v>
      </c>
    </row>
    <row r="885" customFormat="false" ht="15" hidden="false" customHeight="false" outlineLevel="0" collapsed="false">
      <c r="A885" s="0" t="n">
        <v>3.39743257</v>
      </c>
      <c r="B885" s="0" t="n">
        <v>1.67619717</v>
      </c>
      <c r="C885" s="0" t="n">
        <v>1.64031184</v>
      </c>
      <c r="D885" s="0" t="n">
        <v>1.61352134</v>
      </c>
      <c r="E885" s="0" t="n">
        <v>1.51479924</v>
      </c>
      <c r="G885" s="0" t="n">
        <f aca="false">C885+($F$1*$F$2)</f>
        <v>3.64031184</v>
      </c>
      <c r="H885" s="0" t="n">
        <f aca="false">C885+($F$1*$F$3)</f>
        <v>5.64031184</v>
      </c>
      <c r="I885" s="0" t="n">
        <f aca="false">D885+($F$1*$F$4)</f>
        <v>7.61352134</v>
      </c>
      <c r="J885" s="0" t="n">
        <f aca="false">E885+($F$1*$F$5)</f>
        <v>9.51479924</v>
      </c>
    </row>
    <row r="886" customFormat="false" ht="15" hidden="false" customHeight="false" outlineLevel="0" collapsed="false">
      <c r="A886" s="0" t="n">
        <v>3.39947128</v>
      </c>
      <c r="B886" s="0" t="n">
        <v>1.67445672</v>
      </c>
      <c r="C886" s="0" t="n">
        <v>1.63970339</v>
      </c>
      <c r="D886" s="0" t="n">
        <v>1.61278832</v>
      </c>
      <c r="E886" s="0" t="n">
        <v>1.5143255</v>
      </c>
      <c r="G886" s="0" t="n">
        <f aca="false">C886+($F$1*$F$2)</f>
        <v>3.63970339</v>
      </c>
      <c r="H886" s="0" t="n">
        <f aca="false">C886+($F$1*$F$3)</f>
        <v>5.63970339</v>
      </c>
      <c r="I886" s="0" t="n">
        <f aca="false">D886+($F$1*$F$4)</f>
        <v>7.61278832</v>
      </c>
      <c r="J886" s="0" t="n">
        <f aca="false">E886+($F$1*$F$5)</f>
        <v>9.5143255</v>
      </c>
    </row>
    <row r="887" customFormat="false" ht="15" hidden="false" customHeight="false" outlineLevel="0" collapsed="false">
      <c r="A887" s="0" t="n">
        <v>3.40151072</v>
      </c>
      <c r="B887" s="0" t="n">
        <v>1.67273128</v>
      </c>
      <c r="C887" s="0" t="n">
        <v>1.63941085</v>
      </c>
      <c r="D887" s="0" t="n">
        <v>1.6123296</v>
      </c>
      <c r="E887" s="0" t="n">
        <v>1.513785</v>
      </c>
      <c r="G887" s="0" t="n">
        <f aca="false">C887+($F$1*$F$2)</f>
        <v>3.63941085</v>
      </c>
      <c r="H887" s="0" t="n">
        <f aca="false">C887+($F$1*$F$3)</f>
        <v>5.63941085</v>
      </c>
      <c r="I887" s="0" t="n">
        <f aca="false">D887+($F$1*$F$4)</f>
        <v>7.6123296</v>
      </c>
      <c r="J887" s="0" t="n">
        <f aca="false">E887+($F$1*$F$5)</f>
        <v>9.513785</v>
      </c>
    </row>
    <row r="888" customFormat="false" ht="15" hidden="false" customHeight="false" outlineLevel="0" collapsed="false">
      <c r="A888" s="0" t="n">
        <v>3.40355182</v>
      </c>
      <c r="B888" s="0" t="n">
        <v>1.67103827</v>
      </c>
      <c r="C888" s="0" t="n">
        <v>1.63943756</v>
      </c>
      <c r="D888" s="0" t="n">
        <v>1.61211777</v>
      </c>
      <c r="E888" s="0" t="n">
        <v>1.51321888</v>
      </c>
      <c r="G888" s="0" t="n">
        <f aca="false">C888+($F$1*$F$2)</f>
        <v>3.63943756</v>
      </c>
      <c r="H888" s="0" t="n">
        <f aca="false">C888+($F$1*$F$3)</f>
        <v>5.63943756</v>
      </c>
      <c r="I888" s="0" t="n">
        <f aca="false">D888+($F$1*$F$4)</f>
        <v>7.61211777</v>
      </c>
      <c r="J888" s="0" t="n">
        <f aca="false">E888+($F$1*$F$5)</f>
        <v>9.51321888</v>
      </c>
    </row>
    <row r="889" customFormat="false" ht="15" hidden="false" customHeight="false" outlineLevel="0" collapsed="false">
      <c r="A889" s="0" t="n">
        <v>3.40559363</v>
      </c>
      <c r="B889" s="0" t="n">
        <v>1.66939247</v>
      </c>
      <c r="C889" s="0" t="n">
        <v>1.63978052</v>
      </c>
      <c r="D889" s="0" t="n">
        <v>1.61215198</v>
      </c>
      <c r="E889" s="0" t="n">
        <v>1.51265895</v>
      </c>
      <c r="G889" s="0" t="n">
        <f aca="false">C889+($F$1*$F$2)</f>
        <v>3.63978052</v>
      </c>
      <c r="H889" s="0" t="n">
        <f aca="false">C889+($F$1*$F$3)</f>
        <v>5.63978052</v>
      </c>
      <c r="I889" s="0" t="n">
        <f aca="false">D889+($F$1*$F$4)</f>
        <v>7.61215198</v>
      </c>
      <c r="J889" s="0" t="n">
        <f aca="false">E889+($F$1*$F$5)</f>
        <v>9.51265895</v>
      </c>
    </row>
    <row r="890" customFormat="false" ht="15" hidden="false" customHeight="false" outlineLevel="0" collapsed="false">
      <c r="A890" s="0" t="n">
        <v>3.40763712</v>
      </c>
      <c r="B890" s="0" t="n">
        <v>1.66783524</v>
      </c>
      <c r="C890" s="0" t="n">
        <v>1.64043617</v>
      </c>
      <c r="D890" s="0" t="n">
        <v>1.61251068</v>
      </c>
      <c r="E890" s="0" t="n">
        <v>1.5121268</v>
      </c>
      <c r="G890" s="0" t="n">
        <f aca="false">C890+($F$1*$F$2)</f>
        <v>3.64043617</v>
      </c>
      <c r="H890" s="0" t="n">
        <f aca="false">C890+($F$1*$F$3)</f>
        <v>5.64043617</v>
      </c>
      <c r="I890" s="0" t="n">
        <f aca="false">D890+($F$1*$F$4)</f>
        <v>7.61251068</v>
      </c>
      <c r="J890" s="0" t="n">
        <f aca="false">E890+($F$1*$F$5)</f>
        <v>9.5121268</v>
      </c>
    </row>
    <row r="891" customFormat="false" ht="15" hidden="false" customHeight="false" outlineLevel="0" collapsed="false">
      <c r="A891" s="0" t="n">
        <v>3.40968156</v>
      </c>
      <c r="B891" s="0" t="n">
        <v>1.66636384</v>
      </c>
      <c r="C891" s="0" t="n">
        <v>1.6413976</v>
      </c>
      <c r="D891" s="0" t="n">
        <v>1.61300874</v>
      </c>
      <c r="E891" s="0" t="n">
        <v>1.51164246</v>
      </c>
      <c r="G891" s="0" t="n">
        <f aca="false">C891+($F$1*$F$2)</f>
        <v>3.6413976</v>
      </c>
      <c r="H891" s="0" t="n">
        <f aca="false">C891+($F$1*$F$3)</f>
        <v>5.6413976</v>
      </c>
      <c r="I891" s="0" t="n">
        <f aca="false">D891+($F$1*$F$4)</f>
        <v>7.61300874</v>
      </c>
      <c r="J891" s="0" t="n">
        <f aca="false">E891+($F$1*$F$5)</f>
        <v>9.51164246</v>
      </c>
    </row>
    <row r="892" customFormat="false" ht="15" hidden="false" customHeight="false" outlineLevel="0" collapsed="false">
      <c r="A892" s="0" t="n">
        <v>3.41172743</v>
      </c>
      <c r="B892" s="0" t="n">
        <v>1.66504264</v>
      </c>
      <c r="C892" s="0" t="n">
        <v>1.64265513</v>
      </c>
      <c r="D892" s="0" t="n">
        <v>1.61372328</v>
      </c>
      <c r="E892" s="0" t="n">
        <v>1.51124632</v>
      </c>
      <c r="G892" s="0" t="n">
        <f aca="false">C892+($F$1*$F$2)</f>
        <v>3.64265513</v>
      </c>
      <c r="H892" s="0" t="n">
        <f aca="false">C892+($F$1*$F$3)</f>
        <v>5.64265513</v>
      </c>
      <c r="I892" s="0" t="n">
        <f aca="false">D892+($F$1*$F$4)</f>
        <v>7.61372328</v>
      </c>
      <c r="J892" s="0" t="n">
        <f aca="false">E892+($F$1*$F$5)</f>
        <v>9.51124632</v>
      </c>
    </row>
    <row r="893" customFormat="false" ht="15" hidden="false" customHeight="false" outlineLevel="0" collapsed="false">
      <c r="A893" s="0" t="n">
        <v>3.41377449</v>
      </c>
      <c r="B893" s="0" t="n">
        <v>1.66380847</v>
      </c>
      <c r="C893" s="0" t="n">
        <v>1.64419746</v>
      </c>
      <c r="D893" s="0" t="n">
        <v>1.61462986</v>
      </c>
      <c r="E893" s="0" t="n">
        <v>1.51099527</v>
      </c>
      <c r="G893" s="0" t="n">
        <f aca="false">C893+($F$1*$F$2)</f>
        <v>3.64419746</v>
      </c>
      <c r="H893" s="0" t="n">
        <f aca="false">C893+($F$1*$F$3)</f>
        <v>5.64419746</v>
      </c>
      <c r="I893" s="0" t="n">
        <f aca="false">D893+($F$1*$F$4)</f>
        <v>7.61462986</v>
      </c>
      <c r="J893" s="0" t="n">
        <f aca="false">E893+($F$1*$F$5)</f>
        <v>9.51099527</v>
      </c>
    </row>
    <row r="894" customFormat="false" ht="15" hidden="false" customHeight="false" outlineLevel="0" collapsed="false">
      <c r="A894" s="0" t="n">
        <v>3.41582298</v>
      </c>
      <c r="B894" s="0" t="n">
        <v>1.66272402</v>
      </c>
      <c r="C894" s="0" t="n">
        <v>1.64601231</v>
      </c>
      <c r="D894" s="0" t="n">
        <v>1.61571932</v>
      </c>
      <c r="E894" s="0" t="n">
        <v>1.51095641</v>
      </c>
      <c r="G894" s="0" t="n">
        <f aca="false">C894+($F$1*$F$2)</f>
        <v>3.64601231</v>
      </c>
      <c r="H894" s="0" t="n">
        <f aca="false">C894+($F$1*$F$3)</f>
        <v>5.64601231</v>
      </c>
      <c r="I894" s="0" t="n">
        <f aca="false">D894+($F$1*$F$4)</f>
        <v>7.61571932</v>
      </c>
      <c r="J894" s="0" t="n">
        <f aca="false">E894+($F$1*$F$5)</f>
        <v>9.51095641</v>
      </c>
    </row>
    <row r="895" customFormat="false" ht="15" hidden="false" customHeight="false" outlineLevel="0" collapsed="false">
      <c r="A895" s="0" t="n">
        <v>3.41787267</v>
      </c>
      <c r="B895" s="0" t="n">
        <v>1.66180468</v>
      </c>
      <c r="C895" s="0" t="n">
        <v>1.64807868</v>
      </c>
      <c r="D895" s="0" t="n">
        <v>1.61697543</v>
      </c>
      <c r="E895" s="0" t="n">
        <v>1.51118147</v>
      </c>
      <c r="G895" s="0" t="n">
        <f aca="false">C895+($F$1*$F$2)</f>
        <v>3.64807868</v>
      </c>
      <c r="H895" s="0" t="n">
        <f aca="false">C895+($F$1*$F$3)</f>
        <v>5.64807868</v>
      </c>
      <c r="I895" s="0" t="n">
        <f aca="false">D895+($F$1*$F$4)</f>
        <v>7.61697543</v>
      </c>
      <c r="J895" s="0" t="n">
        <f aca="false">E895+($F$1*$F$5)</f>
        <v>9.51118147</v>
      </c>
    </row>
    <row r="896" customFormat="false" ht="15" hidden="false" customHeight="false" outlineLevel="0" collapsed="false">
      <c r="A896" s="0" t="n">
        <v>3.41992307</v>
      </c>
      <c r="B896" s="0" t="n">
        <v>1.66106486</v>
      </c>
      <c r="C896" s="0" t="n">
        <v>1.65037656</v>
      </c>
      <c r="D896" s="0" t="n">
        <v>1.61838615</v>
      </c>
      <c r="E896" s="0" t="n">
        <v>1.51168847</v>
      </c>
      <c r="G896" s="0" t="n">
        <f aca="false">C896+($F$1*$F$2)</f>
        <v>3.65037656</v>
      </c>
      <c r="H896" s="0" t="n">
        <f aca="false">C896+($F$1*$F$3)</f>
        <v>5.65037656</v>
      </c>
      <c r="I896" s="0" t="n">
        <f aca="false">D896+($F$1*$F$4)</f>
        <v>7.61838615</v>
      </c>
      <c r="J896" s="0" t="n">
        <f aca="false">E896+($F$1*$F$5)</f>
        <v>9.51168847</v>
      </c>
    </row>
    <row r="897" customFormat="false" ht="15" hidden="false" customHeight="false" outlineLevel="0" collapsed="false">
      <c r="A897" s="0" t="n">
        <v>3.42197514</v>
      </c>
      <c r="B897" s="0" t="n">
        <v>1.66052091</v>
      </c>
      <c r="C897" s="0" t="n">
        <v>1.6528821</v>
      </c>
      <c r="D897" s="0" t="n">
        <v>1.61992967</v>
      </c>
      <c r="E897" s="0" t="n">
        <v>1.51243103</v>
      </c>
      <c r="G897" s="0" t="n">
        <f aca="false">C897+($F$1*$F$2)</f>
        <v>3.6528821</v>
      </c>
      <c r="H897" s="0" t="n">
        <f aca="false">C897+($F$1*$F$3)</f>
        <v>5.6528821</v>
      </c>
      <c r="I897" s="0" t="n">
        <f aca="false">D897+($F$1*$F$4)</f>
        <v>7.61992967</v>
      </c>
      <c r="J897" s="0" t="n">
        <f aca="false">E897+($F$1*$F$5)</f>
        <v>9.51243103</v>
      </c>
    </row>
    <row r="898" customFormat="false" ht="15" hidden="false" customHeight="false" outlineLevel="0" collapsed="false">
      <c r="A898" s="0" t="n">
        <v>3.42402816</v>
      </c>
      <c r="B898" s="0" t="n">
        <v>1.66017604</v>
      </c>
      <c r="C898" s="0" t="n">
        <v>1.65556753</v>
      </c>
      <c r="D898" s="0" t="n">
        <v>1.62157047</v>
      </c>
      <c r="E898" s="0" t="n">
        <v>1.51328516</v>
      </c>
      <c r="G898" s="0" t="n">
        <f aca="false">C898+($F$1*$F$2)</f>
        <v>3.65556753</v>
      </c>
      <c r="H898" s="0" t="n">
        <f aca="false">C898+($F$1*$F$3)</f>
        <v>5.65556753</v>
      </c>
      <c r="I898" s="0" t="n">
        <f aca="false">D898+($F$1*$F$4)</f>
        <v>7.62157047</v>
      </c>
      <c r="J898" s="0" t="n">
        <f aca="false">E898+($F$1*$F$5)</f>
        <v>9.51328516</v>
      </c>
    </row>
    <row r="899" customFormat="false" ht="15" hidden="false" customHeight="false" outlineLevel="0" collapsed="false">
      <c r="A899" s="0" t="n">
        <v>3.42608261</v>
      </c>
      <c r="B899" s="0" t="n">
        <v>1.66002214</v>
      </c>
      <c r="C899" s="0" t="n">
        <v>1.65840459</v>
      </c>
      <c r="D899" s="0" t="n">
        <v>1.62333822</v>
      </c>
      <c r="E899" s="0" t="n">
        <v>1.51405013</v>
      </c>
      <c r="G899" s="0" t="n">
        <f aca="false">C899+($F$1*$F$2)</f>
        <v>3.65840459</v>
      </c>
      <c r="H899" s="0" t="n">
        <f aca="false">C899+($F$1*$F$3)</f>
        <v>5.65840459</v>
      </c>
      <c r="I899" s="0" t="n">
        <f aca="false">D899+($F$1*$F$4)</f>
        <v>7.62333822</v>
      </c>
      <c r="J899" s="0" t="n">
        <f aca="false">E899+($F$1*$F$5)</f>
        <v>9.51405013</v>
      </c>
    </row>
    <row r="900" customFormat="false" ht="15" hidden="false" customHeight="false" outlineLevel="0" collapsed="false">
      <c r="A900" s="0" t="n">
        <v>3.42813826</v>
      </c>
      <c r="B900" s="0" t="n">
        <v>1.66010845</v>
      </c>
      <c r="C900" s="0" t="n">
        <v>1.66136062</v>
      </c>
      <c r="D900" s="0" t="n">
        <v>1.62519407</v>
      </c>
      <c r="E900" s="0" t="n">
        <v>1.51446605</v>
      </c>
      <c r="G900" s="0" t="n">
        <f aca="false">C900+($F$1*$F$2)</f>
        <v>3.66136062</v>
      </c>
      <c r="H900" s="0" t="n">
        <f aca="false">C900+($F$1*$F$3)</f>
        <v>5.66136062</v>
      </c>
      <c r="I900" s="0" t="n">
        <f aca="false">D900+($F$1*$F$4)</f>
        <v>7.62519407</v>
      </c>
      <c r="J900" s="0" t="n">
        <f aca="false">E900+($F$1*$F$5)</f>
        <v>9.51446605</v>
      </c>
    </row>
    <row r="901" customFormat="false" ht="15" hidden="false" customHeight="false" outlineLevel="0" collapsed="false">
      <c r="A901" s="0" t="n">
        <v>3.43019509</v>
      </c>
      <c r="B901" s="0" t="n">
        <v>1.66041279</v>
      </c>
      <c r="C901" s="0" t="n">
        <v>1.66439128</v>
      </c>
      <c r="D901" s="0" t="n">
        <v>1.62712348</v>
      </c>
      <c r="E901" s="0" t="n">
        <v>1.51429558</v>
      </c>
      <c r="G901" s="0" t="n">
        <f aca="false">C901+($F$1*$F$2)</f>
        <v>3.66439128</v>
      </c>
      <c r="H901" s="0" t="n">
        <f aca="false">C901+($F$1*$F$3)</f>
        <v>5.66439128</v>
      </c>
      <c r="I901" s="0" t="n">
        <f aca="false">D901+($F$1*$F$4)</f>
        <v>7.62712348</v>
      </c>
      <c r="J901" s="0" t="n">
        <f aca="false">E901+($F$1*$F$5)</f>
        <v>9.51429558</v>
      </c>
    </row>
    <row r="902" customFormat="false" ht="15" hidden="false" customHeight="false" outlineLevel="0" collapsed="false">
      <c r="A902" s="0" t="n">
        <v>3.43225336</v>
      </c>
      <c r="B902" s="0" t="n">
        <v>1.66094744</v>
      </c>
      <c r="C902" s="0" t="n">
        <v>1.6675719</v>
      </c>
      <c r="D902" s="0" t="n">
        <v>1.62910891</v>
      </c>
      <c r="E902" s="0" t="n">
        <v>1.51350582</v>
      </c>
      <c r="G902" s="0" t="n">
        <f aca="false">C902+($F$1*$F$2)</f>
        <v>3.6675719</v>
      </c>
      <c r="H902" s="0" t="n">
        <f aca="false">C902+($F$1*$F$3)</f>
        <v>5.6675719</v>
      </c>
      <c r="I902" s="0" t="n">
        <f aca="false">D902+($F$1*$F$4)</f>
        <v>7.62910891</v>
      </c>
      <c r="J902" s="0" t="n">
        <f aca="false">E902+($F$1*$F$5)</f>
        <v>9.51350582</v>
      </c>
    </row>
    <row r="903" customFormat="false" ht="15" hidden="false" customHeight="false" outlineLevel="0" collapsed="false">
      <c r="A903" s="0" t="n">
        <v>3.43431282</v>
      </c>
      <c r="B903" s="0" t="n">
        <v>1.66167164</v>
      </c>
      <c r="C903" s="0" t="n">
        <v>1.67063534</v>
      </c>
      <c r="D903" s="0" t="n">
        <v>1.63118529</v>
      </c>
      <c r="E903" s="0" t="n">
        <v>1.51227021</v>
      </c>
      <c r="G903" s="0" t="n">
        <f aca="false">C903+($F$1*$F$2)</f>
        <v>3.67063534</v>
      </c>
      <c r="H903" s="0" t="n">
        <f aca="false">C903+($F$1*$F$3)</f>
        <v>5.67063534</v>
      </c>
      <c r="I903" s="0" t="n">
        <f aca="false">D903+($F$1*$F$4)</f>
        <v>7.63118529</v>
      </c>
      <c r="J903" s="0" t="n">
        <f aca="false">E903+($F$1*$F$5)</f>
        <v>9.51227021</v>
      </c>
    </row>
    <row r="904" customFormat="false" ht="15" hidden="false" customHeight="false" outlineLevel="0" collapsed="false">
      <c r="A904" s="0" t="n">
        <v>3.43637323</v>
      </c>
      <c r="B904" s="0" t="n">
        <v>1.66260028</v>
      </c>
      <c r="C904" s="0" t="n">
        <v>1.6736486</v>
      </c>
      <c r="D904" s="0" t="n">
        <v>1.63324356</v>
      </c>
      <c r="E904" s="0" t="n">
        <v>1.51082766</v>
      </c>
      <c r="G904" s="0" t="n">
        <f aca="false">C904+($F$1*$F$2)</f>
        <v>3.6736486</v>
      </c>
      <c r="H904" s="0" t="n">
        <f aca="false">C904+($F$1*$F$3)</f>
        <v>5.6736486</v>
      </c>
      <c r="I904" s="0" t="n">
        <f aca="false">D904+($F$1*$F$4)</f>
        <v>7.63324356</v>
      </c>
      <c r="J904" s="0" t="n">
        <f aca="false">E904+($F$1*$F$5)</f>
        <v>9.51082766</v>
      </c>
    </row>
    <row r="905" customFormat="false" ht="15" hidden="false" customHeight="false" outlineLevel="0" collapsed="false">
      <c r="A905" s="0" t="n">
        <v>3.43843508</v>
      </c>
      <c r="B905" s="0" t="n">
        <v>1.66371775</v>
      </c>
      <c r="C905" s="0" t="n">
        <v>1.6765573</v>
      </c>
      <c r="D905" s="0" t="n">
        <v>1.6353159</v>
      </c>
      <c r="E905" s="0" t="n">
        <v>1.50937057</v>
      </c>
      <c r="G905" s="0" t="n">
        <f aca="false">C905+($F$1*$F$2)</f>
        <v>3.6765573</v>
      </c>
      <c r="H905" s="0" t="n">
        <f aca="false">C905+($F$1*$F$3)</f>
        <v>5.6765573</v>
      </c>
      <c r="I905" s="0" t="n">
        <f aca="false">D905+($F$1*$F$4)</f>
        <v>7.6353159</v>
      </c>
      <c r="J905" s="0" t="n">
        <f aca="false">E905+($F$1*$F$5)</f>
        <v>9.50937057</v>
      </c>
    </row>
    <row r="906" customFormat="false" ht="15" hidden="false" customHeight="false" outlineLevel="0" collapsed="false">
      <c r="A906" s="0" t="n">
        <v>3.44049811</v>
      </c>
      <c r="B906" s="0" t="n">
        <v>1.6650064</v>
      </c>
      <c r="C906" s="0" t="n">
        <v>1.6793139</v>
      </c>
      <c r="D906" s="0" t="n">
        <v>1.63743305</v>
      </c>
      <c r="E906" s="0" t="n">
        <v>1.5080092</v>
      </c>
      <c r="G906" s="0" t="n">
        <f aca="false">C906+($F$1*$F$2)</f>
        <v>3.6793139</v>
      </c>
      <c r="H906" s="0" t="n">
        <f aca="false">C906+($F$1*$F$3)</f>
        <v>5.6793139</v>
      </c>
      <c r="I906" s="0" t="n">
        <f aca="false">D906+($F$1*$F$4)</f>
        <v>7.63743305</v>
      </c>
      <c r="J906" s="0" t="n">
        <f aca="false">E906+($F$1*$F$5)</f>
        <v>9.5080092</v>
      </c>
    </row>
    <row r="907" customFormat="false" ht="15" hidden="false" customHeight="false" outlineLevel="0" collapsed="false">
      <c r="A907" s="0" t="n">
        <v>3.44256234</v>
      </c>
      <c r="B907" s="0" t="n">
        <v>1.66644621</v>
      </c>
      <c r="C907" s="0" t="n">
        <v>1.68186533</v>
      </c>
      <c r="D907" s="0" t="n">
        <v>1.63948393</v>
      </c>
      <c r="E907" s="0" t="n">
        <v>1.50678658</v>
      </c>
      <c r="G907" s="0" t="n">
        <f aca="false">C907+($F$1*$F$2)</f>
        <v>3.68186533</v>
      </c>
      <c r="H907" s="0" t="n">
        <f aca="false">C907+($F$1*$F$3)</f>
        <v>5.68186533</v>
      </c>
      <c r="I907" s="0" t="n">
        <f aca="false">D907+($F$1*$F$4)</f>
        <v>7.63948393</v>
      </c>
      <c r="J907" s="0" t="n">
        <f aca="false">E907+($F$1*$F$5)</f>
        <v>9.50678658</v>
      </c>
    </row>
    <row r="908" customFormat="false" ht="15" hidden="false" customHeight="false" outlineLevel="0" collapsed="false">
      <c r="A908" s="0" t="n">
        <v>3.444628</v>
      </c>
      <c r="B908" s="0" t="n">
        <v>1.66801131</v>
      </c>
      <c r="C908" s="0" t="n">
        <v>1.68416047</v>
      </c>
      <c r="D908" s="0" t="n">
        <v>1.6415019</v>
      </c>
      <c r="E908" s="0" t="n">
        <v>1.50572002</v>
      </c>
      <c r="G908" s="0" t="n">
        <f aca="false">C908+($F$1*$F$2)</f>
        <v>3.68416047</v>
      </c>
      <c r="H908" s="0" t="n">
        <f aca="false">C908+($F$1*$F$3)</f>
        <v>5.68416047</v>
      </c>
      <c r="I908" s="0" t="n">
        <f aca="false">D908+($F$1*$F$4)</f>
        <v>7.6415019</v>
      </c>
      <c r="J908" s="0" t="n">
        <f aca="false">E908+($F$1*$F$5)</f>
        <v>9.50572002</v>
      </c>
    </row>
    <row r="909" customFormat="false" ht="15" hidden="false" customHeight="false" outlineLevel="0" collapsed="false">
      <c r="A909" s="0" t="n">
        <v>3.44669485</v>
      </c>
      <c r="B909" s="0" t="n">
        <v>1.66968083</v>
      </c>
      <c r="C909" s="0" t="n">
        <v>1.68615091</v>
      </c>
      <c r="D909" s="0" t="n">
        <v>1.64347076</v>
      </c>
      <c r="E909" s="0" t="n">
        <v>1.50480652</v>
      </c>
      <c r="G909" s="0" t="n">
        <f aca="false">C909+($F$1*$F$2)</f>
        <v>3.68615091</v>
      </c>
      <c r="H909" s="0" t="n">
        <f aca="false">C909+($F$1*$F$3)</f>
        <v>5.68615091</v>
      </c>
      <c r="I909" s="0" t="n">
        <f aca="false">D909+($F$1*$F$4)</f>
        <v>7.64347076</v>
      </c>
      <c r="J909" s="0" t="n">
        <f aca="false">E909+($F$1*$F$5)</f>
        <v>9.50480652</v>
      </c>
    </row>
    <row r="910" customFormat="false" ht="15" hidden="false" customHeight="false" outlineLevel="0" collapsed="false">
      <c r="A910" s="0" t="n">
        <v>3.44876266</v>
      </c>
      <c r="B910" s="0" t="n">
        <v>1.67141914</v>
      </c>
      <c r="C910" s="0" t="n">
        <v>1.68795288</v>
      </c>
      <c r="D910" s="0" t="n">
        <v>1.64537215</v>
      </c>
      <c r="E910" s="0" t="n">
        <v>1.50403988</v>
      </c>
      <c r="G910" s="0" t="n">
        <f aca="false">C910+($F$1*$F$2)</f>
        <v>3.68795288</v>
      </c>
      <c r="H910" s="0" t="n">
        <f aca="false">C910+($F$1*$F$3)</f>
        <v>5.68795288</v>
      </c>
      <c r="I910" s="0" t="n">
        <f aca="false">D910+($F$1*$F$4)</f>
        <v>7.64537215</v>
      </c>
      <c r="J910" s="0" t="n">
        <f aca="false">E910+($F$1*$F$5)</f>
        <v>9.50403988</v>
      </c>
    </row>
    <row r="911" customFormat="false" ht="15" hidden="false" customHeight="false" outlineLevel="0" collapsed="false">
      <c r="A911" s="0" t="n">
        <v>3.45083213</v>
      </c>
      <c r="B911" s="0" t="n">
        <v>1.67321086</v>
      </c>
      <c r="C911" s="0" t="n">
        <v>1.68920839</v>
      </c>
      <c r="D911" s="0" t="n">
        <v>1.64718878</v>
      </c>
      <c r="E911" s="0" t="n">
        <v>1.50341153</v>
      </c>
      <c r="G911" s="0" t="n">
        <f aca="false">C911+($F$1*$F$2)</f>
        <v>3.68920839</v>
      </c>
      <c r="H911" s="0" t="n">
        <f aca="false">C911+($F$1*$F$3)</f>
        <v>5.68920839</v>
      </c>
      <c r="I911" s="0" t="n">
        <f aca="false">D911+($F$1*$F$4)</f>
        <v>7.64718878</v>
      </c>
      <c r="J911" s="0" t="n">
        <f aca="false">E911+($F$1*$F$5)</f>
        <v>9.50341153</v>
      </c>
    </row>
    <row r="912" customFormat="false" ht="15" hidden="false" customHeight="false" outlineLevel="0" collapsed="false">
      <c r="A912" s="0" t="n">
        <v>3.45290232</v>
      </c>
      <c r="B912" s="0" t="n">
        <v>1.67498899</v>
      </c>
      <c r="C912" s="0" t="n">
        <v>1.69004118</v>
      </c>
      <c r="D912" s="0" t="n">
        <v>1.64889896</v>
      </c>
      <c r="E912" s="0" t="n">
        <v>1.5029093</v>
      </c>
      <c r="G912" s="0" t="n">
        <f aca="false">C912+($F$1*$F$2)</f>
        <v>3.69004118</v>
      </c>
      <c r="H912" s="0" t="n">
        <f aca="false">C912+($F$1*$F$3)</f>
        <v>5.69004118</v>
      </c>
      <c r="I912" s="0" t="n">
        <f aca="false">D912+($F$1*$F$4)</f>
        <v>7.64889896</v>
      </c>
      <c r="J912" s="0" t="n">
        <f aca="false">E912+($F$1*$F$5)</f>
        <v>9.5029093</v>
      </c>
    </row>
    <row r="913" customFormat="false" ht="15" hidden="false" customHeight="false" outlineLevel="0" collapsed="false">
      <c r="A913" s="0" t="n">
        <v>3.45497417</v>
      </c>
      <c r="B913" s="0" t="n">
        <v>1.67676318</v>
      </c>
      <c r="C913" s="0" t="n">
        <v>1.69043386</v>
      </c>
      <c r="D913" s="0" t="n">
        <v>1.6504817</v>
      </c>
      <c r="E913" s="0" t="n">
        <v>1.50251889</v>
      </c>
      <c r="G913" s="0" t="n">
        <f aca="false">C913+($F$1*$F$2)</f>
        <v>3.69043386</v>
      </c>
      <c r="H913" s="0" t="n">
        <f aca="false">C913+($F$1*$F$3)</f>
        <v>5.69043386</v>
      </c>
      <c r="I913" s="0" t="n">
        <f aca="false">D913+($F$1*$F$4)</f>
        <v>7.6504817</v>
      </c>
      <c r="J913" s="0" t="n">
        <f aca="false">E913+($F$1*$F$5)</f>
        <v>9.50251889</v>
      </c>
    </row>
    <row r="914" customFormat="false" ht="15" hidden="false" customHeight="false" outlineLevel="0" collapsed="false">
      <c r="A914" s="0" t="n">
        <v>3.45704699</v>
      </c>
      <c r="B914" s="0" t="n">
        <v>1.6784482</v>
      </c>
      <c r="C914" s="0" t="n">
        <v>1.69037604</v>
      </c>
      <c r="D914" s="0" t="n">
        <v>1.65191793</v>
      </c>
      <c r="E914" s="0" t="n">
        <v>1.50222063</v>
      </c>
      <c r="G914" s="0" t="n">
        <f aca="false">C914+($F$1*$F$2)</f>
        <v>3.69037604</v>
      </c>
      <c r="H914" s="0" t="n">
        <f aca="false">C914+($F$1*$F$3)</f>
        <v>5.69037604</v>
      </c>
      <c r="I914" s="0" t="n">
        <f aca="false">D914+($F$1*$F$4)</f>
        <v>7.65191793</v>
      </c>
      <c r="J914" s="0" t="n">
        <f aca="false">E914+($F$1*$F$5)</f>
        <v>9.50222063</v>
      </c>
    </row>
    <row r="915" customFormat="false" ht="15" hidden="false" customHeight="false" outlineLevel="0" collapsed="false">
      <c r="A915" s="0" t="n">
        <v>3.45912099</v>
      </c>
      <c r="B915" s="0" t="n">
        <v>1.6800288</v>
      </c>
      <c r="C915" s="0" t="n">
        <v>1.68986928</v>
      </c>
      <c r="D915" s="0" t="n">
        <v>1.65317154</v>
      </c>
      <c r="E915" s="0" t="n">
        <v>1.50198936</v>
      </c>
      <c r="G915" s="0" t="n">
        <f aca="false">C915+($F$1*$F$2)</f>
        <v>3.68986928</v>
      </c>
      <c r="H915" s="0" t="n">
        <f aca="false">C915+($F$1*$F$3)</f>
        <v>5.68986928</v>
      </c>
      <c r="I915" s="0" t="n">
        <f aca="false">D915+($F$1*$F$4)</f>
        <v>7.65317154</v>
      </c>
      <c r="J915" s="0" t="n">
        <f aca="false">E915+($F$1*$F$5)</f>
        <v>9.50198936</v>
      </c>
    </row>
    <row r="916" customFormat="false" ht="15" hidden="false" customHeight="false" outlineLevel="0" collapsed="false">
      <c r="A916" s="0" t="n">
        <v>3.46119666</v>
      </c>
      <c r="B916" s="0" t="n">
        <v>1.68148124</v>
      </c>
      <c r="C916" s="0" t="n">
        <v>1.68892479</v>
      </c>
      <c r="D916" s="0" t="n">
        <v>1.65426886</v>
      </c>
      <c r="E916" s="0" t="n">
        <v>1.50179553</v>
      </c>
      <c r="G916" s="0" t="n">
        <f aca="false">C916+($F$1*$F$2)</f>
        <v>3.68892479</v>
      </c>
      <c r="H916" s="0" t="n">
        <f aca="false">C916+($F$1*$F$3)</f>
        <v>5.68892479</v>
      </c>
      <c r="I916" s="0" t="n">
        <f aca="false">D916+($F$1*$F$4)</f>
        <v>7.65426886</v>
      </c>
      <c r="J916" s="0" t="n">
        <f aca="false">E916+($F$1*$F$5)</f>
        <v>9.50179553</v>
      </c>
    </row>
    <row r="917" customFormat="false" ht="15" hidden="false" customHeight="false" outlineLevel="0" collapsed="false">
      <c r="A917" s="0" t="n">
        <v>3.46327353</v>
      </c>
      <c r="B917" s="0" t="n">
        <v>1.68272698</v>
      </c>
      <c r="C917" s="0" t="n">
        <v>1.68756258</v>
      </c>
      <c r="D917" s="0" t="n">
        <v>1.65513408</v>
      </c>
      <c r="E917" s="0" t="n">
        <v>1.50161088</v>
      </c>
      <c r="G917" s="0" t="n">
        <f aca="false">C917+($F$1*$F$2)</f>
        <v>3.68756258</v>
      </c>
      <c r="H917" s="0" t="n">
        <f aca="false">C917+($F$1*$F$3)</f>
        <v>5.68756258</v>
      </c>
      <c r="I917" s="0" t="n">
        <f aca="false">D917+($F$1*$F$4)</f>
        <v>7.65513408</v>
      </c>
      <c r="J917" s="0" t="n">
        <f aca="false">E917+($F$1*$F$5)</f>
        <v>9.50161088</v>
      </c>
    </row>
    <row r="918" customFormat="false" ht="15" hidden="false" customHeight="false" outlineLevel="0" collapsed="false">
      <c r="A918" s="0" t="n">
        <v>3.46535158</v>
      </c>
      <c r="B918" s="0" t="n">
        <v>1.68379641</v>
      </c>
      <c r="C918" s="0" t="n">
        <v>1.68581331</v>
      </c>
      <c r="D918" s="0" t="n">
        <v>1.65576613</v>
      </c>
      <c r="E918" s="0" t="n">
        <v>1.50142205</v>
      </c>
      <c r="G918" s="0" t="n">
        <f aca="false">C918+($F$1*$F$2)</f>
        <v>3.68581331</v>
      </c>
      <c r="H918" s="0" t="n">
        <f aca="false">C918+($F$1*$F$3)</f>
        <v>5.68581331</v>
      </c>
      <c r="I918" s="0" t="n">
        <f aca="false">D918+($F$1*$F$4)</f>
        <v>7.65576613</v>
      </c>
      <c r="J918" s="0" t="n">
        <f aca="false">E918+($F$1*$F$5)</f>
        <v>9.50142205</v>
      </c>
    </row>
    <row r="919" customFormat="false" ht="15" hidden="false" customHeight="false" outlineLevel="0" collapsed="false">
      <c r="A919" s="0" t="n">
        <v>3.46743059</v>
      </c>
      <c r="B919" s="0" t="n">
        <v>1.68462968</v>
      </c>
      <c r="C919" s="0" t="n">
        <v>1.68379962</v>
      </c>
      <c r="D919" s="0" t="n">
        <v>1.65614641</v>
      </c>
      <c r="E919" s="0" t="n">
        <v>1.50122607</v>
      </c>
      <c r="G919" s="0" t="n">
        <f aca="false">C919+($F$1*$F$2)</f>
        <v>3.68379962</v>
      </c>
      <c r="H919" s="0" t="n">
        <f aca="false">C919+($F$1*$F$3)</f>
        <v>5.68379962</v>
      </c>
      <c r="I919" s="0" t="n">
        <f aca="false">D919+($F$1*$F$4)</f>
        <v>7.65614641</v>
      </c>
      <c r="J919" s="0" t="n">
        <f aca="false">E919+($F$1*$F$5)</f>
        <v>9.50122607</v>
      </c>
    </row>
    <row r="920" customFormat="false" ht="15" hidden="false" customHeight="false" outlineLevel="0" collapsed="false">
      <c r="A920" s="0" t="n">
        <v>3.46951127</v>
      </c>
      <c r="B920" s="0" t="n">
        <v>1.68520367</v>
      </c>
      <c r="C920" s="0" t="n">
        <v>1.68137765</v>
      </c>
      <c r="D920" s="0" t="n">
        <v>1.65625787</v>
      </c>
      <c r="E920" s="0" t="n">
        <v>1.5010078</v>
      </c>
      <c r="G920" s="0" t="n">
        <f aca="false">C920+($F$1*$F$2)</f>
        <v>3.68137765</v>
      </c>
      <c r="H920" s="0" t="n">
        <f aca="false">C920+($F$1*$F$3)</f>
        <v>5.68137765</v>
      </c>
      <c r="I920" s="0" t="n">
        <f aca="false">D920+($F$1*$F$4)</f>
        <v>7.65625787</v>
      </c>
      <c r="J920" s="0" t="n">
        <f aca="false">E920+($F$1*$F$5)</f>
        <v>9.5010078</v>
      </c>
    </row>
    <row r="921" customFormat="false" ht="15" hidden="false" customHeight="false" outlineLevel="0" collapsed="false">
      <c r="A921" s="0" t="n">
        <v>3.47159266</v>
      </c>
      <c r="B921" s="0" t="n">
        <v>1.68551004</v>
      </c>
      <c r="C921" s="0" t="n">
        <v>1.67868614</v>
      </c>
      <c r="D921" s="0" t="n">
        <v>1.65610909</v>
      </c>
      <c r="E921" s="0" t="n">
        <v>1.50072861</v>
      </c>
      <c r="G921" s="0" t="n">
        <f aca="false">C921+($F$1*$F$2)</f>
        <v>3.67868614</v>
      </c>
      <c r="H921" s="0" t="n">
        <f aca="false">C921+($F$1*$F$3)</f>
        <v>5.67868614</v>
      </c>
      <c r="I921" s="0" t="n">
        <f aca="false">D921+($F$1*$F$4)</f>
        <v>7.65610909</v>
      </c>
      <c r="J921" s="0" t="n">
        <f aca="false">E921+($F$1*$F$5)</f>
        <v>9.50072861</v>
      </c>
    </row>
    <row r="922" customFormat="false" ht="15" hidden="false" customHeight="false" outlineLevel="0" collapsed="false">
      <c r="A922" s="0" t="n">
        <v>3.47367573</v>
      </c>
      <c r="B922" s="0" t="n">
        <v>1.68550551</v>
      </c>
      <c r="C922" s="0" t="n">
        <v>1.67576492</v>
      </c>
      <c r="D922" s="0" t="n">
        <v>1.65563858</v>
      </c>
      <c r="E922" s="0" t="n">
        <v>1.50033486</v>
      </c>
      <c r="G922" s="0" t="n">
        <f aca="false">C922+($F$1*$F$2)</f>
        <v>3.67576492</v>
      </c>
      <c r="H922" s="0" t="n">
        <f aca="false">C922+($F$1*$F$3)</f>
        <v>5.67576492</v>
      </c>
      <c r="I922" s="0" t="n">
        <f aca="false">D922+($F$1*$F$4)</f>
        <v>7.65563858</v>
      </c>
      <c r="J922" s="0" t="n">
        <f aca="false">E922+($F$1*$F$5)</f>
        <v>9.50033486</v>
      </c>
    </row>
    <row r="923" customFormat="false" ht="15" hidden="false" customHeight="false" outlineLevel="0" collapsed="false">
      <c r="A923" s="0" t="n">
        <v>3.47576022</v>
      </c>
      <c r="B923" s="0" t="n">
        <v>1.68520081</v>
      </c>
      <c r="C923" s="0" t="n">
        <v>1.6726532</v>
      </c>
      <c r="D923" s="0" t="n">
        <v>1.65486383</v>
      </c>
      <c r="E923" s="0" t="n">
        <v>1.49980187</v>
      </c>
      <c r="G923" s="0" t="n">
        <f aca="false">C923+($F$1*$F$2)</f>
        <v>3.6726532</v>
      </c>
      <c r="H923" s="0" t="n">
        <f aca="false">C923+($F$1*$F$3)</f>
        <v>5.6726532</v>
      </c>
      <c r="I923" s="0" t="n">
        <f aca="false">D923+($F$1*$F$4)</f>
        <v>7.65486383</v>
      </c>
      <c r="J923" s="0" t="n">
        <f aca="false">E923+($F$1*$F$5)</f>
        <v>9.49980187</v>
      </c>
    </row>
    <row r="924" customFormat="false" ht="15" hidden="false" customHeight="false" outlineLevel="0" collapsed="false">
      <c r="A924" s="0" t="n">
        <v>3.47784567</v>
      </c>
      <c r="B924" s="0" t="n">
        <v>1.68458557</v>
      </c>
      <c r="C924" s="0" t="n">
        <v>1.6693989</v>
      </c>
      <c r="D924" s="0" t="n">
        <v>1.65377629</v>
      </c>
      <c r="E924" s="0" t="n">
        <v>1.49916482</v>
      </c>
      <c r="G924" s="0" t="n">
        <f aca="false">C924+($F$1*$F$2)</f>
        <v>3.6693989</v>
      </c>
      <c r="H924" s="0" t="n">
        <f aca="false">C924+($F$1*$F$3)</f>
        <v>5.6693989</v>
      </c>
      <c r="I924" s="0" t="n">
        <f aca="false">D924+($F$1*$F$4)</f>
        <v>7.65377629</v>
      </c>
      <c r="J924" s="0" t="n">
        <f aca="false">E924+($F$1*$F$5)</f>
        <v>9.49916482</v>
      </c>
    </row>
    <row r="925" customFormat="false" ht="15" hidden="false" customHeight="false" outlineLevel="0" collapsed="false">
      <c r="A925" s="0" t="n">
        <v>3.47993207</v>
      </c>
      <c r="B925" s="0" t="n">
        <v>1.68366182</v>
      </c>
      <c r="C925" s="0" t="n">
        <v>1.66603029</v>
      </c>
      <c r="D925" s="0" t="n">
        <v>1.65238297</v>
      </c>
      <c r="E925" s="0" t="n">
        <v>1.49848449</v>
      </c>
      <c r="G925" s="0" t="n">
        <f aca="false">C925+($F$1*$F$2)</f>
        <v>3.66603029</v>
      </c>
      <c r="H925" s="0" t="n">
        <f aca="false">C925+($F$1*$F$3)</f>
        <v>5.66603029</v>
      </c>
      <c r="I925" s="0" t="n">
        <f aca="false">D925+($F$1*$F$4)</f>
        <v>7.65238297</v>
      </c>
      <c r="J925" s="0" t="n">
        <f aca="false">E925+($F$1*$F$5)</f>
        <v>9.49848449</v>
      </c>
    </row>
    <row r="926" customFormat="false" ht="15" hidden="false" customHeight="false" outlineLevel="0" collapsed="false">
      <c r="A926" s="0" t="n">
        <v>3.4820199</v>
      </c>
      <c r="B926" s="0" t="n">
        <v>1.68243396</v>
      </c>
      <c r="C926" s="0" t="n">
        <v>1.66258323</v>
      </c>
      <c r="D926" s="0" t="n">
        <v>1.65076268</v>
      </c>
      <c r="E926" s="0" t="n">
        <v>1.49782073</v>
      </c>
      <c r="G926" s="0" t="n">
        <f aca="false">C926+($F$1*$F$2)</f>
        <v>3.66258323</v>
      </c>
      <c r="H926" s="0" t="n">
        <f aca="false">C926+($F$1*$F$3)</f>
        <v>5.66258323</v>
      </c>
      <c r="I926" s="0" t="n">
        <f aca="false">D926+($F$1*$F$4)</f>
        <v>7.65076268</v>
      </c>
      <c r="J926" s="0" t="n">
        <f aca="false">E926+($F$1*$F$5)</f>
        <v>9.49782073</v>
      </c>
    </row>
    <row r="927" customFormat="false" ht="15" hidden="false" customHeight="false" outlineLevel="0" collapsed="false">
      <c r="A927" s="0" t="n">
        <v>3.4841094</v>
      </c>
      <c r="B927" s="0" t="n">
        <v>1.68089831</v>
      </c>
      <c r="C927" s="0" t="n">
        <v>1.65908957</v>
      </c>
      <c r="D927" s="0" t="n">
        <v>1.64876056</v>
      </c>
      <c r="E927" s="0" t="n">
        <v>1.49721551</v>
      </c>
      <c r="G927" s="0" t="n">
        <f aca="false">C927+($F$1*$F$2)</f>
        <v>3.65908957</v>
      </c>
      <c r="H927" s="0" t="n">
        <f aca="false">C927+($F$1*$F$3)</f>
        <v>5.65908957</v>
      </c>
      <c r="I927" s="0" t="n">
        <f aca="false">D927+($F$1*$F$4)</f>
        <v>7.64876056</v>
      </c>
      <c r="J927" s="0" t="n">
        <f aca="false">E927+($F$1*$F$5)</f>
        <v>9.49721551</v>
      </c>
    </row>
    <row r="928" customFormat="false" ht="15" hidden="false" customHeight="false" outlineLevel="0" collapsed="false">
      <c r="A928" s="0" t="n">
        <v>3.48619962</v>
      </c>
      <c r="B928" s="0" t="n">
        <v>1.67910838</v>
      </c>
      <c r="C928" s="0" t="n">
        <v>1.65557444</v>
      </c>
      <c r="D928" s="0" t="n">
        <v>1.64647353</v>
      </c>
      <c r="E928" s="0" t="n">
        <v>1.496683</v>
      </c>
      <c r="G928" s="0" t="n">
        <f aca="false">C928+($F$1*$F$2)</f>
        <v>3.65557444</v>
      </c>
      <c r="H928" s="0" t="n">
        <f aca="false">C928+($F$1*$F$3)</f>
        <v>5.65557444</v>
      </c>
      <c r="I928" s="0" t="n">
        <f aca="false">D928+($F$1*$F$4)</f>
        <v>7.64647353</v>
      </c>
      <c r="J928" s="0" t="n">
        <f aca="false">E928+($F$1*$F$5)</f>
        <v>9.496683</v>
      </c>
    </row>
    <row r="929" customFormat="false" ht="15" hidden="false" customHeight="false" outlineLevel="0" collapsed="false">
      <c r="A929" s="0" t="n">
        <v>3.4882915</v>
      </c>
      <c r="B929" s="0" t="n">
        <v>1.67706501</v>
      </c>
      <c r="C929" s="0" t="n">
        <v>1.65206552</v>
      </c>
      <c r="D929" s="0" t="n">
        <v>1.64391613</v>
      </c>
      <c r="E929" s="0" t="n">
        <v>1.49622273</v>
      </c>
      <c r="G929" s="0" t="n">
        <f aca="false">C929+($F$1*$F$2)</f>
        <v>3.65206552</v>
      </c>
      <c r="H929" s="0" t="n">
        <f aca="false">C929+($F$1*$F$3)</f>
        <v>5.65206552</v>
      </c>
      <c r="I929" s="0" t="n">
        <f aca="false">D929+($F$1*$F$4)</f>
        <v>7.64391613</v>
      </c>
      <c r="J929" s="0" t="n">
        <f aca="false">E929+($F$1*$F$5)</f>
        <v>9.49622273</v>
      </c>
    </row>
    <row r="930" customFormat="false" ht="15" hidden="false" customHeight="false" outlineLevel="0" collapsed="false">
      <c r="A930" s="0" t="n">
        <v>3.49038482</v>
      </c>
      <c r="B930" s="0" t="n">
        <v>1.67479563</v>
      </c>
      <c r="C930" s="0" t="n">
        <v>1.64857709</v>
      </c>
      <c r="D930" s="0" t="n">
        <v>1.64111078</v>
      </c>
      <c r="E930" s="0" t="n">
        <v>1.49582148</v>
      </c>
      <c r="G930" s="0" t="n">
        <f aca="false">C930+($F$1*$F$2)</f>
        <v>3.64857709</v>
      </c>
      <c r="H930" s="0" t="n">
        <f aca="false">C930+($F$1*$F$3)</f>
        <v>5.64857709</v>
      </c>
      <c r="I930" s="0" t="n">
        <f aca="false">D930+($F$1*$F$4)</f>
        <v>7.64111078</v>
      </c>
      <c r="J930" s="0" t="n">
        <f aca="false">E930+($F$1*$F$5)</f>
        <v>9.49582148</v>
      </c>
    </row>
    <row r="931" customFormat="false" ht="15" hidden="false" customHeight="false" outlineLevel="0" collapsed="false">
      <c r="A931" s="0" t="n">
        <v>3.49247909</v>
      </c>
      <c r="B931" s="0" t="n">
        <v>1.67242694</v>
      </c>
      <c r="C931" s="0" t="n">
        <v>1.64512968</v>
      </c>
      <c r="D931" s="0" t="n">
        <v>1.63808227</v>
      </c>
      <c r="E931" s="0" t="n">
        <v>1.49545181</v>
      </c>
      <c r="G931" s="0" t="n">
        <f aca="false">C931+($F$1*$F$2)</f>
        <v>3.64512968</v>
      </c>
      <c r="H931" s="0" t="n">
        <f aca="false">C931+($F$1*$F$3)</f>
        <v>5.64512968</v>
      </c>
      <c r="I931" s="0" t="n">
        <f aca="false">D931+($F$1*$F$4)</f>
        <v>7.63808227</v>
      </c>
      <c r="J931" s="0" t="n">
        <f aca="false">E931+($F$1*$F$5)</f>
        <v>9.49545181</v>
      </c>
    </row>
    <row r="932" customFormat="false" ht="15" hidden="false" customHeight="false" outlineLevel="0" collapsed="false">
      <c r="A932" s="0" t="n">
        <v>3.49457431</v>
      </c>
      <c r="B932" s="0" t="n">
        <v>1.66978729</v>
      </c>
      <c r="C932" s="0" t="n">
        <v>1.6417371</v>
      </c>
      <c r="D932" s="0" t="n">
        <v>1.63484883</v>
      </c>
      <c r="E932" s="0" t="n">
        <v>1.49507868</v>
      </c>
      <c r="G932" s="0" t="n">
        <f aca="false">C932+($F$1*$F$2)</f>
        <v>3.6417371</v>
      </c>
      <c r="H932" s="0" t="n">
        <f aca="false">C932+($F$1*$F$3)</f>
        <v>5.6417371</v>
      </c>
      <c r="I932" s="0" t="n">
        <f aca="false">D932+($F$1*$F$4)</f>
        <v>7.63484883</v>
      </c>
      <c r="J932" s="0" t="n">
        <f aca="false">E932+($F$1*$F$5)</f>
        <v>9.49507868</v>
      </c>
    </row>
    <row r="933" customFormat="false" ht="15" hidden="false" customHeight="false" outlineLevel="0" collapsed="false">
      <c r="A933" s="0" t="n">
        <v>3.4966712</v>
      </c>
      <c r="B933" s="0" t="n">
        <v>1.66701651</v>
      </c>
      <c r="C933" s="0" t="n">
        <v>1.63841307</v>
      </c>
      <c r="D933" s="0" t="n">
        <v>1.63143444</v>
      </c>
      <c r="E933" s="0" t="n">
        <v>1.49466693</v>
      </c>
      <c r="G933" s="0" t="n">
        <f aca="false">C933+($F$1*$F$2)</f>
        <v>3.63841307</v>
      </c>
      <c r="H933" s="0" t="n">
        <f aca="false">C933+($F$1*$F$3)</f>
        <v>5.63841307</v>
      </c>
      <c r="I933" s="0" t="n">
        <f aca="false">D933+($F$1*$F$4)</f>
        <v>7.63143444</v>
      </c>
      <c r="J933" s="0" t="n">
        <f aca="false">E933+($F$1*$F$5)</f>
        <v>9.49466693</v>
      </c>
    </row>
    <row r="934" customFormat="false" ht="15" hidden="false" customHeight="false" outlineLevel="0" collapsed="false">
      <c r="A934" s="0" t="n">
        <v>3.49876904</v>
      </c>
      <c r="B934" s="0" t="n">
        <v>1.66415179</v>
      </c>
      <c r="C934" s="0" t="n">
        <v>1.63506901</v>
      </c>
      <c r="D934" s="0" t="n">
        <v>1.6278913</v>
      </c>
      <c r="E934" s="0" t="n">
        <v>1.4942075</v>
      </c>
      <c r="G934" s="0" t="n">
        <f aca="false">C934+($F$1*$F$2)</f>
        <v>3.63506901</v>
      </c>
      <c r="H934" s="0" t="n">
        <f aca="false">C934+($F$1*$F$3)</f>
        <v>5.63506901</v>
      </c>
      <c r="I934" s="0" t="n">
        <f aca="false">D934+($F$1*$F$4)</f>
        <v>7.6278913</v>
      </c>
      <c r="J934" s="0" t="n">
        <f aca="false">E934+($F$1*$F$5)</f>
        <v>9.4942075</v>
      </c>
    </row>
    <row r="935" customFormat="false" ht="15" hidden="false" customHeight="false" outlineLevel="0" collapsed="false">
      <c r="A935" s="0" t="n">
        <v>3.50086808</v>
      </c>
      <c r="B935" s="0" t="n">
        <v>1.66122997</v>
      </c>
      <c r="C935" s="0" t="n">
        <v>1.63191819</v>
      </c>
      <c r="D935" s="0" t="n">
        <v>1.6242435</v>
      </c>
      <c r="E935" s="0" t="n">
        <v>1.49372554</v>
      </c>
      <c r="G935" s="0" t="n">
        <f aca="false">C935+($F$1*$F$2)</f>
        <v>3.63191819</v>
      </c>
      <c r="H935" s="0" t="n">
        <f aca="false">C935+($F$1*$F$3)</f>
        <v>5.63191819</v>
      </c>
      <c r="I935" s="0" t="n">
        <f aca="false">D935+($F$1*$F$4)</f>
        <v>7.6242435</v>
      </c>
      <c r="J935" s="0" t="n">
        <f aca="false">E935+($F$1*$F$5)</f>
        <v>9.49372554</v>
      </c>
    </row>
    <row r="936" customFormat="false" ht="15" hidden="false" customHeight="false" outlineLevel="0" collapsed="false">
      <c r="A936" s="0" t="n">
        <v>3.50296903</v>
      </c>
      <c r="B936" s="0" t="n">
        <v>1.65832484</v>
      </c>
      <c r="C936" s="0" t="n">
        <v>1.62886679</v>
      </c>
      <c r="D936" s="0" t="n">
        <v>1.62056315</v>
      </c>
      <c r="E936" s="0" t="n">
        <v>1.49327111</v>
      </c>
      <c r="G936" s="0" t="n">
        <f aca="false">C936+($F$1*$F$2)</f>
        <v>3.62886679</v>
      </c>
      <c r="H936" s="0" t="n">
        <f aca="false">C936+($F$1*$F$3)</f>
        <v>5.62886679</v>
      </c>
      <c r="I936" s="0" t="n">
        <f aca="false">D936+($F$1*$F$4)</f>
        <v>7.62056315</v>
      </c>
      <c r="J936" s="0" t="n">
        <f aca="false">E936+($F$1*$F$5)</f>
        <v>9.49327111</v>
      </c>
    </row>
    <row r="937" customFormat="false" ht="15" hidden="false" customHeight="false" outlineLevel="0" collapsed="false">
      <c r="A937" s="0" t="n">
        <v>3.50507069</v>
      </c>
      <c r="B937" s="0" t="n">
        <v>1.65538287</v>
      </c>
      <c r="C937" s="0" t="n">
        <v>1.62592506</v>
      </c>
      <c r="D937" s="0" t="n">
        <v>1.61680806</v>
      </c>
      <c r="E937" s="0" t="n">
        <v>1.49289405</v>
      </c>
      <c r="G937" s="0" t="n">
        <f aca="false">C937+($F$1*$F$2)</f>
        <v>3.62592506</v>
      </c>
      <c r="H937" s="0" t="n">
        <f aca="false">C937+($F$1*$F$3)</f>
        <v>5.62592506</v>
      </c>
      <c r="I937" s="0" t="n">
        <f aca="false">D937+($F$1*$F$4)</f>
        <v>7.61680806</v>
      </c>
      <c r="J937" s="0" t="n">
        <f aca="false">E937+($F$1*$F$5)</f>
        <v>9.49289405</v>
      </c>
    </row>
    <row r="938" customFormat="false" ht="15" hidden="false" customHeight="false" outlineLevel="0" collapsed="false">
      <c r="A938" s="0" t="n">
        <v>3.50717378</v>
      </c>
      <c r="B938" s="0" t="n">
        <v>1.65251875</v>
      </c>
      <c r="C938" s="0" t="n">
        <v>1.62310278</v>
      </c>
      <c r="D938" s="0" t="n">
        <v>1.61305296</v>
      </c>
      <c r="E938" s="0" t="n">
        <v>1.49263442</v>
      </c>
      <c r="G938" s="0" t="n">
        <f aca="false">C938+($F$1*$F$2)</f>
        <v>3.62310278</v>
      </c>
      <c r="H938" s="0" t="n">
        <f aca="false">C938+($F$1*$F$3)</f>
        <v>5.62310278</v>
      </c>
      <c r="I938" s="0" t="n">
        <f aca="false">D938+($F$1*$F$4)</f>
        <v>7.61305296</v>
      </c>
      <c r="J938" s="0" t="n">
        <f aca="false">E938+($F$1*$F$5)</f>
        <v>9.49263442</v>
      </c>
    </row>
    <row r="939" customFormat="false" ht="15" hidden="false" customHeight="false" outlineLevel="0" collapsed="false">
      <c r="A939" s="0" t="n">
        <v>3.50927806</v>
      </c>
      <c r="B939" s="0" t="n">
        <v>1.64973688</v>
      </c>
      <c r="C939" s="0" t="n">
        <v>1.62041688</v>
      </c>
      <c r="D939" s="0" t="n">
        <v>1.60933471</v>
      </c>
      <c r="E939" s="0" t="n">
        <v>1.49251378</v>
      </c>
      <c r="G939" s="0" t="n">
        <f aca="false">C939+($F$1*$F$2)</f>
        <v>3.62041688</v>
      </c>
      <c r="H939" s="0" t="n">
        <f aca="false">C939+($F$1*$F$3)</f>
        <v>5.62041688</v>
      </c>
      <c r="I939" s="0" t="n">
        <f aca="false">D939+($F$1*$F$4)</f>
        <v>7.60933471</v>
      </c>
      <c r="J939" s="0" t="n">
        <f aca="false">E939+($F$1*$F$5)</f>
        <v>9.49251378</v>
      </c>
    </row>
    <row r="940" customFormat="false" ht="15" hidden="false" customHeight="false" outlineLevel="0" collapsed="false">
      <c r="A940" s="0" t="n">
        <v>3.51138377</v>
      </c>
      <c r="B940" s="0" t="n">
        <v>1.64706647</v>
      </c>
      <c r="C940" s="0" t="n">
        <v>1.61784661</v>
      </c>
      <c r="D940" s="0" t="n">
        <v>1.60568917</v>
      </c>
      <c r="E940" s="0" t="n">
        <v>1.49252498</v>
      </c>
      <c r="G940" s="0" t="n">
        <f aca="false">C940+($F$1*$F$2)</f>
        <v>3.61784661</v>
      </c>
      <c r="H940" s="0" t="n">
        <f aca="false">C940+($F$1*$F$3)</f>
        <v>5.61784661</v>
      </c>
      <c r="I940" s="0" t="n">
        <f aca="false">D940+($F$1*$F$4)</f>
        <v>7.60568917</v>
      </c>
      <c r="J940" s="0" t="n">
        <f aca="false">E940+($F$1*$F$5)</f>
        <v>9.49252498</v>
      </c>
    </row>
    <row r="941" customFormat="false" ht="15" hidden="false" customHeight="false" outlineLevel="0" collapsed="false">
      <c r="A941" s="0" t="n">
        <v>3.51349044</v>
      </c>
      <c r="B941" s="0" t="n">
        <v>1.64453328</v>
      </c>
      <c r="C941" s="0" t="n">
        <v>1.61539578</v>
      </c>
      <c r="D941" s="0" t="n">
        <v>1.60214841</v>
      </c>
      <c r="E941" s="0" t="n">
        <v>1.49262702</v>
      </c>
      <c r="G941" s="0" t="n">
        <f aca="false">C941+($F$1*$F$2)</f>
        <v>3.61539578</v>
      </c>
      <c r="H941" s="0" t="n">
        <f aca="false">C941+($F$1*$F$3)</f>
        <v>5.61539578</v>
      </c>
      <c r="I941" s="0" t="n">
        <f aca="false">D941+($F$1*$F$4)</f>
        <v>7.60214841</v>
      </c>
      <c r="J941" s="0" t="n">
        <f aca="false">E941+($F$1*$F$5)</f>
        <v>9.49262702</v>
      </c>
    </row>
    <row r="942" customFormat="false" ht="15" hidden="false" customHeight="false" outlineLevel="0" collapsed="false">
      <c r="A942" s="0" t="n">
        <v>3.51559854</v>
      </c>
      <c r="B942" s="0" t="n">
        <v>1.6421665</v>
      </c>
      <c r="C942" s="0" t="n">
        <v>1.61310387</v>
      </c>
      <c r="D942" s="0" t="n">
        <v>1.59874082</v>
      </c>
      <c r="E942" s="0" t="n">
        <v>1.49274635</v>
      </c>
      <c r="G942" s="0" t="n">
        <f aca="false">C942+($F$1*$F$2)</f>
        <v>3.61310387</v>
      </c>
      <c r="H942" s="0" t="n">
        <f aca="false">C942+($F$1*$F$3)</f>
        <v>5.61310387</v>
      </c>
      <c r="I942" s="0" t="n">
        <f aca="false">D942+($F$1*$F$4)</f>
        <v>7.59874082</v>
      </c>
      <c r="J942" s="0" t="n">
        <f aca="false">E942+($F$1*$F$5)</f>
        <v>9.49274635</v>
      </c>
    </row>
    <row r="943" customFormat="false" ht="15" hidden="false" customHeight="false" outlineLevel="0" collapsed="false">
      <c r="A943" s="0" t="n">
        <v>3.51770806</v>
      </c>
      <c r="B943" s="0" t="n">
        <v>1.63998151</v>
      </c>
      <c r="C943" s="0" t="n">
        <v>1.61095703</v>
      </c>
      <c r="D943" s="0" t="n">
        <v>1.59550309</v>
      </c>
      <c r="E943" s="0" t="n">
        <v>1.49277854</v>
      </c>
      <c r="G943" s="0" t="n">
        <f aca="false">C943+($F$1*$F$2)</f>
        <v>3.61095703</v>
      </c>
      <c r="H943" s="0" t="n">
        <f aca="false">C943+($F$1*$F$3)</f>
        <v>5.61095703</v>
      </c>
      <c r="I943" s="0" t="n">
        <f aca="false">D943+($F$1*$F$4)</f>
        <v>7.59550309</v>
      </c>
      <c r="J943" s="0" t="n">
        <f aca="false">E943+($F$1*$F$5)</f>
        <v>9.49277854</v>
      </c>
    </row>
    <row r="944" customFormat="false" ht="15" hidden="false" customHeight="false" outlineLevel="0" collapsed="false">
      <c r="A944" s="0" t="n">
        <v>3.51981831</v>
      </c>
      <c r="B944" s="0" t="n">
        <v>1.63799572</v>
      </c>
      <c r="C944" s="0" t="n">
        <v>1.60895848</v>
      </c>
      <c r="D944" s="0" t="n">
        <v>1.5924561</v>
      </c>
      <c r="E944" s="0" t="n">
        <v>1.49261582</v>
      </c>
      <c r="G944" s="0" t="n">
        <f aca="false">C944+($F$1*$F$2)</f>
        <v>3.60895848</v>
      </c>
      <c r="H944" s="0" t="n">
        <f aca="false">C944+($F$1*$F$3)</f>
        <v>5.60895848</v>
      </c>
      <c r="I944" s="0" t="n">
        <f aca="false">D944+($F$1*$F$4)</f>
        <v>7.5924561</v>
      </c>
      <c r="J944" s="0" t="n">
        <f aca="false">E944+($F$1*$F$5)</f>
        <v>9.49261582</v>
      </c>
    </row>
    <row r="945" customFormat="false" ht="15" hidden="false" customHeight="false" outlineLevel="0" collapsed="false">
      <c r="A945" s="0" t="n">
        <v>3.52193022</v>
      </c>
      <c r="B945" s="0" t="n">
        <v>1.63622093</v>
      </c>
      <c r="C945" s="0" t="n">
        <v>1.60711503</v>
      </c>
      <c r="D945" s="0" t="n">
        <v>1.58962417</v>
      </c>
      <c r="E945" s="0" t="n">
        <v>1.4922142</v>
      </c>
      <c r="G945" s="0" t="n">
        <f aca="false">C945+($F$1*$F$2)</f>
        <v>3.60711503</v>
      </c>
      <c r="H945" s="0" t="n">
        <f aca="false">C945+($F$1*$F$3)</f>
        <v>5.60711503</v>
      </c>
      <c r="I945" s="0" t="n">
        <f aca="false">D945+($F$1*$F$4)</f>
        <v>7.58962417</v>
      </c>
      <c r="J945" s="0" t="n">
        <f aca="false">E945+($F$1*$F$5)</f>
        <v>9.4922142</v>
      </c>
    </row>
    <row r="946" customFormat="false" ht="15" hidden="false" customHeight="false" outlineLevel="0" collapsed="false">
      <c r="A946" s="0" t="n">
        <v>3.52404356</v>
      </c>
      <c r="B946" s="0" t="n">
        <v>1.63466012</v>
      </c>
      <c r="C946" s="0" t="n">
        <v>1.60542405</v>
      </c>
      <c r="D946" s="0" t="n">
        <v>1.58702445</v>
      </c>
      <c r="E946" s="0" t="n">
        <v>1.49161947</v>
      </c>
      <c r="G946" s="0" t="n">
        <f aca="false">C946+($F$1*$F$2)</f>
        <v>3.60542405</v>
      </c>
      <c r="H946" s="0" t="n">
        <f aca="false">C946+($F$1*$F$3)</f>
        <v>5.60542405</v>
      </c>
      <c r="I946" s="0" t="n">
        <f aca="false">D946+($F$1*$F$4)</f>
        <v>7.58702445</v>
      </c>
      <c r="J946" s="0" t="n">
        <f aca="false">E946+($F$1*$F$5)</f>
        <v>9.49161947</v>
      </c>
    </row>
    <row r="947" customFormat="false" ht="15" hidden="false" customHeight="false" outlineLevel="0" collapsed="false">
      <c r="A947" s="0" t="n">
        <v>3.52615786</v>
      </c>
      <c r="B947" s="0" t="n">
        <v>1.63333011</v>
      </c>
      <c r="C947" s="0" t="n">
        <v>1.60393369</v>
      </c>
      <c r="D947" s="0" t="n">
        <v>1.5846777</v>
      </c>
      <c r="E947" s="0" t="n">
        <v>1.49091947</v>
      </c>
      <c r="G947" s="0" t="n">
        <f aca="false">C947+($F$1*$F$2)</f>
        <v>3.60393369</v>
      </c>
      <c r="H947" s="0" t="n">
        <f aca="false">C947+($F$1*$F$3)</f>
        <v>5.60393369</v>
      </c>
      <c r="I947" s="0" t="n">
        <f aca="false">D947+($F$1*$F$4)</f>
        <v>7.5846777</v>
      </c>
      <c r="J947" s="0" t="n">
        <f aca="false">E947+($F$1*$F$5)</f>
        <v>9.49091947</v>
      </c>
    </row>
    <row r="948" customFormat="false" ht="15" hidden="false" customHeight="false" outlineLevel="0" collapsed="false">
      <c r="A948" s="0" t="n">
        <v>3.52827358</v>
      </c>
      <c r="B948" s="0" t="n">
        <v>1.63222826</v>
      </c>
      <c r="C948" s="0" t="n">
        <v>1.60254335</v>
      </c>
      <c r="D948" s="0" t="n">
        <v>1.58259201</v>
      </c>
      <c r="E948" s="0" t="n">
        <v>1.49018192</v>
      </c>
      <c r="G948" s="0" t="n">
        <f aca="false">C948+($F$1*$F$2)</f>
        <v>3.60254335</v>
      </c>
      <c r="H948" s="0" t="n">
        <f aca="false">C948+($F$1*$F$3)</f>
        <v>5.60254335</v>
      </c>
      <c r="I948" s="0" t="n">
        <f aca="false">D948+($F$1*$F$4)</f>
        <v>7.58259201</v>
      </c>
      <c r="J948" s="0" t="n">
        <f aca="false">E948+($F$1*$F$5)</f>
        <v>9.49018192</v>
      </c>
    </row>
    <row r="949" customFormat="false" ht="15" hidden="false" customHeight="false" outlineLevel="0" collapsed="false">
      <c r="A949" s="0" t="n">
        <v>3.53039074</v>
      </c>
      <c r="B949" s="0" t="n">
        <v>1.63134503</v>
      </c>
      <c r="C949" s="0" t="n">
        <v>1.60132813</v>
      </c>
      <c r="D949" s="0" t="n">
        <v>1.58077741</v>
      </c>
      <c r="E949" s="0" t="n">
        <v>1.48944592</v>
      </c>
      <c r="G949" s="0" t="n">
        <f aca="false">C949+($F$1*$F$2)</f>
        <v>3.60132813</v>
      </c>
      <c r="H949" s="0" t="n">
        <f aca="false">C949+($F$1*$F$3)</f>
        <v>5.60132813</v>
      </c>
      <c r="I949" s="0" t="n">
        <f aca="false">D949+($F$1*$F$4)</f>
        <v>7.58077741</v>
      </c>
      <c r="J949" s="0" t="n">
        <f aca="false">E949+($F$1*$F$5)</f>
        <v>9.48944592</v>
      </c>
    </row>
    <row r="950" customFormat="false" ht="15" hidden="false" customHeight="false" outlineLevel="0" collapsed="false">
      <c r="A950" s="0" t="n">
        <v>3.53250885</v>
      </c>
      <c r="B950" s="0" t="n">
        <v>1.63067782</v>
      </c>
      <c r="C950" s="0" t="n">
        <v>1.60027111</v>
      </c>
      <c r="D950" s="0" t="n">
        <v>1.57923806</v>
      </c>
      <c r="E950" s="0" t="n">
        <v>1.48870587</v>
      </c>
      <c r="G950" s="0" t="n">
        <f aca="false">C950+($F$1*$F$2)</f>
        <v>3.60027111</v>
      </c>
      <c r="H950" s="0" t="n">
        <f aca="false">C950+($F$1*$F$3)</f>
        <v>5.60027111</v>
      </c>
      <c r="I950" s="0" t="n">
        <f aca="false">D950+($F$1*$F$4)</f>
        <v>7.57923806</v>
      </c>
      <c r="J950" s="0" t="n">
        <f aca="false">E950+($F$1*$F$5)</f>
        <v>9.48870587</v>
      </c>
    </row>
    <row r="951" customFormat="false" ht="15" hidden="false" customHeight="false" outlineLevel="0" collapsed="false">
      <c r="A951" s="0" t="n">
        <v>3.53462839</v>
      </c>
      <c r="B951" s="0" t="n">
        <v>1.63024127</v>
      </c>
      <c r="C951" s="0" t="n">
        <v>1.59937358</v>
      </c>
      <c r="D951" s="0" t="n">
        <v>1.57789171</v>
      </c>
      <c r="E951" s="0" t="n">
        <v>1.48797381</v>
      </c>
      <c r="G951" s="0" t="n">
        <f aca="false">C951+($F$1*$F$2)</f>
        <v>3.59937358</v>
      </c>
      <c r="H951" s="0" t="n">
        <f aca="false">C951+($F$1*$F$3)</f>
        <v>5.59937358</v>
      </c>
      <c r="I951" s="0" t="n">
        <f aca="false">D951+($F$1*$F$4)</f>
        <v>7.57789171</v>
      </c>
      <c r="J951" s="0" t="n">
        <f aca="false">E951+($F$1*$F$5)</f>
        <v>9.48797381</v>
      </c>
    </row>
    <row r="952" customFormat="false" ht="15" hidden="false" customHeight="false" outlineLevel="0" collapsed="false">
      <c r="A952" s="0" t="n">
        <v>3.53674912</v>
      </c>
      <c r="B952" s="0" t="n">
        <v>1.62997746</v>
      </c>
      <c r="C952" s="0" t="n">
        <v>1.59863281</v>
      </c>
      <c r="D952" s="0" t="n">
        <v>1.57689905</v>
      </c>
      <c r="E952" s="0" t="n">
        <v>1.48726761</v>
      </c>
      <c r="G952" s="0" t="n">
        <f aca="false">C952+($F$1*$F$2)</f>
        <v>3.59863281</v>
      </c>
      <c r="H952" s="0" t="n">
        <f aca="false">C952+($F$1*$F$3)</f>
        <v>5.59863281</v>
      </c>
      <c r="I952" s="0" t="n">
        <f aca="false">D952+($F$1*$F$4)</f>
        <v>7.57689905</v>
      </c>
      <c r="J952" s="0" t="n">
        <f aca="false">E952+($F$1*$F$5)</f>
        <v>9.48726761</v>
      </c>
    </row>
    <row r="953" customFormat="false" ht="15" hidden="false" customHeight="false" outlineLevel="0" collapsed="false">
      <c r="A953" s="0" t="n">
        <v>3.53887105</v>
      </c>
      <c r="B953" s="0" t="n">
        <v>1.62989664</v>
      </c>
      <c r="C953" s="0" t="n">
        <v>1.59805155</v>
      </c>
      <c r="D953" s="0" t="n">
        <v>1.57617116</v>
      </c>
      <c r="E953" s="0" t="n">
        <v>1.48660326</v>
      </c>
      <c r="G953" s="0" t="n">
        <f aca="false">C953+($F$1*$F$2)</f>
        <v>3.59805155</v>
      </c>
      <c r="H953" s="0" t="n">
        <f aca="false">C953+($F$1*$F$3)</f>
        <v>5.59805155</v>
      </c>
      <c r="I953" s="0" t="n">
        <f aca="false">D953+($F$1*$F$4)</f>
        <v>7.57617116</v>
      </c>
      <c r="J953" s="0" t="n">
        <f aca="false">E953+($F$1*$F$5)</f>
        <v>9.48660326</v>
      </c>
    </row>
    <row r="954" customFormat="false" ht="15" hidden="false" customHeight="false" outlineLevel="0" collapsed="false">
      <c r="A954" s="0" t="n">
        <v>3.54099417</v>
      </c>
      <c r="B954" s="0" t="n">
        <v>1.62998474</v>
      </c>
      <c r="C954" s="0" t="n">
        <v>1.59762812</v>
      </c>
      <c r="D954" s="0" t="n">
        <v>1.57569528</v>
      </c>
      <c r="E954" s="0" t="n">
        <v>1.48599219</v>
      </c>
      <c r="G954" s="0" t="n">
        <f aca="false">C954+($F$1*$F$2)</f>
        <v>3.59762812</v>
      </c>
      <c r="H954" s="0" t="n">
        <f aca="false">C954+($F$1*$F$3)</f>
        <v>5.59762812</v>
      </c>
      <c r="I954" s="0" t="n">
        <f aca="false">D954+($F$1*$F$4)</f>
        <v>7.57569528</v>
      </c>
      <c r="J954" s="0" t="n">
        <f aca="false">E954+($F$1*$F$5)</f>
        <v>9.48599219</v>
      </c>
    </row>
    <row r="955" customFormat="false" ht="15" hidden="false" customHeight="false" outlineLevel="0" collapsed="false">
      <c r="A955" s="0" t="n">
        <v>3.54311919</v>
      </c>
      <c r="B955" s="0" t="n">
        <v>1.63022232</v>
      </c>
      <c r="C955" s="0" t="n">
        <v>1.59730995</v>
      </c>
      <c r="D955" s="0" t="n">
        <v>1.57545304</v>
      </c>
      <c r="E955" s="0" t="n">
        <v>1.48544073</v>
      </c>
      <c r="G955" s="0" t="n">
        <f aca="false">C955+($F$1*$F$2)</f>
        <v>3.59730995</v>
      </c>
      <c r="H955" s="0" t="n">
        <f aca="false">C955+($F$1*$F$3)</f>
        <v>5.59730995</v>
      </c>
      <c r="I955" s="0" t="n">
        <f aca="false">D955+($F$1*$F$4)</f>
        <v>7.57545304</v>
      </c>
      <c r="J955" s="0" t="n">
        <f aca="false">E955+($F$1*$F$5)</f>
        <v>9.48544073</v>
      </c>
    </row>
    <row r="956" customFormat="false" ht="15" hidden="false" customHeight="false" outlineLevel="0" collapsed="false">
      <c r="A956" s="0" t="n">
        <v>3.54524517</v>
      </c>
      <c r="B956" s="0" t="n">
        <v>1.63058317</v>
      </c>
      <c r="C956" s="0" t="n">
        <v>1.59719253</v>
      </c>
      <c r="D956" s="0" t="n">
        <v>1.57543862</v>
      </c>
      <c r="E956" s="0" t="n">
        <v>1.48495305</v>
      </c>
      <c r="G956" s="0" t="n">
        <f aca="false">C956+($F$1*$F$2)</f>
        <v>3.59719253</v>
      </c>
      <c r="H956" s="0" t="n">
        <f aca="false">C956+($F$1*$F$3)</f>
        <v>5.59719253</v>
      </c>
      <c r="I956" s="0" t="n">
        <f aca="false">D956+($F$1*$F$4)</f>
        <v>7.57543862</v>
      </c>
      <c r="J956" s="0" t="n">
        <f aca="false">E956+($F$1*$F$5)</f>
        <v>9.48495305</v>
      </c>
    </row>
    <row r="957" customFormat="false" ht="15" hidden="false" customHeight="false" outlineLevel="0" collapsed="false">
      <c r="A957" s="0" t="n">
        <v>3.5473721</v>
      </c>
      <c r="B957" s="0" t="n">
        <v>1.63107014</v>
      </c>
      <c r="C957" s="0" t="n">
        <v>1.59723711</v>
      </c>
      <c r="D957" s="0" t="n">
        <v>1.57562828</v>
      </c>
      <c r="E957" s="0" t="n">
        <v>1.48453808</v>
      </c>
      <c r="G957" s="0" t="n">
        <f aca="false">C957+($F$1*$F$2)</f>
        <v>3.59723711</v>
      </c>
      <c r="H957" s="0" t="n">
        <f aca="false">C957+($F$1*$F$3)</f>
        <v>5.59723711</v>
      </c>
      <c r="I957" s="0" t="n">
        <f aca="false">D957+($F$1*$F$4)</f>
        <v>7.57562828</v>
      </c>
      <c r="J957" s="0" t="n">
        <f aca="false">E957+($F$1*$F$5)</f>
        <v>9.48453808</v>
      </c>
    </row>
    <row r="958" customFormat="false" ht="15" hidden="false" customHeight="false" outlineLevel="0" collapsed="false">
      <c r="A958" s="0" t="n">
        <v>3.54950047</v>
      </c>
      <c r="B958" s="0" t="n">
        <v>1.63165128</v>
      </c>
      <c r="C958" s="0" t="n">
        <v>1.59741521</v>
      </c>
      <c r="D958" s="0" t="n">
        <v>1.57599652</v>
      </c>
      <c r="E958" s="0" t="n">
        <v>1.4842087</v>
      </c>
      <c r="G958" s="0" t="n">
        <f aca="false">C958+($F$1*$F$2)</f>
        <v>3.59741521</v>
      </c>
      <c r="H958" s="0" t="n">
        <f aca="false">C958+($F$1*$F$3)</f>
        <v>5.59741521</v>
      </c>
      <c r="I958" s="0" t="n">
        <f aca="false">D958+($F$1*$F$4)</f>
        <v>7.57599652</v>
      </c>
      <c r="J958" s="0" t="n">
        <f aca="false">E958+($F$1*$F$5)</f>
        <v>9.4842087</v>
      </c>
    </row>
    <row r="959" customFormat="false" ht="15" hidden="false" customHeight="false" outlineLevel="0" collapsed="false">
      <c r="A959" s="0" t="n">
        <v>3.55163026</v>
      </c>
      <c r="B959" s="0" t="n">
        <v>1.63230824</v>
      </c>
      <c r="C959" s="0" t="n">
        <v>1.59773719</v>
      </c>
      <c r="D959" s="0" t="n">
        <v>1.57652068</v>
      </c>
      <c r="E959" s="0" t="n">
        <v>1.4839859</v>
      </c>
      <c r="G959" s="0" t="n">
        <f aca="false">C959+($F$1*$F$2)</f>
        <v>3.59773719</v>
      </c>
      <c r="H959" s="0" t="n">
        <f aca="false">C959+($F$1*$F$3)</f>
        <v>5.59773719</v>
      </c>
      <c r="I959" s="0" t="n">
        <f aca="false">D959+($F$1*$F$4)</f>
        <v>7.57652068</v>
      </c>
      <c r="J959" s="0" t="n">
        <f aca="false">E959+($F$1*$F$5)</f>
        <v>9.4839859</v>
      </c>
    </row>
    <row r="960" customFormat="false" ht="15" hidden="false" customHeight="false" outlineLevel="0" collapsed="false">
      <c r="A960" s="0" t="n">
        <v>3.55376124</v>
      </c>
      <c r="B960" s="0" t="n">
        <v>1.63302255</v>
      </c>
      <c r="C960" s="0" t="n">
        <v>1.598194</v>
      </c>
      <c r="D960" s="0" t="n">
        <v>1.5771656</v>
      </c>
      <c r="E960" s="0" t="n">
        <v>1.48389149</v>
      </c>
      <c r="G960" s="0" t="n">
        <f aca="false">C960+($F$1*$F$2)</f>
        <v>3.598194</v>
      </c>
      <c r="H960" s="0" t="n">
        <f aca="false">C960+($F$1*$F$3)</f>
        <v>5.598194</v>
      </c>
      <c r="I960" s="0" t="n">
        <f aca="false">D960+($F$1*$F$4)</f>
        <v>7.5771656</v>
      </c>
      <c r="J960" s="0" t="n">
        <f aca="false">E960+($F$1*$F$5)</f>
        <v>9.48389149</v>
      </c>
    </row>
    <row r="961" customFormat="false" ht="15" hidden="false" customHeight="false" outlineLevel="0" collapsed="false">
      <c r="A961" s="0" t="n">
        <v>3.55589366</v>
      </c>
      <c r="B961" s="0" t="n">
        <v>1.63377631</v>
      </c>
      <c r="C961" s="0" t="n">
        <v>1.59878147</v>
      </c>
      <c r="D961" s="0" t="n">
        <v>1.57792628</v>
      </c>
      <c r="E961" s="0" t="n">
        <v>1.48394608</v>
      </c>
      <c r="G961" s="0" t="n">
        <f aca="false">C961+($F$1*$F$2)</f>
        <v>3.59878147</v>
      </c>
      <c r="H961" s="0" t="n">
        <f aca="false">C961+($F$1*$F$3)</f>
        <v>5.59878147</v>
      </c>
      <c r="I961" s="0" t="n">
        <f aca="false">D961+($F$1*$F$4)</f>
        <v>7.57792628</v>
      </c>
      <c r="J961" s="0" t="n">
        <f aca="false">E961+($F$1*$F$5)</f>
        <v>9.48394608</v>
      </c>
    </row>
    <row r="962" customFormat="false" ht="15" hidden="false" customHeight="false" outlineLevel="0" collapsed="false">
      <c r="A962" s="0" t="n">
        <v>3.55802679</v>
      </c>
      <c r="B962" s="0" t="n">
        <v>1.6345551</v>
      </c>
      <c r="C962" s="0" t="n">
        <v>1.59949338</v>
      </c>
      <c r="D962" s="0" t="n">
        <v>1.57876468</v>
      </c>
      <c r="E962" s="0" t="n">
        <v>1.48414695</v>
      </c>
      <c r="G962" s="0" t="n">
        <f aca="false">C962+($F$1*$F$2)</f>
        <v>3.59949338</v>
      </c>
      <c r="H962" s="0" t="n">
        <f aca="false">C962+($F$1*$F$3)</f>
        <v>5.59949338</v>
      </c>
      <c r="I962" s="0" t="n">
        <f aca="false">D962+($F$1*$F$4)</f>
        <v>7.57876468</v>
      </c>
      <c r="J962" s="0" t="n">
        <f aca="false">E962+($F$1*$F$5)</f>
        <v>9.48414695</v>
      </c>
    </row>
    <row r="963" customFormat="false" ht="15" hidden="false" customHeight="false" outlineLevel="0" collapsed="false">
      <c r="A963" s="0" t="n">
        <v>3.56016159</v>
      </c>
      <c r="B963" s="0" t="n">
        <v>1.63534272</v>
      </c>
      <c r="C963" s="0" t="n">
        <v>1.60025883</v>
      </c>
      <c r="D963" s="0" t="n">
        <v>1.57965386</v>
      </c>
      <c r="E963" s="0" t="n">
        <v>1.48446691</v>
      </c>
      <c r="G963" s="0" t="n">
        <f aca="false">C963+($F$1*$F$2)</f>
        <v>3.60025883</v>
      </c>
      <c r="H963" s="0" t="n">
        <f aca="false">C963+($F$1*$F$3)</f>
        <v>5.60025883</v>
      </c>
      <c r="I963" s="0" t="n">
        <f aca="false">D963+($F$1*$F$4)</f>
        <v>7.57965386</v>
      </c>
      <c r="J963" s="0" t="n">
        <f aca="false">E963+($F$1*$F$5)</f>
        <v>9.48446691</v>
      </c>
    </row>
    <row r="964" customFormat="false" ht="15" hidden="false" customHeight="false" outlineLevel="0" collapsed="false">
      <c r="A964" s="0" t="n">
        <v>3.56229782</v>
      </c>
      <c r="B964" s="0" t="n">
        <v>1.63612568</v>
      </c>
      <c r="C964" s="0" t="n">
        <v>1.60119641</v>
      </c>
      <c r="D964" s="0" t="n">
        <v>1.58056819</v>
      </c>
      <c r="E964" s="0" t="n">
        <v>1.48483741</v>
      </c>
      <c r="G964" s="0" t="n">
        <f aca="false">C964+($F$1*$F$2)</f>
        <v>3.60119641</v>
      </c>
      <c r="H964" s="0" t="n">
        <f aca="false">C964+($F$1*$F$3)</f>
        <v>5.60119641</v>
      </c>
      <c r="I964" s="0" t="n">
        <f aca="false">D964+($F$1*$F$4)</f>
        <v>7.58056819</v>
      </c>
      <c r="J964" s="0" t="n">
        <f aca="false">E964+($F$1*$F$5)</f>
        <v>9.48483741</v>
      </c>
    </row>
    <row r="965" customFormat="false" ht="15" hidden="false" customHeight="false" outlineLevel="0" collapsed="false">
      <c r="A965" s="0" t="n">
        <v>3.56443524</v>
      </c>
      <c r="B965" s="0" t="n">
        <v>1.63689387</v>
      </c>
      <c r="C965" s="0" t="n">
        <v>1.60223556</v>
      </c>
      <c r="D965" s="0" t="n">
        <v>1.58148158</v>
      </c>
      <c r="E965" s="0" t="n">
        <v>1.48514199</v>
      </c>
      <c r="G965" s="0" t="n">
        <f aca="false">C965+($F$1*$F$2)</f>
        <v>3.60223556</v>
      </c>
      <c r="H965" s="0" t="n">
        <f aca="false">C965+($F$1*$F$3)</f>
        <v>5.60223556</v>
      </c>
      <c r="I965" s="0" t="n">
        <f aca="false">D965+($F$1*$F$4)</f>
        <v>7.58148158</v>
      </c>
      <c r="J965" s="0" t="n">
        <f aca="false">E965+($F$1*$F$5)</f>
        <v>9.48514199</v>
      </c>
    </row>
    <row r="966" customFormat="false" ht="15" hidden="false" customHeight="false" outlineLevel="0" collapsed="false">
      <c r="A966" s="0" t="n">
        <v>3.56657362</v>
      </c>
      <c r="B966" s="0" t="n">
        <v>1.63762748</v>
      </c>
      <c r="C966" s="0" t="n">
        <v>1.60349524</v>
      </c>
      <c r="D966" s="0" t="n">
        <v>1.58237195</v>
      </c>
      <c r="E966" s="0" t="n">
        <v>1.48522615</v>
      </c>
      <c r="G966" s="0" t="n">
        <f aca="false">C966+($F$1*$F$2)</f>
        <v>3.60349524</v>
      </c>
      <c r="H966" s="0" t="n">
        <f aca="false">C966+($F$1*$F$3)</f>
        <v>5.60349524</v>
      </c>
      <c r="I966" s="0" t="n">
        <f aca="false">D966+($F$1*$F$4)</f>
        <v>7.58237195</v>
      </c>
      <c r="J966" s="0" t="n">
        <f aca="false">E966+($F$1*$F$5)</f>
        <v>9.48522615</v>
      </c>
    </row>
    <row r="967" customFormat="false" ht="15" hidden="false" customHeight="false" outlineLevel="0" collapsed="false">
      <c r="A967" s="0" t="n">
        <v>3.5687139</v>
      </c>
      <c r="B967" s="0" t="n">
        <v>1.63834167</v>
      </c>
      <c r="C967" s="0" t="n">
        <v>1.60470402</v>
      </c>
      <c r="D967" s="0" t="n">
        <v>1.58321691</v>
      </c>
      <c r="E967" s="0" t="n">
        <v>1.48498964</v>
      </c>
      <c r="G967" s="0" t="n">
        <f aca="false">C967+($F$1*$F$2)</f>
        <v>3.60470402</v>
      </c>
      <c r="H967" s="0" t="n">
        <f aca="false">C967+($F$1*$F$3)</f>
        <v>5.60470402</v>
      </c>
      <c r="I967" s="0" t="n">
        <f aca="false">D967+($F$1*$F$4)</f>
        <v>7.58321691</v>
      </c>
      <c r="J967" s="0" t="n">
        <f aca="false">E967+($F$1*$F$5)</f>
        <v>9.48498964</v>
      </c>
    </row>
    <row r="968" customFormat="false" ht="15" hidden="false" customHeight="false" outlineLevel="0" collapsed="false">
      <c r="A968" s="0" t="n">
        <v>3.5708549</v>
      </c>
      <c r="B968" s="0" t="n">
        <v>1.63901985</v>
      </c>
      <c r="C968" s="0" t="n">
        <v>1.60598028</v>
      </c>
      <c r="D968" s="0" t="n">
        <v>1.5840286</v>
      </c>
      <c r="E968" s="0" t="n">
        <v>1.48443472</v>
      </c>
      <c r="G968" s="0" t="n">
        <f aca="false">C968+($F$1*$F$2)</f>
        <v>3.60598028</v>
      </c>
      <c r="H968" s="0" t="n">
        <f aca="false">C968+($F$1*$F$3)</f>
        <v>5.60598028</v>
      </c>
      <c r="I968" s="0" t="n">
        <f aca="false">D968+($F$1*$F$4)</f>
        <v>7.5840286</v>
      </c>
      <c r="J968" s="0" t="n">
        <f aca="false">E968+($F$1*$F$5)</f>
        <v>9.48443472</v>
      </c>
    </row>
    <row r="969" customFormat="false" ht="15" hidden="false" customHeight="false" outlineLevel="0" collapsed="false">
      <c r="A969" s="0" t="n">
        <v>3.57299757</v>
      </c>
      <c r="B969" s="0" t="n">
        <v>1.6396594</v>
      </c>
      <c r="C969" s="0" t="n">
        <v>1.60731435</v>
      </c>
      <c r="D969" s="0" t="n">
        <v>1.58466172</v>
      </c>
      <c r="E969" s="0" t="n">
        <v>1.48366821</v>
      </c>
      <c r="G969" s="0" t="n">
        <f aca="false">C969+($F$1*$F$2)</f>
        <v>3.60731435</v>
      </c>
      <c r="H969" s="0" t="n">
        <f aca="false">C969+($F$1*$F$3)</f>
        <v>5.60731435</v>
      </c>
      <c r="I969" s="0" t="n">
        <f aca="false">D969+($F$1*$F$4)</f>
        <v>7.58466172</v>
      </c>
      <c r="J969" s="0" t="n">
        <f aca="false">E969+($F$1*$F$5)</f>
        <v>9.48366821</v>
      </c>
    </row>
    <row r="970" customFormat="false" ht="15" hidden="false" customHeight="false" outlineLevel="0" collapsed="false">
      <c r="A970" s="0" t="n">
        <v>3.57514143</v>
      </c>
      <c r="B970" s="0" t="n">
        <v>1.64025891</v>
      </c>
      <c r="C970" s="0" t="n">
        <v>1.60869193</v>
      </c>
      <c r="D970" s="0" t="n">
        <v>1.58526826</v>
      </c>
      <c r="E970" s="0" t="n">
        <v>1.48281205</v>
      </c>
      <c r="G970" s="0" t="n">
        <f aca="false">C970+($F$1*$F$2)</f>
        <v>3.60869193</v>
      </c>
      <c r="H970" s="0" t="n">
        <f aca="false">C970+($F$1*$F$3)</f>
        <v>5.60869193</v>
      </c>
      <c r="I970" s="0" t="n">
        <f aca="false">D970+($F$1*$F$4)</f>
        <v>7.58526826</v>
      </c>
      <c r="J970" s="0" t="n">
        <f aca="false">E970+($F$1*$F$5)</f>
        <v>9.48281205</v>
      </c>
    </row>
    <row r="971" customFormat="false" ht="15" hidden="false" customHeight="false" outlineLevel="0" collapsed="false">
      <c r="A971" s="0" t="n">
        <v>3.57728672</v>
      </c>
      <c r="B971" s="0" t="n">
        <v>1.64088237</v>
      </c>
      <c r="C971" s="0" t="n">
        <v>1.61010158</v>
      </c>
      <c r="D971" s="0" t="n">
        <v>1.58577216</v>
      </c>
      <c r="E971" s="0" t="n">
        <v>1.48194718</v>
      </c>
      <c r="G971" s="0" t="n">
        <f aca="false">C971+($F$1*$F$2)</f>
        <v>3.61010158</v>
      </c>
      <c r="H971" s="0" t="n">
        <f aca="false">C971+($F$1*$F$3)</f>
        <v>5.61010158</v>
      </c>
      <c r="I971" s="0" t="n">
        <f aca="false">D971+($F$1*$F$4)</f>
        <v>7.58577216</v>
      </c>
      <c r="J971" s="0" t="n">
        <f aca="false">E971+($F$1*$F$5)</f>
        <v>9.48194718</v>
      </c>
    </row>
    <row r="972" customFormat="false" ht="15" hidden="false" customHeight="false" outlineLevel="0" collapsed="false">
      <c r="A972" s="0" t="n">
        <v>3.57943296</v>
      </c>
      <c r="B972" s="0" t="n">
        <v>1.64140368</v>
      </c>
      <c r="C972" s="0" t="n">
        <v>1.61152971</v>
      </c>
      <c r="D972" s="0" t="n">
        <v>1.58632398</v>
      </c>
      <c r="E972" s="0" t="n">
        <v>1.48110735</v>
      </c>
      <c r="G972" s="0" t="n">
        <f aca="false">C972+($F$1*$F$2)</f>
        <v>3.61152971</v>
      </c>
      <c r="H972" s="0" t="n">
        <f aca="false">C972+($F$1*$F$3)</f>
        <v>5.61152971</v>
      </c>
      <c r="I972" s="0" t="n">
        <f aca="false">D972+($F$1*$F$4)</f>
        <v>7.58632398</v>
      </c>
      <c r="J972" s="0" t="n">
        <f aca="false">E972+($F$1*$F$5)</f>
        <v>9.48110735</v>
      </c>
    </row>
    <row r="973" customFormat="false" ht="15" hidden="false" customHeight="false" outlineLevel="0" collapsed="false">
      <c r="A973" s="0" t="n">
        <v>3.58158064</v>
      </c>
      <c r="B973" s="0" t="n">
        <v>1.6419034</v>
      </c>
      <c r="C973" s="0" t="n">
        <v>1.61296356</v>
      </c>
      <c r="D973" s="0" t="n">
        <v>1.5866313</v>
      </c>
      <c r="E973" s="0" t="n">
        <v>1.48029697</v>
      </c>
      <c r="G973" s="0" t="n">
        <f aca="false">C973+($F$1*$F$2)</f>
        <v>3.61296356</v>
      </c>
      <c r="H973" s="0" t="n">
        <f aca="false">C973+($F$1*$F$3)</f>
        <v>5.61296356</v>
      </c>
      <c r="I973" s="0" t="n">
        <f aca="false">D973+($F$1*$F$4)</f>
        <v>7.5866313</v>
      </c>
      <c r="J973" s="0" t="n">
        <f aca="false">E973+($F$1*$F$5)</f>
        <v>9.48029697</v>
      </c>
    </row>
    <row r="974" customFormat="false" ht="15" hidden="false" customHeight="false" outlineLevel="0" collapsed="false">
      <c r="A974" s="0" t="n">
        <v>3.58372951</v>
      </c>
      <c r="B974" s="0" t="n">
        <v>1.64236391</v>
      </c>
      <c r="C974" s="0" t="n">
        <v>1.6143899</v>
      </c>
      <c r="D974" s="0" t="n">
        <v>1.58681226</v>
      </c>
      <c r="E974" s="0" t="n">
        <v>1.47952867</v>
      </c>
      <c r="G974" s="0" t="n">
        <f aca="false">C974+($F$1*$F$2)</f>
        <v>3.6143899</v>
      </c>
      <c r="H974" s="0" t="n">
        <f aca="false">C974+($F$1*$F$3)</f>
        <v>5.6143899</v>
      </c>
      <c r="I974" s="0" t="n">
        <f aca="false">D974+($F$1*$F$4)</f>
        <v>7.58681226</v>
      </c>
      <c r="J974" s="0" t="n">
        <f aca="false">E974+($F$1*$F$5)</f>
        <v>9.47952867</v>
      </c>
    </row>
    <row r="975" customFormat="false" ht="15" hidden="false" customHeight="false" outlineLevel="0" collapsed="false">
      <c r="A975" s="0" t="n">
        <v>3.5858798</v>
      </c>
      <c r="B975" s="0" t="n">
        <v>1.64280033</v>
      </c>
      <c r="C975" s="0" t="n">
        <v>1.61579907</v>
      </c>
      <c r="D975" s="0" t="n">
        <v>1.5868957</v>
      </c>
      <c r="E975" s="0" t="n">
        <v>1.47880459</v>
      </c>
      <c r="G975" s="0" t="n">
        <f aca="false">C975+($F$1*$F$2)</f>
        <v>3.61579907</v>
      </c>
      <c r="H975" s="0" t="n">
        <f aca="false">C975+($F$1*$F$3)</f>
        <v>5.61579907</v>
      </c>
      <c r="I975" s="0" t="n">
        <f aca="false">D975+($F$1*$F$4)</f>
        <v>7.5868957</v>
      </c>
      <c r="J975" s="0" t="n">
        <f aca="false">E975+($F$1*$F$5)</f>
        <v>9.47880459</v>
      </c>
    </row>
    <row r="976" customFormat="false" ht="15" hidden="false" customHeight="false" outlineLevel="0" collapsed="false">
      <c r="A976" s="0" t="n">
        <v>3.58803129</v>
      </c>
      <c r="B976" s="0" t="n">
        <v>1.64321566</v>
      </c>
      <c r="C976" s="0" t="n">
        <v>1.61717939</v>
      </c>
      <c r="D976" s="0" t="n">
        <v>1.58689046</v>
      </c>
      <c r="E976" s="0" t="n">
        <v>1.47813082</v>
      </c>
      <c r="G976" s="0" t="n">
        <f aca="false">C976+($F$1*$F$2)</f>
        <v>3.61717939</v>
      </c>
      <c r="H976" s="0" t="n">
        <f aca="false">C976+($F$1*$F$3)</f>
        <v>5.61717939</v>
      </c>
      <c r="I976" s="0" t="n">
        <f aca="false">D976+($F$1*$F$4)</f>
        <v>7.58689046</v>
      </c>
      <c r="J976" s="0" t="n">
        <f aca="false">E976+($F$1*$F$5)</f>
        <v>9.47813082</v>
      </c>
    </row>
    <row r="977" customFormat="false" ht="15" hidden="false" customHeight="false" outlineLevel="0" collapsed="false">
      <c r="A977" s="0" t="n">
        <v>3.59018397</v>
      </c>
      <c r="B977" s="0" t="n">
        <v>1.64354742</v>
      </c>
      <c r="C977" s="0" t="n">
        <v>1.61852372</v>
      </c>
      <c r="D977" s="0" t="n">
        <v>1.5868119</v>
      </c>
      <c r="E977" s="0" t="n">
        <v>1.47749865</v>
      </c>
      <c r="G977" s="0" t="n">
        <f aca="false">C977+($F$1*$F$2)</f>
        <v>3.61852372</v>
      </c>
      <c r="H977" s="0" t="n">
        <f aca="false">C977+($F$1*$F$3)</f>
        <v>5.61852372</v>
      </c>
      <c r="I977" s="0" t="n">
        <f aca="false">D977+($F$1*$F$4)</f>
        <v>7.5868119</v>
      </c>
      <c r="J977" s="0" t="n">
        <f aca="false">E977+($F$1*$F$5)</f>
        <v>9.47749865</v>
      </c>
    </row>
    <row r="978" customFormat="false" ht="15" hidden="false" customHeight="false" outlineLevel="0" collapsed="false">
      <c r="A978" s="0" t="n">
        <v>3.59233785</v>
      </c>
      <c r="B978" s="0" t="n">
        <v>1.64395022</v>
      </c>
      <c r="C978" s="0" t="n">
        <v>1.61982489</v>
      </c>
      <c r="D978" s="0" t="n">
        <v>1.58670652</v>
      </c>
      <c r="E978" s="0" t="n">
        <v>1.4768945</v>
      </c>
      <c r="G978" s="0" t="n">
        <f aca="false">C978+($F$1*$F$2)</f>
        <v>3.61982489</v>
      </c>
      <c r="H978" s="0" t="n">
        <f aca="false">C978+($F$1*$F$3)</f>
        <v>5.61982489</v>
      </c>
      <c r="I978" s="0" t="n">
        <f aca="false">D978+($F$1*$F$4)</f>
        <v>7.58670652</v>
      </c>
      <c r="J978" s="0" t="n">
        <f aca="false">E978+($F$1*$F$5)</f>
        <v>9.4768945</v>
      </c>
    </row>
    <row r="979" customFormat="false" ht="15" hidden="false" customHeight="false" outlineLevel="0" collapsed="false">
      <c r="A979" s="0" t="n">
        <v>3.59449339</v>
      </c>
      <c r="B979" s="0" t="n">
        <v>1.6443429</v>
      </c>
      <c r="C979" s="0" t="n">
        <v>1.62108147</v>
      </c>
      <c r="D979" s="0" t="n">
        <v>1.58654237</v>
      </c>
      <c r="E979" s="0" t="n">
        <v>1.47630727</v>
      </c>
      <c r="G979" s="0" t="n">
        <f aca="false">C979+($F$1*$F$2)</f>
        <v>3.62108147</v>
      </c>
      <c r="H979" s="0" t="n">
        <f aca="false">C979+($F$1*$F$3)</f>
        <v>5.62108147</v>
      </c>
      <c r="I979" s="0" t="n">
        <f aca="false">D979+($F$1*$F$4)</f>
        <v>7.58654237</v>
      </c>
      <c r="J979" s="0" t="n">
        <f aca="false">E979+($F$1*$F$5)</f>
        <v>9.47630727</v>
      </c>
    </row>
    <row r="980" customFormat="false" ht="15" hidden="false" customHeight="false" outlineLevel="0" collapsed="false">
      <c r="A980" s="0" t="n">
        <v>3.59665036</v>
      </c>
      <c r="B980" s="0" t="n">
        <v>1.64472485</v>
      </c>
      <c r="C980" s="0" t="n">
        <v>1.62231517</v>
      </c>
      <c r="D980" s="0" t="n">
        <v>1.58636069</v>
      </c>
      <c r="E980" s="0" t="n">
        <v>1.47574091</v>
      </c>
      <c r="G980" s="0" t="n">
        <f aca="false">C980+($F$1*$F$2)</f>
        <v>3.62231517</v>
      </c>
      <c r="H980" s="0" t="n">
        <f aca="false">C980+($F$1*$F$3)</f>
        <v>5.62231517</v>
      </c>
      <c r="I980" s="0" t="n">
        <f aca="false">D980+($F$1*$F$4)</f>
        <v>7.58636069</v>
      </c>
      <c r="J980" s="0" t="n">
        <f aca="false">E980+($F$1*$F$5)</f>
        <v>9.47574091</v>
      </c>
    </row>
    <row r="981" customFormat="false" ht="15" hidden="false" customHeight="false" outlineLevel="0" collapsed="false">
      <c r="A981" s="0" t="n">
        <v>3.59880853</v>
      </c>
      <c r="B981" s="0" t="n">
        <v>1.64509988</v>
      </c>
      <c r="C981" s="0" t="n">
        <v>1.62348211</v>
      </c>
      <c r="D981" s="0" t="n">
        <v>1.58619535</v>
      </c>
      <c r="E981" s="0" t="n">
        <v>1.47520709</v>
      </c>
      <c r="G981" s="0" t="n">
        <f aca="false">C981+($F$1*$F$2)</f>
        <v>3.62348211</v>
      </c>
      <c r="H981" s="0" t="n">
        <f aca="false">C981+($F$1*$F$3)</f>
        <v>5.62348211</v>
      </c>
      <c r="I981" s="0" t="n">
        <f aca="false">D981+($F$1*$F$4)</f>
        <v>7.58619535</v>
      </c>
      <c r="J981" s="0" t="n">
        <f aca="false">E981+($F$1*$F$5)</f>
        <v>9.47520709</v>
      </c>
    </row>
    <row r="982" customFormat="false" ht="15" hidden="false" customHeight="false" outlineLevel="0" collapsed="false">
      <c r="A982" s="0" t="n">
        <v>3.60096788</v>
      </c>
      <c r="B982" s="0" t="n">
        <v>1.64546609</v>
      </c>
      <c r="C982" s="0" t="n">
        <v>1.62461042</v>
      </c>
      <c r="D982" s="0" t="n">
        <v>1.58607554</v>
      </c>
      <c r="E982" s="0" t="n">
        <v>1.47472334</v>
      </c>
      <c r="G982" s="0" t="n">
        <f aca="false">C982+($F$1*$F$2)</f>
        <v>3.62461042</v>
      </c>
      <c r="H982" s="0" t="n">
        <f aca="false">C982+($F$1*$F$3)</f>
        <v>5.62461042</v>
      </c>
      <c r="I982" s="0" t="n">
        <f aca="false">D982+($F$1*$F$4)</f>
        <v>7.58607554</v>
      </c>
      <c r="J982" s="0" t="n">
        <f aca="false">E982+($F$1*$F$5)</f>
        <v>9.47472334</v>
      </c>
    </row>
    <row r="983" customFormat="false" ht="15" hidden="false" customHeight="false" outlineLevel="0" collapsed="false">
      <c r="A983" s="0" t="n">
        <v>3.60312843</v>
      </c>
      <c r="B983" s="0" t="n">
        <v>1.64582753</v>
      </c>
      <c r="C983" s="0" t="n">
        <v>1.62571132</v>
      </c>
      <c r="D983" s="0" t="n">
        <v>1.58603215</v>
      </c>
      <c r="E983" s="0" t="n">
        <v>1.4743036</v>
      </c>
      <c r="G983" s="0" t="n">
        <f aca="false">C983+($F$1*$F$2)</f>
        <v>3.62571132</v>
      </c>
      <c r="H983" s="0" t="n">
        <f aca="false">C983+($F$1*$F$3)</f>
        <v>5.62571132</v>
      </c>
      <c r="I983" s="0" t="n">
        <f aca="false">D983+($F$1*$F$4)</f>
        <v>7.58603215</v>
      </c>
      <c r="J983" s="0" t="n">
        <f aca="false">E983+($F$1*$F$5)</f>
        <v>9.4743036</v>
      </c>
    </row>
    <row r="984" customFormat="false" ht="15" hidden="false" customHeight="false" outlineLevel="0" collapsed="false">
      <c r="A984" s="0" t="n">
        <v>3.60529017</v>
      </c>
      <c r="B984" s="0" t="n">
        <v>1.64618123</v>
      </c>
      <c r="C984" s="0" t="n">
        <v>1.6267941</v>
      </c>
      <c r="D984" s="0" t="n">
        <v>1.58609533</v>
      </c>
      <c r="E984" s="0" t="n">
        <v>1.47395647</v>
      </c>
      <c r="G984" s="0" t="n">
        <f aca="false">C984+($F$1*$F$2)</f>
        <v>3.6267941</v>
      </c>
      <c r="H984" s="0" t="n">
        <f aca="false">C984+($F$1*$F$3)</f>
        <v>5.6267941</v>
      </c>
      <c r="I984" s="0" t="n">
        <f aca="false">D984+($F$1*$F$4)</f>
        <v>7.58609533</v>
      </c>
      <c r="J984" s="0" t="n">
        <f aca="false">E984+($F$1*$F$5)</f>
        <v>9.47395647</v>
      </c>
    </row>
    <row r="985" customFormat="false" ht="15" hidden="false" customHeight="false" outlineLevel="0" collapsed="false">
      <c r="A985" s="0" t="n">
        <v>3.60745311</v>
      </c>
      <c r="B985" s="0" t="n">
        <v>1.64652479</v>
      </c>
      <c r="C985" s="0" t="n">
        <v>1.62787259</v>
      </c>
      <c r="D985" s="0" t="n">
        <v>1.58629715</v>
      </c>
      <c r="E985" s="0" t="n">
        <v>1.47368515</v>
      </c>
      <c r="G985" s="0" t="n">
        <f aca="false">C985+($F$1*$F$2)</f>
        <v>3.62787259</v>
      </c>
      <c r="H985" s="0" t="n">
        <f aca="false">C985+($F$1*$F$3)</f>
        <v>5.62787259</v>
      </c>
      <c r="I985" s="0" t="n">
        <f aca="false">D985+($F$1*$F$4)</f>
        <v>7.58629715</v>
      </c>
      <c r="J985" s="0" t="n">
        <f aca="false">E985+($F$1*$F$5)</f>
        <v>9.47368515</v>
      </c>
    </row>
    <row r="986" customFormat="false" ht="15" hidden="false" customHeight="false" outlineLevel="0" collapsed="false">
      <c r="A986" s="0" t="n">
        <v>3.60961771</v>
      </c>
      <c r="B986" s="0" t="n">
        <v>1.64686084</v>
      </c>
      <c r="C986" s="0" t="n">
        <v>1.62898254</v>
      </c>
      <c r="D986" s="0" t="n">
        <v>1.58666909</v>
      </c>
      <c r="E986" s="0" t="n">
        <v>1.47347975</v>
      </c>
      <c r="G986" s="0" t="n">
        <f aca="false">C986+($F$1*$F$2)</f>
        <v>3.62898254</v>
      </c>
      <c r="H986" s="0" t="n">
        <f aca="false">C986+($F$1*$F$3)</f>
        <v>5.62898254</v>
      </c>
      <c r="I986" s="0" t="n">
        <f aca="false">D986+($F$1*$F$4)</f>
        <v>7.58666909</v>
      </c>
      <c r="J986" s="0" t="n">
        <f aca="false">E986+($F$1*$F$5)</f>
        <v>9.47347975</v>
      </c>
    </row>
    <row r="987" customFormat="false" ht="15" hidden="false" customHeight="false" outlineLevel="0" collapsed="false">
      <c r="A987" s="0" t="n">
        <v>3.61178374</v>
      </c>
      <c r="B987" s="0" t="n">
        <v>1.64718175</v>
      </c>
      <c r="C987" s="0" t="n">
        <v>1.63009572</v>
      </c>
      <c r="D987" s="0" t="n">
        <v>1.58724153</v>
      </c>
      <c r="E987" s="0" t="n">
        <v>1.47332084</v>
      </c>
      <c r="G987" s="0" t="n">
        <f aca="false">C987+($F$1*$F$2)</f>
        <v>3.63009572</v>
      </c>
      <c r="H987" s="0" t="n">
        <f aca="false">C987+($F$1*$F$3)</f>
        <v>5.63009572</v>
      </c>
      <c r="I987" s="0" t="n">
        <f aca="false">D987+($F$1*$F$4)</f>
        <v>7.58724153</v>
      </c>
      <c r="J987" s="0" t="n">
        <f aca="false">E987+($F$1*$F$5)</f>
        <v>9.47332084</v>
      </c>
    </row>
    <row r="988" customFormat="false" ht="15" hidden="false" customHeight="false" outlineLevel="0" collapsed="false">
      <c r="A988" s="0" t="n">
        <v>3.61395073</v>
      </c>
      <c r="B988" s="0" t="n">
        <v>1.64748478</v>
      </c>
      <c r="C988" s="0" t="n">
        <v>1.63125205</v>
      </c>
      <c r="D988" s="0" t="n">
        <v>1.58804071</v>
      </c>
      <c r="E988" s="0" t="n">
        <v>1.4731698</v>
      </c>
      <c r="G988" s="0" t="n">
        <f aca="false">C988+($F$1*$F$2)</f>
        <v>3.63125205</v>
      </c>
      <c r="H988" s="0" t="n">
        <f aca="false">C988+($F$1*$F$3)</f>
        <v>5.63125205</v>
      </c>
      <c r="I988" s="0" t="n">
        <f aca="false">D988+($F$1*$F$4)</f>
        <v>7.58804071</v>
      </c>
      <c r="J988" s="0" t="n">
        <f aca="false">E988+($F$1*$F$5)</f>
        <v>9.4731698</v>
      </c>
    </row>
    <row r="989" customFormat="false" ht="15" hidden="false" customHeight="false" outlineLevel="0" collapsed="false">
      <c r="A989" s="0" t="n">
        <v>3.61611867</v>
      </c>
      <c r="B989" s="0" t="n">
        <v>1.64777124</v>
      </c>
      <c r="C989" s="0" t="n">
        <v>1.63246775</v>
      </c>
      <c r="D989" s="0" t="n">
        <v>1.58908987</v>
      </c>
      <c r="E989" s="0" t="n">
        <v>1.4729836</v>
      </c>
      <c r="G989" s="0" t="n">
        <f aca="false">C989+($F$1*$F$2)</f>
        <v>3.63246775</v>
      </c>
      <c r="H989" s="0" t="n">
        <f aca="false">C989+($F$1*$F$3)</f>
        <v>5.63246775</v>
      </c>
      <c r="I989" s="0" t="n">
        <f aca="false">D989+($F$1*$F$4)</f>
        <v>7.58908987</v>
      </c>
      <c r="J989" s="0" t="n">
        <f aca="false">E989+($F$1*$F$5)</f>
        <v>9.4729836</v>
      </c>
    </row>
    <row r="990" customFormat="false" ht="15" hidden="false" customHeight="false" outlineLevel="0" collapsed="false">
      <c r="A990" s="0" t="n">
        <v>3.61828852</v>
      </c>
      <c r="B990" s="0" t="n">
        <v>1.64803982</v>
      </c>
      <c r="C990" s="0" t="n">
        <v>1.63375878</v>
      </c>
      <c r="D990" s="0" t="n">
        <v>1.59042025</v>
      </c>
      <c r="E990" s="0" t="n">
        <v>1.47272611</v>
      </c>
      <c r="G990" s="0" t="n">
        <f aca="false">C990+($F$1*$F$2)</f>
        <v>3.63375878</v>
      </c>
      <c r="H990" s="0" t="n">
        <f aca="false">C990+($F$1*$F$3)</f>
        <v>5.63375878</v>
      </c>
      <c r="I990" s="0" t="n">
        <f aca="false">D990+($F$1*$F$4)</f>
        <v>7.59042025</v>
      </c>
      <c r="J990" s="0" t="n">
        <f aca="false">E990+($F$1*$F$5)</f>
        <v>9.47272611</v>
      </c>
    </row>
    <row r="991" customFormat="false" ht="15" hidden="false" customHeight="false" outlineLevel="0" collapsed="false">
      <c r="A991" s="0" t="n">
        <v>3.62045956</v>
      </c>
      <c r="B991" s="0" t="n">
        <v>1.6482904</v>
      </c>
      <c r="C991" s="0" t="n">
        <v>1.63515341</v>
      </c>
      <c r="D991" s="0" t="n">
        <v>1.59204566</v>
      </c>
      <c r="E991" s="0" t="n">
        <v>1.47239459</v>
      </c>
      <c r="G991" s="0" t="n">
        <f aca="false">C991+($F$1*$F$2)</f>
        <v>3.63515341</v>
      </c>
      <c r="H991" s="0" t="n">
        <f aca="false">C991+($F$1*$F$3)</f>
        <v>5.63515341</v>
      </c>
      <c r="I991" s="0" t="n">
        <f aca="false">D991+($F$1*$F$4)</f>
        <v>7.59204566</v>
      </c>
      <c r="J991" s="0" t="n">
        <f aca="false">E991+($F$1*$F$5)</f>
        <v>9.47239459</v>
      </c>
    </row>
    <row r="992" customFormat="false" ht="15" hidden="false" customHeight="false" outlineLevel="0" collapsed="false">
      <c r="A992" s="0" t="n">
        <v>3.62263179</v>
      </c>
      <c r="B992" s="0" t="n">
        <v>1.64859116</v>
      </c>
      <c r="C992" s="0" t="n">
        <v>1.63664722</v>
      </c>
      <c r="D992" s="0" t="n">
        <v>1.59398222</v>
      </c>
      <c r="E992" s="0" t="n">
        <v>1.47201395</v>
      </c>
      <c r="G992" s="0" t="n">
        <f aca="false">C992+($F$1*$F$2)</f>
        <v>3.63664722</v>
      </c>
      <c r="H992" s="0" t="n">
        <f aca="false">C992+($F$1*$F$3)</f>
        <v>5.63664722</v>
      </c>
      <c r="I992" s="0" t="n">
        <f aca="false">D992+($F$1*$F$4)</f>
        <v>7.59398222</v>
      </c>
      <c r="J992" s="0" t="n">
        <f aca="false">E992+($F$1*$F$5)</f>
        <v>9.47201395</v>
      </c>
    </row>
    <row r="993" customFormat="false" ht="15" hidden="false" customHeight="false" outlineLevel="0" collapsed="false">
      <c r="A993" s="0" t="n">
        <v>3.62480521</v>
      </c>
      <c r="B993" s="0" t="n">
        <v>1.64880943</v>
      </c>
      <c r="C993" s="0" t="n">
        <v>1.63826287</v>
      </c>
      <c r="D993" s="0" t="n">
        <v>1.59623313</v>
      </c>
      <c r="E993" s="0" t="n">
        <v>1.47161174</v>
      </c>
      <c r="G993" s="0" t="n">
        <f aca="false">C993+($F$1*$F$2)</f>
        <v>3.63826287</v>
      </c>
      <c r="H993" s="0" t="n">
        <f aca="false">C993+($F$1*$F$3)</f>
        <v>5.63826287</v>
      </c>
      <c r="I993" s="0" t="n">
        <f aca="false">D993+($F$1*$F$4)</f>
        <v>7.59623313</v>
      </c>
      <c r="J993" s="0" t="n">
        <f aca="false">E993+($F$1*$F$5)</f>
        <v>9.47161174</v>
      </c>
    </row>
    <row r="994" customFormat="false" ht="15" hidden="false" customHeight="false" outlineLevel="0" collapsed="false">
      <c r="A994" s="0" t="n">
        <v>3.62698007</v>
      </c>
      <c r="B994" s="0" t="n">
        <v>1.64901781</v>
      </c>
      <c r="C994" s="0" t="n">
        <v>1.64001381</v>
      </c>
      <c r="D994" s="0" t="n">
        <v>1.59881437</v>
      </c>
      <c r="E994" s="0" t="n">
        <v>1.4712007</v>
      </c>
      <c r="G994" s="0" t="n">
        <f aca="false">C994+($F$1*$F$2)</f>
        <v>3.64001381</v>
      </c>
      <c r="H994" s="0" t="n">
        <f aca="false">C994+($F$1*$F$3)</f>
        <v>5.64001381</v>
      </c>
      <c r="I994" s="0" t="n">
        <f aca="false">D994+($F$1*$F$4)</f>
        <v>7.59881437</v>
      </c>
      <c r="J994" s="0" t="n">
        <f aca="false">E994+($F$1*$F$5)</f>
        <v>9.4712007</v>
      </c>
    </row>
    <row r="995" customFormat="false" ht="15" hidden="false" customHeight="false" outlineLevel="0" collapsed="false">
      <c r="A995" s="0" t="n">
        <v>3.62915659</v>
      </c>
      <c r="B995" s="0" t="n">
        <v>1.6492219</v>
      </c>
      <c r="C995" s="0" t="n">
        <v>1.64191139</v>
      </c>
      <c r="D995" s="0" t="n">
        <v>1.60172665</v>
      </c>
      <c r="E995" s="0" t="n">
        <v>1.47076929</v>
      </c>
      <c r="G995" s="0" t="n">
        <f aca="false">C995+($F$1*$F$2)</f>
        <v>3.64191139</v>
      </c>
      <c r="H995" s="0" t="n">
        <f aca="false">C995+($F$1*$F$3)</f>
        <v>5.64191139</v>
      </c>
      <c r="I995" s="0" t="n">
        <f aca="false">D995+($F$1*$F$4)</f>
        <v>7.60172665</v>
      </c>
      <c r="J995" s="0" t="n">
        <f aca="false">E995+($F$1*$F$5)</f>
        <v>9.47076929</v>
      </c>
    </row>
    <row r="996" customFormat="false" ht="15" hidden="false" customHeight="false" outlineLevel="0" collapsed="false">
      <c r="A996" s="0" t="n">
        <v>3.63133407</v>
      </c>
      <c r="B996" s="0" t="n">
        <v>1.64942813</v>
      </c>
      <c r="C996" s="0" t="n">
        <v>1.64396226</v>
      </c>
      <c r="D996" s="0" t="n">
        <v>1.604949</v>
      </c>
      <c r="E996" s="0" t="n">
        <v>1.4703021</v>
      </c>
      <c r="G996" s="0" t="n">
        <f aca="false">C996+($F$1*$F$2)</f>
        <v>3.64396226</v>
      </c>
      <c r="H996" s="0" t="n">
        <f aca="false">C996+($F$1*$F$3)</f>
        <v>5.64396226</v>
      </c>
      <c r="I996" s="0" t="n">
        <f aca="false">D996+($F$1*$F$4)</f>
        <v>7.604949</v>
      </c>
      <c r="J996" s="0" t="n">
        <f aca="false">E996+($F$1*$F$5)</f>
        <v>9.4703021</v>
      </c>
    </row>
    <row r="997" customFormat="false" ht="15" hidden="false" customHeight="false" outlineLevel="0" collapsed="false">
      <c r="A997" s="0" t="n">
        <v>3.63351274</v>
      </c>
      <c r="B997" s="0" t="n">
        <v>1.64964557</v>
      </c>
      <c r="C997" s="0" t="n">
        <v>1.64617145</v>
      </c>
      <c r="D997" s="0" t="n">
        <v>1.6084789</v>
      </c>
      <c r="E997" s="0" t="n">
        <v>1.46980059</v>
      </c>
      <c r="G997" s="0" t="n">
        <f aca="false">C997+($F$1*$F$2)</f>
        <v>3.64617145</v>
      </c>
      <c r="H997" s="0" t="n">
        <f aca="false">C997+($F$1*$F$3)</f>
        <v>5.64617145</v>
      </c>
      <c r="I997" s="0" t="n">
        <f aca="false">D997+($F$1*$F$4)</f>
        <v>7.6084789</v>
      </c>
      <c r="J997" s="0" t="n">
        <f aca="false">E997+($F$1*$F$5)</f>
        <v>9.46980059</v>
      </c>
    </row>
    <row r="998" customFormat="false" ht="15" hidden="false" customHeight="false" outlineLevel="0" collapsed="false">
      <c r="A998" s="0" t="n">
        <v>3.63569283</v>
      </c>
      <c r="B998" s="0" t="n">
        <v>1.64989781</v>
      </c>
      <c r="C998" s="0" t="n">
        <v>1.64853954</v>
      </c>
      <c r="D998" s="0" t="n">
        <v>1.61229634</v>
      </c>
      <c r="E998" s="0" t="n">
        <v>1.46928751</v>
      </c>
      <c r="G998" s="0" t="n">
        <f aca="false">C998+($F$1*$F$2)</f>
        <v>3.64853954</v>
      </c>
      <c r="H998" s="0" t="n">
        <f aca="false">C998+($F$1*$F$3)</f>
        <v>5.64853954</v>
      </c>
      <c r="I998" s="0" t="n">
        <f aca="false">D998+($F$1*$F$4)</f>
        <v>7.61229634</v>
      </c>
      <c r="J998" s="0" t="n">
        <f aca="false">E998+($F$1*$F$5)</f>
        <v>9.46928751</v>
      </c>
    </row>
    <row r="999" customFormat="false" ht="15" hidden="false" customHeight="false" outlineLevel="0" collapsed="false">
      <c r="A999" s="0" t="n">
        <v>3.63787413</v>
      </c>
      <c r="B999" s="0" t="n">
        <v>1.6501646</v>
      </c>
      <c r="C999" s="0" t="n">
        <v>1.65106463</v>
      </c>
      <c r="D999" s="0" t="n">
        <v>1.61637938</v>
      </c>
      <c r="E999" s="0" t="n">
        <v>1.46878088</v>
      </c>
      <c r="G999" s="0" t="n">
        <f aca="false">C999+($F$1*$F$2)</f>
        <v>3.65106463</v>
      </c>
      <c r="H999" s="0" t="n">
        <f aca="false">C999+($F$1*$F$3)</f>
        <v>5.65106463</v>
      </c>
      <c r="I999" s="0" t="n">
        <f aca="false">D999+($F$1*$F$4)</f>
        <v>7.61637938</v>
      </c>
      <c r="J999" s="0" t="n">
        <f aca="false">E999+($F$1*$F$5)</f>
        <v>9.46878088</v>
      </c>
    </row>
    <row r="1000" customFormat="false" ht="15" hidden="false" customHeight="false" outlineLevel="0" collapsed="false">
      <c r="A1000" s="0" t="n">
        <v>3.64005685</v>
      </c>
      <c r="B1000" s="0" t="n">
        <v>1.65047157</v>
      </c>
      <c r="C1000" s="0" t="n">
        <v>1.65373921</v>
      </c>
      <c r="D1000" s="0" t="n">
        <v>1.6208719</v>
      </c>
      <c r="E1000" s="0" t="n">
        <v>1.46829128</v>
      </c>
      <c r="G1000" s="0" t="n">
        <f aca="false">C1000+($F$1*$F$2)</f>
        <v>3.65373921</v>
      </c>
      <c r="H1000" s="0" t="n">
        <f aca="false">C1000+($F$1*$F$3)</f>
        <v>5.65373921</v>
      </c>
      <c r="I1000" s="0" t="n">
        <f aca="false">D1000+($F$1*$F$4)</f>
        <v>7.6208719</v>
      </c>
      <c r="J1000" s="0" t="n">
        <f aca="false">E1000+($F$1*$F$5)</f>
        <v>9.46829128</v>
      </c>
    </row>
    <row r="1001" customFormat="false" ht="15" hidden="false" customHeight="false" outlineLevel="0" collapsed="false">
      <c r="A1001" s="0" t="n">
        <v>3.64224124</v>
      </c>
      <c r="B1001" s="0" t="n">
        <v>1.65083003</v>
      </c>
      <c r="C1001" s="0" t="n">
        <v>1.6565547</v>
      </c>
      <c r="D1001" s="0" t="n">
        <v>1.62539601</v>
      </c>
      <c r="E1001" s="0" t="n">
        <v>1.46781909</v>
      </c>
      <c r="G1001" s="0" t="n">
        <f aca="false">C1001+($F$1*$F$2)</f>
        <v>3.6565547</v>
      </c>
      <c r="H1001" s="0" t="n">
        <f aca="false">C1001+($F$1*$F$3)</f>
        <v>5.6565547</v>
      </c>
      <c r="I1001" s="0" t="n">
        <f aca="false">D1001+($F$1*$F$4)</f>
        <v>7.62539601</v>
      </c>
      <c r="J1001" s="0" t="n">
        <f aca="false">E1001+($F$1*$F$5)</f>
        <v>9.46781909</v>
      </c>
    </row>
    <row r="1002" customFormat="false" ht="15" hidden="false" customHeight="false" outlineLevel="0" collapsed="false">
      <c r="A1002" s="0" t="n">
        <v>3.64442658</v>
      </c>
      <c r="B1002" s="0" t="n">
        <v>1.65125167</v>
      </c>
      <c r="C1002" s="0" t="n">
        <v>1.65950084</v>
      </c>
      <c r="D1002" s="0" t="n">
        <v>1.63008153</v>
      </c>
      <c r="E1002" s="0" t="n">
        <v>1.46736479</v>
      </c>
      <c r="G1002" s="0" t="n">
        <f aca="false">C1002+($F$1*$F$2)</f>
        <v>3.65950084</v>
      </c>
      <c r="H1002" s="0" t="n">
        <f aca="false">C1002+($F$1*$F$3)</f>
        <v>5.65950084</v>
      </c>
      <c r="I1002" s="0" t="n">
        <f aca="false">D1002+($F$1*$F$4)</f>
        <v>7.63008153</v>
      </c>
      <c r="J1002" s="0" t="n">
        <f aca="false">E1002+($F$1*$F$5)</f>
        <v>9.46736479</v>
      </c>
    </row>
    <row r="1003" customFormat="false" ht="15" hidden="false" customHeight="false" outlineLevel="0" collapsed="false">
      <c r="A1003" s="0" t="n">
        <v>3.64661336</v>
      </c>
      <c r="B1003" s="0" t="n">
        <v>1.65176451</v>
      </c>
      <c r="C1003" s="0" t="n">
        <v>1.66254818</v>
      </c>
      <c r="D1003" s="0" t="n">
        <v>1.63488615</v>
      </c>
      <c r="E1003" s="0" t="n">
        <v>1.46693778</v>
      </c>
      <c r="G1003" s="0" t="n">
        <f aca="false">C1003+($F$1*$F$2)</f>
        <v>3.66254818</v>
      </c>
      <c r="H1003" s="0" t="n">
        <f aca="false">C1003+($F$1*$F$3)</f>
        <v>5.66254818</v>
      </c>
      <c r="I1003" s="0" t="n">
        <f aca="false">D1003+($F$1*$F$4)</f>
        <v>7.63488615</v>
      </c>
      <c r="J1003" s="0" t="n">
        <f aca="false">E1003+($F$1*$F$5)</f>
        <v>9.46693778</v>
      </c>
    </row>
    <row r="1004" customFormat="false" ht="15" hidden="false" customHeight="false" outlineLevel="0" collapsed="false">
      <c r="A1004" s="0" t="n">
        <v>3.64880133</v>
      </c>
      <c r="B1004" s="0" t="n">
        <v>1.6523453</v>
      </c>
      <c r="C1004" s="0" t="n">
        <v>1.66567969</v>
      </c>
      <c r="D1004" s="0" t="n">
        <v>1.63976145</v>
      </c>
      <c r="E1004" s="0" t="n">
        <v>1.46656215</v>
      </c>
      <c r="G1004" s="0" t="n">
        <f aca="false">C1004+($F$1*$F$2)</f>
        <v>3.66567969</v>
      </c>
      <c r="H1004" s="0" t="n">
        <f aca="false">C1004+($F$1*$F$3)</f>
        <v>5.66567969</v>
      </c>
      <c r="I1004" s="0" t="n">
        <f aca="false">D1004+($F$1*$F$4)</f>
        <v>7.63976145</v>
      </c>
      <c r="J1004" s="0" t="n">
        <f aca="false">E1004+($F$1*$F$5)</f>
        <v>9.46656215</v>
      </c>
    </row>
    <row r="1005" customFormat="false" ht="15" hidden="false" customHeight="false" outlineLevel="0" collapsed="false">
      <c r="A1005" s="0" t="n">
        <v>3.65099025</v>
      </c>
      <c r="B1005" s="0" t="n">
        <v>1.65302312</v>
      </c>
      <c r="C1005" s="0" t="n">
        <v>1.66887236</v>
      </c>
      <c r="D1005" s="0" t="n">
        <v>1.64465582</v>
      </c>
      <c r="E1005" s="0" t="n">
        <v>1.46627247</v>
      </c>
      <c r="G1005" s="0" t="n">
        <f aca="false">C1005+($F$1*$F$2)</f>
        <v>3.66887236</v>
      </c>
      <c r="H1005" s="0" t="n">
        <f aca="false">C1005+($F$1*$F$3)</f>
        <v>5.66887236</v>
      </c>
      <c r="I1005" s="0" t="n">
        <f aca="false">D1005+($F$1*$F$4)</f>
        <v>7.64465582</v>
      </c>
      <c r="J1005" s="0" t="n">
        <f aca="false">E1005+($F$1*$F$5)</f>
        <v>9.46627247</v>
      </c>
    </row>
    <row r="1006" customFormat="false" ht="15" hidden="false" customHeight="false" outlineLevel="0" collapsed="false">
      <c r="A1006" s="0" t="n">
        <v>3.6531806</v>
      </c>
      <c r="B1006" s="0" t="n">
        <v>1.65380859</v>
      </c>
      <c r="C1006" s="0" t="n">
        <v>1.67208982</v>
      </c>
      <c r="D1006" s="0" t="n">
        <v>1.64951861</v>
      </c>
      <c r="E1006" s="0" t="n">
        <v>1.46610808</v>
      </c>
      <c r="G1006" s="0" t="n">
        <f aca="false">C1006+($F$1*$F$2)</f>
        <v>3.67208982</v>
      </c>
      <c r="H1006" s="0" t="n">
        <f aca="false">C1006+($F$1*$F$3)</f>
        <v>5.67208982</v>
      </c>
      <c r="I1006" s="0" t="n">
        <f aca="false">D1006+($F$1*$F$4)</f>
        <v>7.64951861</v>
      </c>
      <c r="J1006" s="0" t="n">
        <f aca="false">E1006+($F$1*$F$5)</f>
        <v>9.46610808</v>
      </c>
    </row>
    <row r="1007" customFormat="false" ht="15" hidden="false" customHeight="false" outlineLevel="0" collapsed="false">
      <c r="A1007" s="0" t="n">
        <v>3.65537262</v>
      </c>
      <c r="B1007" s="0" t="n">
        <v>1.6547097</v>
      </c>
      <c r="C1007" s="0" t="n">
        <v>1.67530262</v>
      </c>
      <c r="D1007" s="0" t="n">
        <v>1.65429139</v>
      </c>
      <c r="E1007" s="0" t="n">
        <v>1.46611106</v>
      </c>
      <c r="G1007" s="0" t="n">
        <f aca="false">C1007+($F$1*$F$2)</f>
        <v>3.67530262</v>
      </c>
      <c r="H1007" s="0" t="n">
        <f aca="false">C1007+($F$1*$F$3)</f>
        <v>5.67530262</v>
      </c>
      <c r="I1007" s="0" t="n">
        <f aca="false">D1007+($F$1*$F$4)</f>
        <v>7.65429139</v>
      </c>
      <c r="J1007" s="0" t="n">
        <f aca="false">E1007+($F$1*$F$5)</f>
        <v>9.46611106</v>
      </c>
    </row>
    <row r="1008" customFormat="false" ht="15" hidden="false" customHeight="false" outlineLevel="0" collapsed="false">
      <c r="A1008" s="0" t="n">
        <v>3.65756583</v>
      </c>
      <c r="B1008" s="0" t="n">
        <v>1.65573633</v>
      </c>
      <c r="C1008" s="0" t="n">
        <v>1.67848635</v>
      </c>
      <c r="D1008" s="0" t="n">
        <v>1.65888238</v>
      </c>
      <c r="E1008" s="0" t="n">
        <v>1.46630871</v>
      </c>
      <c r="G1008" s="0" t="n">
        <f aca="false">C1008+($F$1*$F$2)</f>
        <v>3.67848635</v>
      </c>
      <c r="H1008" s="0" t="n">
        <f aca="false">C1008+($F$1*$F$3)</f>
        <v>5.67848635</v>
      </c>
      <c r="I1008" s="0" t="n">
        <f aca="false">D1008+($F$1*$F$4)</f>
        <v>7.65888238</v>
      </c>
      <c r="J1008" s="0" t="n">
        <f aca="false">E1008+($F$1*$F$5)</f>
        <v>9.46630871</v>
      </c>
    </row>
    <row r="1009" customFormat="false" ht="15" hidden="false" customHeight="false" outlineLevel="0" collapsed="false">
      <c r="A1009" s="0" t="n">
        <v>3.65976024</v>
      </c>
      <c r="B1009" s="0" t="n">
        <v>1.65689182</v>
      </c>
      <c r="C1009" s="0" t="n">
        <v>1.68158245</v>
      </c>
      <c r="D1009" s="0" t="n">
        <v>1.66330957</v>
      </c>
      <c r="E1009" s="0" t="n">
        <v>1.46671188</v>
      </c>
      <c r="G1009" s="0" t="n">
        <f aca="false">C1009+($F$1*$F$2)</f>
        <v>3.68158245</v>
      </c>
      <c r="H1009" s="0" t="n">
        <f aca="false">C1009+($F$1*$F$3)</f>
        <v>5.68158245</v>
      </c>
      <c r="I1009" s="0" t="n">
        <f aca="false">D1009+($F$1*$F$4)</f>
        <v>7.66330957</v>
      </c>
      <c r="J1009" s="0" t="n">
        <f aca="false">E1009+($F$1*$F$5)</f>
        <v>9.46671188</v>
      </c>
    </row>
    <row r="1010" customFormat="false" ht="15" hidden="false" customHeight="false" outlineLevel="0" collapsed="false">
      <c r="A1010" s="0" t="n">
        <v>3.66195631</v>
      </c>
      <c r="B1010" s="0" t="n">
        <v>1.65818942</v>
      </c>
      <c r="C1010" s="0" t="n">
        <v>1.68456638</v>
      </c>
      <c r="D1010" s="0" t="n">
        <v>1.66748214</v>
      </c>
      <c r="E1010" s="0" t="n">
        <v>1.46727562</v>
      </c>
      <c r="G1010" s="0" t="n">
        <f aca="false">C1010+($F$1*$F$2)</f>
        <v>3.68456638</v>
      </c>
      <c r="H1010" s="0" t="n">
        <f aca="false">C1010+($F$1*$F$3)</f>
        <v>5.68456638</v>
      </c>
      <c r="I1010" s="0" t="n">
        <f aca="false">D1010+($F$1*$F$4)</f>
        <v>7.66748214</v>
      </c>
      <c r="J1010" s="0" t="n">
        <f aca="false">E1010+($F$1*$F$5)</f>
        <v>9.46727562</v>
      </c>
    </row>
    <row r="1011" customFormat="false" ht="15" hidden="false" customHeight="false" outlineLevel="0" collapsed="false">
      <c r="A1011" s="0" t="n">
        <v>3.66415358</v>
      </c>
      <c r="B1011" s="0" t="n">
        <v>1.65963101</v>
      </c>
      <c r="C1011" s="0" t="n">
        <v>1.68739831</v>
      </c>
      <c r="D1011" s="0" t="n">
        <v>1.67149413</v>
      </c>
      <c r="E1011" s="0" t="n">
        <v>1.46789587</v>
      </c>
      <c r="G1011" s="0" t="n">
        <f aca="false">C1011+($F$1*$F$2)</f>
        <v>3.68739831</v>
      </c>
      <c r="H1011" s="0" t="n">
        <f aca="false">C1011+($F$1*$F$3)</f>
        <v>5.68739831</v>
      </c>
      <c r="I1011" s="0" t="n">
        <f aca="false">D1011+($F$1*$F$4)</f>
        <v>7.67149413</v>
      </c>
      <c r="J1011" s="0" t="n">
        <f aca="false">E1011+($F$1*$F$5)</f>
        <v>9.46789587</v>
      </c>
    </row>
    <row r="1012" customFormat="false" ht="15" hidden="false" customHeight="false" outlineLevel="0" collapsed="false">
      <c r="A1012" s="0" t="n">
        <v>3.66635203</v>
      </c>
      <c r="B1012" s="0" t="n">
        <v>1.66123033</v>
      </c>
      <c r="C1012" s="0" t="n">
        <v>1.69004202</v>
      </c>
      <c r="D1012" s="0" t="n">
        <v>1.67499709</v>
      </c>
      <c r="E1012" s="0" t="n">
        <v>1.46840894</v>
      </c>
      <c r="G1012" s="0" t="n">
        <f aca="false">C1012+($F$1*$F$2)</f>
        <v>3.69004202</v>
      </c>
      <c r="H1012" s="0" t="n">
        <f aca="false">C1012+($F$1*$F$3)</f>
        <v>5.69004202</v>
      </c>
      <c r="I1012" s="0" t="n">
        <f aca="false">D1012+($F$1*$F$4)</f>
        <v>7.67499709</v>
      </c>
      <c r="J1012" s="0" t="n">
        <f aca="false">E1012+($F$1*$F$5)</f>
        <v>9.46840894</v>
      </c>
    </row>
    <row r="1013" customFormat="false" ht="15" hidden="false" customHeight="false" outlineLevel="0" collapsed="false">
      <c r="A1013" s="0" t="n">
        <v>3.66855168</v>
      </c>
      <c r="B1013" s="0" t="n">
        <v>1.66296792</v>
      </c>
      <c r="C1013" s="0" t="n">
        <v>1.69251311</v>
      </c>
      <c r="D1013" s="0" t="n">
        <v>1.67809415</v>
      </c>
      <c r="E1013" s="0" t="n">
        <v>1.46861041</v>
      </c>
      <c r="G1013" s="0" t="n">
        <f aca="false">C1013+($F$1*$F$2)</f>
        <v>3.69251311</v>
      </c>
      <c r="H1013" s="0" t="n">
        <f aca="false">C1013+($F$1*$F$3)</f>
        <v>5.69251311</v>
      </c>
      <c r="I1013" s="0" t="n">
        <f aca="false">D1013+($F$1*$F$4)</f>
        <v>7.67809415</v>
      </c>
      <c r="J1013" s="0" t="n">
        <f aca="false">E1013+($F$1*$F$5)</f>
        <v>9.46861041</v>
      </c>
    </row>
    <row r="1014" customFormat="false" ht="15" hidden="false" customHeight="false" outlineLevel="0" collapsed="false">
      <c r="A1014" s="0" t="n">
        <v>3.67075324</v>
      </c>
      <c r="B1014" s="0" t="n">
        <v>1.66490972</v>
      </c>
      <c r="C1014" s="0" t="n">
        <v>1.6946789</v>
      </c>
      <c r="D1014" s="0" t="n">
        <v>1.68075073</v>
      </c>
      <c r="E1014" s="0" t="n">
        <v>1.46835721</v>
      </c>
      <c r="G1014" s="0" t="n">
        <f aca="false">C1014+($F$1*$F$2)</f>
        <v>3.6946789</v>
      </c>
      <c r="H1014" s="0" t="n">
        <f aca="false">C1014+($F$1*$F$3)</f>
        <v>5.6946789</v>
      </c>
      <c r="I1014" s="0" t="n">
        <f aca="false">D1014+($F$1*$F$4)</f>
        <v>7.68075073</v>
      </c>
      <c r="J1014" s="0" t="n">
        <f aca="false">E1014+($F$1*$F$5)</f>
        <v>9.46835721</v>
      </c>
    </row>
    <row r="1015" customFormat="false" ht="15" hidden="false" customHeight="false" outlineLevel="0" collapsed="false">
      <c r="A1015" s="0" t="n">
        <v>3.67295551</v>
      </c>
      <c r="B1015" s="0" t="n">
        <v>1.66694045</v>
      </c>
      <c r="C1015" s="0" t="n">
        <v>1.69654489</v>
      </c>
      <c r="D1015" s="0" t="n">
        <v>1.68296349</v>
      </c>
      <c r="E1015" s="0" t="n">
        <v>1.46767366</v>
      </c>
      <c r="G1015" s="0" t="n">
        <f aca="false">C1015+($F$1*$F$2)</f>
        <v>3.69654489</v>
      </c>
      <c r="H1015" s="0" t="n">
        <f aca="false">C1015+($F$1*$F$3)</f>
        <v>5.69654489</v>
      </c>
      <c r="I1015" s="0" t="n">
        <f aca="false">D1015+($F$1*$F$4)</f>
        <v>7.68296349</v>
      </c>
      <c r="J1015" s="0" t="n">
        <f aca="false">E1015+($F$1*$F$5)</f>
        <v>9.46767366</v>
      </c>
    </row>
    <row r="1016" customFormat="false" ht="15" hidden="false" customHeight="false" outlineLevel="0" collapsed="false">
      <c r="A1016" s="0" t="n">
        <v>3.67515922</v>
      </c>
      <c r="B1016" s="0" t="n">
        <v>1.66911423</v>
      </c>
      <c r="C1016" s="0" t="n">
        <v>1.69811499</v>
      </c>
      <c r="D1016" s="0" t="n">
        <v>1.68463945</v>
      </c>
      <c r="E1016" s="0" t="n">
        <v>1.46671689</v>
      </c>
      <c r="G1016" s="0" t="n">
        <f aca="false">C1016+($F$1*$F$2)</f>
        <v>3.69811499</v>
      </c>
      <c r="H1016" s="0" t="n">
        <f aca="false">C1016+($F$1*$F$3)</f>
        <v>5.69811499</v>
      </c>
      <c r="I1016" s="0" t="n">
        <f aca="false">D1016+($F$1*$F$4)</f>
        <v>7.68463945</v>
      </c>
      <c r="J1016" s="0" t="n">
        <f aca="false">E1016+($F$1*$F$5)</f>
        <v>9.46671689</v>
      </c>
    </row>
    <row r="1017" customFormat="false" ht="15" hidden="false" customHeight="false" outlineLevel="0" collapsed="false">
      <c r="A1017" s="0" t="n">
        <v>3.67736435</v>
      </c>
      <c r="B1017" s="0" t="n">
        <v>1.67142498</v>
      </c>
      <c r="C1017" s="0" t="n">
        <v>1.69935417</v>
      </c>
      <c r="D1017" s="0" t="n">
        <v>1.68579614</v>
      </c>
      <c r="E1017" s="0" t="n">
        <v>1.46567202</v>
      </c>
      <c r="G1017" s="0" t="n">
        <f aca="false">C1017+($F$1*$F$2)</f>
        <v>3.69935417</v>
      </c>
      <c r="H1017" s="0" t="n">
        <f aca="false">C1017+($F$1*$F$3)</f>
        <v>5.69935417</v>
      </c>
      <c r="I1017" s="0" t="n">
        <f aca="false">D1017+($F$1*$F$4)</f>
        <v>7.68579614</v>
      </c>
      <c r="J1017" s="0" t="n">
        <f aca="false">E1017+($F$1*$F$5)</f>
        <v>9.46567202</v>
      </c>
    </row>
    <row r="1018" customFormat="false" ht="15" hidden="false" customHeight="false" outlineLevel="0" collapsed="false">
      <c r="A1018" s="0" t="n">
        <v>3.67957067</v>
      </c>
      <c r="B1018" s="0" t="n">
        <v>1.67386401</v>
      </c>
      <c r="C1018" s="0" t="n">
        <v>1.70024109</v>
      </c>
      <c r="D1018" s="0" t="n">
        <v>1.68640971</v>
      </c>
      <c r="E1018" s="0" t="n">
        <v>1.46468377</v>
      </c>
      <c r="G1018" s="0" t="n">
        <f aca="false">C1018+($F$1*$F$2)</f>
        <v>3.70024109</v>
      </c>
      <c r="H1018" s="0" t="n">
        <f aca="false">C1018+($F$1*$F$3)</f>
        <v>5.70024109</v>
      </c>
      <c r="I1018" s="0" t="n">
        <f aca="false">D1018+($F$1*$F$4)</f>
        <v>7.68640971</v>
      </c>
      <c r="J1018" s="0" t="n">
        <f aca="false">E1018+($F$1*$F$5)</f>
        <v>9.46468377</v>
      </c>
    </row>
    <row r="1019" customFormat="false" ht="15" hidden="false" customHeight="false" outlineLevel="0" collapsed="false">
      <c r="A1019" s="0" t="n">
        <v>3.68177843</v>
      </c>
      <c r="B1019" s="0" t="n">
        <v>1.67643559</v>
      </c>
      <c r="C1019" s="0" t="n">
        <v>1.70071471</v>
      </c>
      <c r="D1019" s="0" t="n">
        <v>1.68648028</v>
      </c>
      <c r="E1019" s="0" t="n">
        <v>1.46384287</v>
      </c>
      <c r="G1019" s="0" t="n">
        <f aca="false">C1019+($F$1*$F$2)</f>
        <v>3.70071471</v>
      </c>
      <c r="H1019" s="0" t="n">
        <f aca="false">C1019+($F$1*$F$3)</f>
        <v>5.70071471</v>
      </c>
      <c r="I1019" s="0" t="n">
        <f aca="false">D1019+($F$1*$F$4)</f>
        <v>7.68648028</v>
      </c>
      <c r="J1019" s="0" t="n">
        <f aca="false">E1019+($F$1*$F$5)</f>
        <v>9.46384287</v>
      </c>
    </row>
    <row r="1020" customFormat="false" ht="15" hidden="false" customHeight="false" outlineLevel="0" collapsed="false">
      <c r="A1020" s="0" t="n">
        <v>3.68398786</v>
      </c>
      <c r="B1020" s="0" t="n">
        <v>1.67909408</v>
      </c>
      <c r="C1020" s="0" t="n">
        <v>1.70084858</v>
      </c>
      <c r="D1020" s="0" t="n">
        <v>1.68600762</v>
      </c>
      <c r="E1020" s="0" t="n">
        <v>1.46318936</v>
      </c>
      <c r="G1020" s="0" t="n">
        <f aca="false">C1020+($F$1*$F$2)</f>
        <v>3.70084858</v>
      </c>
      <c r="H1020" s="0" t="n">
        <f aca="false">C1020+($F$1*$F$3)</f>
        <v>5.70084858</v>
      </c>
      <c r="I1020" s="0" t="n">
        <f aca="false">D1020+($F$1*$F$4)</f>
        <v>7.68600762</v>
      </c>
      <c r="J1020" s="0" t="n">
        <f aca="false">E1020+($F$1*$F$5)</f>
        <v>9.46318936</v>
      </c>
    </row>
    <row r="1021" customFormat="false" ht="15" hidden="false" customHeight="false" outlineLevel="0" collapsed="false">
      <c r="A1021" s="0" t="n">
        <v>3.68619776</v>
      </c>
      <c r="B1021" s="0" t="n">
        <v>1.6818403</v>
      </c>
      <c r="C1021" s="0" t="n">
        <v>1.70058763</v>
      </c>
      <c r="D1021" s="0" t="n">
        <v>1.68499792</v>
      </c>
      <c r="E1021" s="0" t="n">
        <v>1.46273172</v>
      </c>
      <c r="G1021" s="0" t="n">
        <f aca="false">C1021+($F$1*$F$2)</f>
        <v>3.70058763</v>
      </c>
      <c r="H1021" s="0" t="n">
        <f aca="false">C1021+($F$1*$F$3)</f>
        <v>5.70058763</v>
      </c>
      <c r="I1021" s="0" t="n">
        <f aca="false">D1021+($F$1*$F$4)</f>
        <v>7.68499792</v>
      </c>
      <c r="J1021" s="0" t="n">
        <f aca="false">E1021+($F$1*$F$5)</f>
        <v>9.46273172</v>
      </c>
    </row>
    <row r="1022" customFormat="false" ht="15" hidden="false" customHeight="false" outlineLevel="0" collapsed="false">
      <c r="A1022" s="0" t="n">
        <v>3.68840957</v>
      </c>
      <c r="B1022" s="0" t="n">
        <v>1.68465519</v>
      </c>
      <c r="C1022" s="0" t="n">
        <v>1.6999228</v>
      </c>
      <c r="D1022" s="0" t="n">
        <v>1.68354237</v>
      </c>
      <c r="E1022" s="0" t="n">
        <v>1.46244633</v>
      </c>
      <c r="G1022" s="0" t="n">
        <f aca="false">C1022+($F$1*$F$2)</f>
        <v>3.6999228</v>
      </c>
      <c r="H1022" s="0" t="n">
        <f aca="false">C1022+($F$1*$F$3)</f>
        <v>5.6999228</v>
      </c>
      <c r="I1022" s="0" t="n">
        <f aca="false">D1022+($F$1*$F$4)</f>
        <v>7.68354237</v>
      </c>
      <c r="J1022" s="0" t="n">
        <f aca="false">E1022+($F$1*$F$5)</f>
        <v>9.46244633</v>
      </c>
    </row>
    <row r="1023" customFormat="false" ht="15" hidden="false" customHeight="false" outlineLevel="0" collapsed="false">
      <c r="A1023" s="0" t="n">
        <v>3.69062257</v>
      </c>
      <c r="B1023" s="0" t="n">
        <v>1.68751705</v>
      </c>
      <c r="C1023" s="0" t="n">
        <v>1.69885111</v>
      </c>
      <c r="D1023" s="0" t="n">
        <v>1.6814853</v>
      </c>
      <c r="E1023" s="0" t="n">
        <v>1.46227467</v>
      </c>
      <c r="G1023" s="0" t="n">
        <f aca="false">C1023+($F$1*$F$2)</f>
        <v>3.69885111</v>
      </c>
      <c r="H1023" s="0" t="n">
        <f aca="false">C1023+($F$1*$F$3)</f>
        <v>5.69885111</v>
      </c>
      <c r="I1023" s="0" t="n">
        <f aca="false">D1023+($F$1*$F$4)</f>
        <v>7.6814853</v>
      </c>
      <c r="J1023" s="0" t="n">
        <f aca="false">E1023+($F$1*$F$5)</f>
        <v>9.46227467</v>
      </c>
    </row>
    <row r="1024" customFormat="false" ht="15" hidden="false" customHeight="false" outlineLevel="0" collapsed="false">
      <c r="A1024" s="0" t="n">
        <v>3.692837</v>
      </c>
      <c r="B1024" s="0" t="n">
        <v>1.69040394</v>
      </c>
      <c r="C1024" s="0" t="n">
        <v>1.6974473</v>
      </c>
      <c r="D1024" s="0" t="n">
        <v>1.67896438</v>
      </c>
      <c r="E1024" s="0" t="n">
        <v>1.46212399</v>
      </c>
      <c r="G1024" s="0" t="n">
        <f aca="false">C1024+($F$1*$F$2)</f>
        <v>3.6974473</v>
      </c>
      <c r="H1024" s="0" t="n">
        <f aca="false">C1024+($F$1*$F$3)</f>
        <v>5.6974473</v>
      </c>
      <c r="I1024" s="0" t="n">
        <f aca="false">D1024+($F$1*$F$4)</f>
        <v>7.67896438</v>
      </c>
      <c r="J1024" s="0" t="n">
        <f aca="false">E1024+($F$1*$F$5)</f>
        <v>9.46212399</v>
      </c>
    </row>
    <row r="1025" customFormat="false" ht="15" hidden="false" customHeight="false" outlineLevel="0" collapsed="false">
      <c r="A1025" s="0" t="n">
        <v>3.69505262</v>
      </c>
      <c r="B1025" s="0" t="n">
        <v>1.69331229</v>
      </c>
      <c r="C1025" s="0" t="n">
        <v>1.69564855</v>
      </c>
      <c r="D1025" s="0" t="n">
        <v>1.6759882</v>
      </c>
      <c r="E1025" s="0" t="n">
        <v>1.46187806</v>
      </c>
      <c r="G1025" s="0" t="n">
        <f aca="false">C1025+($F$1*$F$2)</f>
        <v>3.69564855</v>
      </c>
      <c r="H1025" s="0" t="n">
        <f aca="false">C1025+($F$1*$F$3)</f>
        <v>5.69564855</v>
      </c>
      <c r="I1025" s="0" t="n">
        <f aca="false">D1025+($F$1*$F$4)</f>
        <v>7.6759882</v>
      </c>
      <c r="J1025" s="0" t="n">
        <f aca="false">E1025+($F$1*$F$5)</f>
        <v>9.46187806</v>
      </c>
    </row>
    <row r="1026" customFormat="false" ht="15" hidden="false" customHeight="false" outlineLevel="0" collapsed="false">
      <c r="A1026" s="0" t="n">
        <v>3.69726992</v>
      </c>
      <c r="B1026" s="0" t="n">
        <v>1.69616961</v>
      </c>
      <c r="C1026" s="0" t="n">
        <v>1.69338119</v>
      </c>
      <c r="D1026" s="0" t="n">
        <v>1.67258763</v>
      </c>
      <c r="E1026" s="0" t="n">
        <v>1.46143997</v>
      </c>
      <c r="G1026" s="0" t="n">
        <f aca="false">C1026+($F$1*$F$2)</f>
        <v>3.69338119</v>
      </c>
      <c r="H1026" s="0" t="n">
        <f aca="false">C1026+($F$1*$F$3)</f>
        <v>5.69338119</v>
      </c>
      <c r="I1026" s="0" t="n">
        <f aca="false">D1026+($F$1*$F$4)</f>
        <v>7.67258763</v>
      </c>
      <c r="J1026" s="0" t="n">
        <f aca="false">E1026+($F$1*$F$5)</f>
        <v>9.46143997</v>
      </c>
    </row>
    <row r="1027" customFormat="false" ht="15" hidden="false" customHeight="false" outlineLevel="0" collapsed="false">
      <c r="A1027" s="0" t="n">
        <v>3.69948864</v>
      </c>
      <c r="B1027" s="0" t="n">
        <v>1.69896996</v>
      </c>
      <c r="C1027" s="0" t="n">
        <v>1.69074643</v>
      </c>
      <c r="D1027" s="0" t="n">
        <v>1.66879809</v>
      </c>
      <c r="E1027" s="0" t="n">
        <v>1.46080828</v>
      </c>
      <c r="G1027" s="0" t="n">
        <f aca="false">C1027+($F$1*$F$2)</f>
        <v>3.69074643</v>
      </c>
      <c r="H1027" s="0" t="n">
        <f aca="false">C1027+($F$1*$F$3)</f>
        <v>5.69074643</v>
      </c>
      <c r="I1027" s="0" t="n">
        <f aca="false">D1027+($F$1*$F$4)</f>
        <v>7.66879809</v>
      </c>
      <c r="J1027" s="0" t="n">
        <f aca="false">E1027+($F$1*$F$5)</f>
        <v>9.46080828</v>
      </c>
    </row>
    <row r="1028" customFormat="false" ht="15" hidden="false" customHeight="false" outlineLevel="0" collapsed="false">
      <c r="A1028" s="0" t="n">
        <v>3.70170808</v>
      </c>
      <c r="B1028" s="0" t="n">
        <v>1.70168483</v>
      </c>
      <c r="C1028" s="0" t="n">
        <v>1.68777108</v>
      </c>
      <c r="D1028" s="0" t="n">
        <v>1.66465724</v>
      </c>
      <c r="E1028" s="0" t="n">
        <v>1.46004856</v>
      </c>
      <c r="G1028" s="0" t="n">
        <f aca="false">C1028+($F$1*$F$2)</f>
        <v>3.68777108</v>
      </c>
      <c r="H1028" s="0" t="n">
        <f aca="false">C1028+($F$1*$F$3)</f>
        <v>5.68777108</v>
      </c>
      <c r="I1028" s="0" t="n">
        <f aca="false">D1028+($F$1*$F$4)</f>
        <v>7.66465724</v>
      </c>
      <c r="J1028" s="0" t="n">
        <f aca="false">E1028+($F$1*$F$5)</f>
        <v>9.46004856</v>
      </c>
    </row>
    <row r="1029" customFormat="false" ht="15" hidden="false" customHeight="false" outlineLevel="0" collapsed="false">
      <c r="A1029" s="0" t="n">
        <v>3.70392871</v>
      </c>
      <c r="B1029" s="0" t="n">
        <v>1.70428514</v>
      </c>
      <c r="C1029" s="0" t="n">
        <v>1.68448699</v>
      </c>
      <c r="D1029" s="0" t="n">
        <v>1.66020322</v>
      </c>
      <c r="E1029" s="0" t="n">
        <v>1.45926869</v>
      </c>
      <c r="G1029" s="0" t="n">
        <f aca="false">C1029+($F$1*$F$2)</f>
        <v>3.68448699</v>
      </c>
      <c r="H1029" s="0" t="n">
        <f aca="false">C1029+($F$1*$F$3)</f>
        <v>5.68448699</v>
      </c>
      <c r="I1029" s="0" t="n">
        <f aca="false">D1029+($F$1*$F$4)</f>
        <v>7.66020322</v>
      </c>
      <c r="J1029" s="0" t="n">
        <f aca="false">E1029+($F$1*$F$5)</f>
        <v>9.45926869</v>
      </c>
    </row>
    <row r="1030" customFormat="false" ht="15" hidden="false" customHeight="false" outlineLevel="0" collapsed="false">
      <c r="A1030" s="0" t="n">
        <v>3.70615101</v>
      </c>
      <c r="B1030" s="0" t="n">
        <v>1.70673621</v>
      </c>
      <c r="C1030" s="0" t="n">
        <v>1.68092918</v>
      </c>
      <c r="D1030" s="0" t="n">
        <v>1.65556753</v>
      </c>
      <c r="E1030" s="0" t="n">
        <v>1.45857513</v>
      </c>
      <c r="G1030" s="0" t="n">
        <f aca="false">C1030+($F$1*$F$2)</f>
        <v>3.68092918</v>
      </c>
      <c r="H1030" s="0" t="n">
        <f aca="false">C1030+($F$1*$F$3)</f>
        <v>5.68092918</v>
      </c>
      <c r="I1030" s="0" t="n">
        <f aca="false">D1030+($F$1*$F$4)</f>
        <v>7.65556753</v>
      </c>
      <c r="J1030" s="0" t="n">
        <f aca="false">E1030+($F$1*$F$5)</f>
        <v>9.45857513</v>
      </c>
    </row>
    <row r="1031" customFormat="false" ht="15" hidden="false" customHeight="false" outlineLevel="0" collapsed="false">
      <c r="A1031" s="0" t="n">
        <v>3.70837498</v>
      </c>
      <c r="B1031" s="0" t="n">
        <v>1.70902956</v>
      </c>
      <c r="C1031" s="0" t="n">
        <v>1.67711627</v>
      </c>
      <c r="D1031" s="0" t="n">
        <v>1.65060997</v>
      </c>
      <c r="E1031" s="0" t="n">
        <v>1.45803928</v>
      </c>
      <c r="G1031" s="0" t="n">
        <f aca="false">C1031+($F$1*$F$2)</f>
        <v>3.67711627</v>
      </c>
      <c r="H1031" s="0" t="n">
        <f aca="false">C1031+($F$1*$F$3)</f>
        <v>5.67711627</v>
      </c>
      <c r="I1031" s="0" t="n">
        <f aca="false">D1031+($F$1*$F$4)</f>
        <v>7.65060997</v>
      </c>
      <c r="J1031" s="0" t="n">
        <f aca="false">E1031+($F$1*$F$5)</f>
        <v>9.45803928</v>
      </c>
    </row>
    <row r="1032" customFormat="false" ht="15" hidden="false" customHeight="false" outlineLevel="0" collapsed="false">
      <c r="A1032" s="0" t="n">
        <v>3.7105999</v>
      </c>
      <c r="B1032" s="0" t="n">
        <v>1.71112478</v>
      </c>
      <c r="C1032" s="0" t="n">
        <v>1.67314065</v>
      </c>
      <c r="D1032" s="0" t="n">
        <v>1.64546371</v>
      </c>
      <c r="E1032" s="0" t="n">
        <v>1.4577111</v>
      </c>
      <c r="G1032" s="0" t="n">
        <f aca="false">C1032+($F$1*$F$2)</f>
        <v>3.67314065</v>
      </c>
      <c r="H1032" s="0" t="n">
        <f aca="false">C1032+($F$1*$F$3)</f>
        <v>5.67314065</v>
      </c>
      <c r="I1032" s="0" t="n">
        <f aca="false">D1032+($F$1*$F$4)</f>
        <v>7.64546371</v>
      </c>
      <c r="J1032" s="0" t="n">
        <f aca="false">E1032+($F$1*$F$5)</f>
        <v>9.4577111</v>
      </c>
    </row>
    <row r="1033" customFormat="false" ht="15" hidden="false" customHeight="false" outlineLevel="0" collapsed="false">
      <c r="A1033" s="0" t="n">
        <v>3.71282625</v>
      </c>
      <c r="B1033" s="0" t="n">
        <v>1.71300447</v>
      </c>
      <c r="C1033" s="0" t="n">
        <v>1.66901982</v>
      </c>
      <c r="D1033" s="0" t="n">
        <v>1.64016891</v>
      </c>
      <c r="E1033" s="0" t="n">
        <v>1.45760977</v>
      </c>
      <c r="G1033" s="0" t="n">
        <f aca="false">C1033+($F$1*$F$2)</f>
        <v>3.66901982</v>
      </c>
      <c r="H1033" s="0" t="n">
        <f aca="false">C1033+($F$1*$F$3)</f>
        <v>5.66901982</v>
      </c>
      <c r="I1033" s="0" t="n">
        <f aca="false">D1033+($F$1*$F$4)</f>
        <v>7.64016891</v>
      </c>
      <c r="J1033" s="0" t="n">
        <f aca="false">E1033+($F$1*$F$5)</f>
        <v>9.45760977</v>
      </c>
    </row>
    <row r="1034" customFormat="false" ht="15" hidden="false" customHeight="false" outlineLevel="0" collapsed="false">
      <c r="A1034" s="0" t="n">
        <v>3.71505404</v>
      </c>
      <c r="B1034" s="0" t="n">
        <v>1.71464896</v>
      </c>
      <c r="C1034" s="0" t="n">
        <v>1.66479754</v>
      </c>
      <c r="D1034" s="0" t="n">
        <v>1.6347965</v>
      </c>
      <c r="E1034" s="0" t="n">
        <v>1.45771372</v>
      </c>
      <c r="G1034" s="0" t="n">
        <f aca="false">C1034+($F$1*$F$2)</f>
        <v>3.66479754</v>
      </c>
      <c r="H1034" s="0" t="n">
        <f aca="false">C1034+($F$1*$F$3)</f>
        <v>5.66479754</v>
      </c>
      <c r="I1034" s="0" t="n">
        <f aca="false">D1034+($F$1*$F$4)</f>
        <v>7.6347965</v>
      </c>
      <c r="J1034" s="0" t="n">
        <f aca="false">E1034+($F$1*$F$5)</f>
        <v>9.45771372</v>
      </c>
    </row>
    <row r="1035" customFormat="false" ht="15" hidden="false" customHeight="false" outlineLevel="0" collapsed="false">
      <c r="A1035" s="0" t="n">
        <v>3.71728325</v>
      </c>
      <c r="B1035" s="0" t="n">
        <v>1.716043</v>
      </c>
      <c r="C1035" s="0" t="n">
        <v>1.66052079</v>
      </c>
      <c r="D1035" s="0" t="n">
        <v>1.62932086</v>
      </c>
      <c r="E1035" s="0" t="n">
        <v>1.457955</v>
      </c>
      <c r="G1035" s="0" t="n">
        <f aca="false">C1035+($F$1*$F$2)</f>
        <v>3.66052079</v>
      </c>
      <c r="H1035" s="0" t="n">
        <f aca="false">C1035+($F$1*$F$3)</f>
        <v>5.66052079</v>
      </c>
      <c r="I1035" s="0" t="n">
        <f aca="false">D1035+($F$1*$F$4)</f>
        <v>7.62932086</v>
      </c>
      <c r="J1035" s="0" t="n">
        <f aca="false">E1035+($F$1*$F$5)</f>
        <v>9.457955</v>
      </c>
    </row>
    <row r="1036" customFormat="false" ht="15" hidden="false" customHeight="false" outlineLevel="0" collapsed="false">
      <c r="A1036" s="0" t="n">
        <v>3.71951365</v>
      </c>
      <c r="B1036" s="0" t="n">
        <v>1.71732676</v>
      </c>
      <c r="C1036" s="0" t="n">
        <v>1.65623248</v>
      </c>
      <c r="D1036" s="0" t="n">
        <v>1.62381041</v>
      </c>
      <c r="E1036" s="0" t="n">
        <v>1.45822024</v>
      </c>
      <c r="G1036" s="0" t="n">
        <f aca="false">C1036+($F$1*$F$2)</f>
        <v>3.65623248</v>
      </c>
      <c r="H1036" s="0" t="n">
        <f aca="false">C1036+($F$1*$F$3)</f>
        <v>5.65623248</v>
      </c>
      <c r="I1036" s="0" t="n">
        <f aca="false">D1036+($F$1*$F$4)</f>
        <v>7.62381041</v>
      </c>
      <c r="J1036" s="0" t="n">
        <f aca="false">E1036+($F$1*$F$5)</f>
        <v>9.45822024</v>
      </c>
    </row>
    <row r="1037" customFormat="false" ht="15" hidden="false" customHeight="false" outlineLevel="0" collapsed="false">
      <c r="A1037" s="0" t="n">
        <v>3.72174501</v>
      </c>
      <c r="B1037" s="0" t="n">
        <v>1.71819234</v>
      </c>
      <c r="C1037" s="0" t="n">
        <v>1.65196252</v>
      </c>
      <c r="D1037" s="0" t="n">
        <v>1.6183027</v>
      </c>
      <c r="E1037" s="0" t="n">
        <v>1.45835185</v>
      </c>
      <c r="G1037" s="0" t="n">
        <f aca="false">C1037+($F$1*$F$2)</f>
        <v>3.65196252</v>
      </c>
      <c r="H1037" s="0" t="n">
        <f aca="false">C1037+($F$1*$F$3)</f>
        <v>5.65196252</v>
      </c>
      <c r="I1037" s="0" t="n">
        <f aca="false">D1037+($F$1*$F$4)</f>
        <v>7.6183027</v>
      </c>
      <c r="J1037" s="0" t="n">
        <f aca="false">E1037+($F$1*$F$5)</f>
        <v>9.45835185</v>
      </c>
    </row>
    <row r="1038" customFormat="false" ht="15" hidden="false" customHeight="false" outlineLevel="0" collapsed="false">
      <c r="A1038" s="0" t="n">
        <v>3.72397804</v>
      </c>
      <c r="B1038" s="0" t="n">
        <v>1.71879315</v>
      </c>
      <c r="C1038" s="0" t="n">
        <v>1.64774871</v>
      </c>
      <c r="D1038" s="0" t="n">
        <v>1.6128329</v>
      </c>
      <c r="E1038" s="0" t="n">
        <v>1.45819581</v>
      </c>
      <c r="G1038" s="0" t="n">
        <f aca="false">C1038+($F$1*$F$2)</f>
        <v>3.64774871</v>
      </c>
      <c r="H1038" s="0" t="n">
        <f aca="false">C1038+($F$1*$F$3)</f>
        <v>5.64774871</v>
      </c>
      <c r="I1038" s="0" t="n">
        <f aca="false">D1038+($F$1*$F$4)</f>
        <v>7.6128329</v>
      </c>
      <c r="J1038" s="0" t="n">
        <f aca="false">E1038+($F$1*$F$5)</f>
        <v>9.45819581</v>
      </c>
    </row>
    <row r="1039" customFormat="false" ht="15" hidden="false" customHeight="false" outlineLevel="0" collapsed="false">
      <c r="A1039" s="0" t="n">
        <v>3.7262125</v>
      </c>
      <c r="B1039" s="0" t="n">
        <v>1.71913457</v>
      </c>
      <c r="C1039" s="0" t="n">
        <v>1.64362454</v>
      </c>
      <c r="D1039" s="0" t="n">
        <v>1.60742188</v>
      </c>
      <c r="E1039" s="0" t="n">
        <v>1.4576956</v>
      </c>
      <c r="G1039" s="0" t="n">
        <f aca="false">C1039+($F$1*$F$2)</f>
        <v>3.64362454</v>
      </c>
      <c r="H1039" s="0" t="n">
        <f aca="false">C1039+($F$1*$F$3)</f>
        <v>5.64362454</v>
      </c>
      <c r="I1039" s="0" t="n">
        <f aca="false">D1039+($F$1*$F$4)</f>
        <v>7.60742188</v>
      </c>
      <c r="J1039" s="0" t="n">
        <f aca="false">E1039+($F$1*$F$5)</f>
        <v>9.4576956</v>
      </c>
    </row>
    <row r="1040" customFormat="false" ht="15" hidden="false" customHeight="false" outlineLevel="0" collapsed="false">
      <c r="A1040" s="0" t="n">
        <v>3.72844815</v>
      </c>
      <c r="B1040" s="0" t="n">
        <v>1.71922767</v>
      </c>
      <c r="C1040" s="0" t="n">
        <v>1.63964689</v>
      </c>
      <c r="D1040" s="0" t="n">
        <v>1.60210347</v>
      </c>
      <c r="E1040" s="0" t="n">
        <v>1.45692909</v>
      </c>
      <c r="G1040" s="0" t="n">
        <f aca="false">C1040+($F$1*$F$2)</f>
        <v>3.63964689</v>
      </c>
      <c r="H1040" s="0" t="n">
        <f aca="false">C1040+($F$1*$F$3)</f>
        <v>5.63964689</v>
      </c>
      <c r="I1040" s="0" t="n">
        <f aca="false">D1040+($F$1*$F$4)</f>
        <v>7.60210347</v>
      </c>
      <c r="J1040" s="0" t="n">
        <f aca="false">E1040+($F$1*$F$5)</f>
        <v>9.45692909</v>
      </c>
    </row>
    <row r="1041" customFormat="false" ht="15" hidden="false" customHeight="false" outlineLevel="0" collapsed="false">
      <c r="A1041" s="0" t="n">
        <v>3.73068547</v>
      </c>
      <c r="B1041" s="0" t="n">
        <v>1.7190882</v>
      </c>
      <c r="C1041" s="0" t="n">
        <v>1.63578081</v>
      </c>
      <c r="D1041" s="0" t="n">
        <v>1.59690487</v>
      </c>
      <c r="E1041" s="0" t="n">
        <v>1.45603967</v>
      </c>
      <c r="G1041" s="0" t="n">
        <f aca="false">C1041+($F$1*$F$2)</f>
        <v>3.63578081</v>
      </c>
      <c r="H1041" s="0" t="n">
        <f aca="false">C1041+($F$1*$F$3)</f>
        <v>5.63578081</v>
      </c>
      <c r="I1041" s="0" t="n">
        <f aca="false">D1041+($F$1*$F$4)</f>
        <v>7.59690487</v>
      </c>
      <c r="J1041" s="0" t="n">
        <f aca="false">E1041+($F$1*$F$5)</f>
        <v>9.45603967</v>
      </c>
    </row>
    <row r="1042" customFormat="false" ht="15" hidden="false" customHeight="false" outlineLevel="0" collapsed="false">
      <c r="A1042" s="0" t="n">
        <v>3.73292375</v>
      </c>
      <c r="B1042" s="0" t="n">
        <v>1.71873963</v>
      </c>
      <c r="C1042" s="0" t="n">
        <v>1.63207662</v>
      </c>
      <c r="D1042" s="0" t="n">
        <v>1.59185064</v>
      </c>
      <c r="E1042" s="0" t="n">
        <v>1.45516384</v>
      </c>
      <c r="G1042" s="0" t="n">
        <f aca="false">C1042+($F$1*$F$2)</f>
        <v>3.63207662</v>
      </c>
      <c r="H1042" s="0" t="n">
        <f aca="false">C1042+($F$1*$F$3)</f>
        <v>5.63207662</v>
      </c>
      <c r="I1042" s="0" t="n">
        <f aca="false">D1042+($F$1*$F$4)</f>
        <v>7.59185064</v>
      </c>
      <c r="J1042" s="0" t="n">
        <f aca="false">E1042+($F$1*$F$5)</f>
        <v>9.45516384</v>
      </c>
    </row>
    <row r="1043" customFormat="false" ht="15" hidden="false" customHeight="false" outlineLevel="0" collapsed="false">
      <c r="A1043" s="0" t="n">
        <v>3.73516369</v>
      </c>
      <c r="B1043" s="0" t="n">
        <v>1.71819997</v>
      </c>
      <c r="C1043" s="0" t="n">
        <v>1.6285516</v>
      </c>
      <c r="D1043" s="0" t="n">
        <v>1.58696365</v>
      </c>
      <c r="E1043" s="0" t="n">
        <v>1.45440638</v>
      </c>
      <c r="G1043" s="0" t="n">
        <f aca="false">C1043+($F$1*$F$2)</f>
        <v>3.6285516</v>
      </c>
      <c r="H1043" s="0" t="n">
        <f aca="false">C1043+($F$1*$F$3)</f>
        <v>5.6285516</v>
      </c>
      <c r="I1043" s="0" t="n">
        <f aca="false">D1043+($F$1*$F$4)</f>
        <v>7.58696365</v>
      </c>
      <c r="J1043" s="0" t="n">
        <f aca="false">E1043+($F$1*$F$5)</f>
        <v>9.45440638</v>
      </c>
    </row>
    <row r="1044" customFormat="false" ht="15" hidden="false" customHeight="false" outlineLevel="0" collapsed="false">
      <c r="A1044" s="0" t="n">
        <v>3.73740435</v>
      </c>
      <c r="B1044" s="0" t="n">
        <v>1.71749902</v>
      </c>
      <c r="C1044" s="0" t="n">
        <v>1.62521982</v>
      </c>
      <c r="D1044" s="0" t="n">
        <v>1.58222139</v>
      </c>
      <c r="E1044" s="0" t="n">
        <v>1.4538343</v>
      </c>
      <c r="G1044" s="0" t="n">
        <f aca="false">C1044+($F$1*$F$2)</f>
        <v>3.62521982</v>
      </c>
      <c r="H1044" s="0" t="n">
        <f aca="false">C1044+($F$1*$F$3)</f>
        <v>5.62521982</v>
      </c>
      <c r="I1044" s="0" t="n">
        <f aca="false">D1044+($F$1*$F$4)</f>
        <v>7.58222139</v>
      </c>
      <c r="J1044" s="0" t="n">
        <f aca="false">E1044+($F$1*$F$5)</f>
        <v>9.4538343</v>
      </c>
    </row>
    <row r="1045" customFormat="false" ht="15" hidden="false" customHeight="false" outlineLevel="0" collapsed="false">
      <c r="A1045" s="0" t="n">
        <v>3.73964691</v>
      </c>
      <c r="B1045" s="0" t="n">
        <v>1.71666753</v>
      </c>
      <c r="C1045" s="0" t="n">
        <v>1.62209117</v>
      </c>
      <c r="D1045" s="0" t="n">
        <v>1.57773697</v>
      </c>
      <c r="E1045" s="0" t="n">
        <v>1.45348132</v>
      </c>
      <c r="G1045" s="0" t="n">
        <f aca="false">C1045+($F$1*$F$2)</f>
        <v>3.62209117</v>
      </c>
      <c r="H1045" s="0" t="n">
        <f aca="false">C1045+($F$1*$F$3)</f>
        <v>5.62209117</v>
      </c>
      <c r="I1045" s="0" t="n">
        <f aca="false">D1045+($F$1*$F$4)</f>
        <v>7.57773697</v>
      </c>
      <c r="J1045" s="0" t="n">
        <f aca="false">E1045+($F$1*$F$5)</f>
        <v>9.45348132</v>
      </c>
    </row>
    <row r="1046" customFormat="false" ht="15" hidden="false" customHeight="false" outlineLevel="0" collapsed="false">
      <c r="A1046" s="0" t="n">
        <v>3.74189091</v>
      </c>
      <c r="B1046" s="0" t="n">
        <v>1.71573675</v>
      </c>
      <c r="C1046" s="0" t="n">
        <v>1.6192385</v>
      </c>
      <c r="D1046" s="0" t="n">
        <v>1.57357848</v>
      </c>
      <c r="E1046" s="0" t="n">
        <v>1.45334756</v>
      </c>
      <c r="G1046" s="0" t="n">
        <f aca="false">C1046+($F$1*$F$2)</f>
        <v>3.6192385</v>
      </c>
      <c r="H1046" s="0" t="n">
        <f aca="false">C1046+($F$1*$F$3)</f>
        <v>5.6192385</v>
      </c>
      <c r="I1046" s="0" t="n">
        <f aca="false">D1046+($F$1*$F$4)</f>
        <v>7.57357848</v>
      </c>
      <c r="J1046" s="0" t="n">
        <f aca="false">E1046+($F$1*$F$5)</f>
        <v>9.45334756</v>
      </c>
    </row>
    <row r="1047" customFormat="false" ht="15" hidden="false" customHeight="false" outlineLevel="0" collapsed="false">
      <c r="A1047" s="0" t="n">
        <v>3.7441361</v>
      </c>
      <c r="B1047" s="0" t="n">
        <v>1.71473944</v>
      </c>
      <c r="C1047" s="0" t="n">
        <v>1.6165359</v>
      </c>
      <c r="D1047" s="0" t="n">
        <v>1.56956196</v>
      </c>
      <c r="E1047" s="0" t="n">
        <v>1.45339787</v>
      </c>
      <c r="G1047" s="0" t="n">
        <f aca="false">C1047+($F$1*$F$2)</f>
        <v>3.6165359</v>
      </c>
      <c r="H1047" s="0" t="n">
        <f aca="false">C1047+($F$1*$F$3)</f>
        <v>5.6165359</v>
      </c>
      <c r="I1047" s="0" t="n">
        <f aca="false">D1047+($F$1*$F$4)</f>
        <v>7.56956196</v>
      </c>
      <c r="J1047" s="0" t="n">
        <f aca="false">E1047+($F$1*$F$5)</f>
        <v>9.45339787</v>
      </c>
    </row>
    <row r="1048" customFormat="false" ht="15" hidden="false" customHeight="false" outlineLevel="0" collapsed="false">
      <c r="A1048" s="0" t="n">
        <v>3.74638224</v>
      </c>
      <c r="B1048" s="0" t="n">
        <v>1.71374846</v>
      </c>
      <c r="C1048" s="0" t="n">
        <v>1.61405146</v>
      </c>
      <c r="D1048" s="0" t="n">
        <v>1.56580782</v>
      </c>
      <c r="E1048" s="0" t="n">
        <v>1.45355093</v>
      </c>
      <c r="G1048" s="0" t="n">
        <f aca="false">C1048+($F$1*$F$2)</f>
        <v>3.61405146</v>
      </c>
      <c r="H1048" s="0" t="n">
        <f aca="false">C1048+($F$1*$F$3)</f>
        <v>5.61405146</v>
      </c>
      <c r="I1048" s="0" t="n">
        <f aca="false">D1048+($F$1*$F$4)</f>
        <v>7.56580782</v>
      </c>
      <c r="J1048" s="0" t="n">
        <f aca="false">E1048+($F$1*$F$5)</f>
        <v>9.45355093</v>
      </c>
    </row>
    <row r="1049" customFormat="false" ht="15" hidden="false" customHeight="false" outlineLevel="0" collapsed="false">
      <c r="A1049" s="0" t="n">
        <v>3.74863029</v>
      </c>
      <c r="B1049" s="0" t="n">
        <v>1.71270812</v>
      </c>
      <c r="C1049" s="0" t="n">
        <v>1.61178589</v>
      </c>
      <c r="D1049" s="0" t="n">
        <v>1.56232703</v>
      </c>
      <c r="E1049" s="0" t="n">
        <v>1.45368218</v>
      </c>
      <c r="G1049" s="0" t="n">
        <f aca="false">C1049+($F$1*$F$2)</f>
        <v>3.61178589</v>
      </c>
      <c r="H1049" s="0" t="n">
        <f aca="false">C1049+($F$1*$F$3)</f>
        <v>5.61178589</v>
      </c>
      <c r="I1049" s="0" t="n">
        <f aca="false">D1049+($F$1*$F$4)</f>
        <v>7.56232703</v>
      </c>
      <c r="J1049" s="0" t="n">
        <f aca="false">E1049+($F$1*$F$5)</f>
        <v>9.45368218</v>
      </c>
    </row>
    <row r="1050" customFormat="false" ht="15" hidden="false" customHeight="false" outlineLevel="0" collapsed="false">
      <c r="A1050" s="0" t="n">
        <v>3.75087953</v>
      </c>
      <c r="B1050" s="0" t="n">
        <v>1.71169031</v>
      </c>
      <c r="C1050" s="0" t="n">
        <v>1.6097362</v>
      </c>
      <c r="D1050" s="0" t="n">
        <v>1.55914223</v>
      </c>
      <c r="E1050" s="0" t="n">
        <v>1.45364022</v>
      </c>
      <c r="G1050" s="0" t="n">
        <f aca="false">C1050+($F$1*$F$2)</f>
        <v>3.6097362</v>
      </c>
      <c r="H1050" s="0" t="n">
        <f aca="false">C1050+($F$1*$F$3)</f>
        <v>5.6097362</v>
      </c>
      <c r="I1050" s="0" t="n">
        <f aca="false">D1050+($F$1*$F$4)</f>
        <v>7.55914223</v>
      </c>
      <c r="J1050" s="0" t="n">
        <f aca="false">E1050+($F$1*$F$5)</f>
        <v>9.45364022</v>
      </c>
    </row>
    <row r="1051" customFormat="false" ht="15" hidden="false" customHeight="false" outlineLevel="0" collapsed="false">
      <c r="A1051" s="0" t="n">
        <v>3.75312996</v>
      </c>
      <c r="B1051" s="0" t="n">
        <v>1.71071911</v>
      </c>
      <c r="C1051" s="0" t="n">
        <v>1.6079005</v>
      </c>
      <c r="D1051" s="0" t="n">
        <v>1.55626786</v>
      </c>
      <c r="E1051" s="0" t="n">
        <v>1.45331514</v>
      </c>
      <c r="G1051" s="0" t="n">
        <f aca="false">C1051+($F$1*$F$2)</f>
        <v>3.6079005</v>
      </c>
      <c r="H1051" s="0" t="n">
        <f aca="false">C1051+($F$1*$F$3)</f>
        <v>5.6079005</v>
      </c>
      <c r="I1051" s="0" t="n">
        <f aca="false">D1051+($F$1*$F$4)</f>
        <v>7.55626786</v>
      </c>
      <c r="J1051" s="0" t="n">
        <f aca="false">E1051+($F$1*$F$5)</f>
        <v>9.45331514</v>
      </c>
    </row>
    <row r="1052" customFormat="false" ht="15" hidden="false" customHeight="false" outlineLevel="0" collapsed="false">
      <c r="A1052" s="0" t="n">
        <v>3.75538206</v>
      </c>
      <c r="B1052" s="0" t="n">
        <v>1.70985568</v>
      </c>
      <c r="C1052" s="0" t="n">
        <v>1.60627627</v>
      </c>
      <c r="D1052" s="0" t="n">
        <v>1.55371583</v>
      </c>
      <c r="E1052" s="0" t="n">
        <v>1.45270967</v>
      </c>
      <c r="G1052" s="0" t="n">
        <f aca="false">C1052+($F$1*$F$2)</f>
        <v>3.60627627</v>
      </c>
      <c r="H1052" s="0" t="n">
        <f aca="false">C1052+($F$1*$F$3)</f>
        <v>5.60627627</v>
      </c>
      <c r="I1052" s="0" t="n">
        <f aca="false">D1052+($F$1*$F$4)</f>
        <v>7.55371583</v>
      </c>
      <c r="J1052" s="0" t="n">
        <f aca="false">E1052+($F$1*$F$5)</f>
        <v>9.45270967</v>
      </c>
    </row>
    <row r="1053" customFormat="false" ht="15" hidden="false" customHeight="false" outlineLevel="0" collapsed="false">
      <c r="A1053" s="0" t="n">
        <v>3.75763535</v>
      </c>
      <c r="B1053" s="0" t="n">
        <v>1.70904219</v>
      </c>
      <c r="C1053" s="0" t="n">
        <v>1.60485733</v>
      </c>
      <c r="D1053" s="0" t="n">
        <v>1.55150807</v>
      </c>
      <c r="E1053" s="0" t="n">
        <v>1.45192373</v>
      </c>
      <c r="G1053" s="0" t="n">
        <f aca="false">C1053+($F$1*$F$2)</f>
        <v>3.60485733</v>
      </c>
      <c r="H1053" s="0" t="n">
        <f aca="false">C1053+($F$1*$F$3)</f>
        <v>5.60485733</v>
      </c>
      <c r="I1053" s="0" t="n">
        <f aca="false">D1053+($F$1*$F$4)</f>
        <v>7.55150807</v>
      </c>
      <c r="J1053" s="0" t="n">
        <f aca="false">E1053+($F$1*$F$5)</f>
        <v>9.45192373</v>
      </c>
    </row>
    <row r="1054" customFormat="false" ht="15" hidden="false" customHeight="false" outlineLevel="0" collapsed="false">
      <c r="A1054" s="0" t="n">
        <v>3.7598896</v>
      </c>
      <c r="B1054" s="0" t="n">
        <v>1.70832515</v>
      </c>
      <c r="C1054" s="0" t="n">
        <v>1.60363626</v>
      </c>
      <c r="D1054" s="0" t="n">
        <v>1.54962862</v>
      </c>
      <c r="E1054" s="0" t="n">
        <v>1.4510659</v>
      </c>
      <c r="G1054" s="0" t="n">
        <f aca="false">C1054+($F$1*$F$2)</f>
        <v>3.60363626</v>
      </c>
      <c r="H1054" s="0" t="n">
        <f aca="false">C1054+($F$1*$F$3)</f>
        <v>5.60363626</v>
      </c>
      <c r="I1054" s="0" t="n">
        <f aca="false">D1054+($F$1*$F$4)</f>
        <v>7.54962862</v>
      </c>
      <c r="J1054" s="0" t="n">
        <f aca="false">E1054+($F$1*$F$5)</f>
        <v>9.4510659</v>
      </c>
    </row>
    <row r="1055" customFormat="false" ht="15" hidden="false" customHeight="false" outlineLevel="0" collapsed="false">
      <c r="A1055" s="0" t="n">
        <v>3.76214552</v>
      </c>
      <c r="B1055" s="0" t="n">
        <v>1.70770967</v>
      </c>
      <c r="C1055" s="0" t="n">
        <v>1.60261452</v>
      </c>
      <c r="D1055" s="0" t="n">
        <v>1.54814148</v>
      </c>
      <c r="E1055" s="0" t="n">
        <v>1.4502151</v>
      </c>
      <c r="G1055" s="0" t="n">
        <f aca="false">C1055+($F$1*$F$2)</f>
        <v>3.60261452</v>
      </c>
      <c r="H1055" s="0" t="n">
        <f aca="false">C1055+($F$1*$F$3)</f>
        <v>5.60261452</v>
      </c>
      <c r="I1055" s="0" t="n">
        <f aca="false">D1055+($F$1*$F$4)</f>
        <v>7.54814148</v>
      </c>
      <c r="J1055" s="0" t="n">
        <f aca="false">E1055+($F$1*$F$5)</f>
        <v>9.4502151</v>
      </c>
    </row>
    <row r="1056" customFormat="false" ht="15" hidden="false" customHeight="false" outlineLevel="0" collapsed="false">
      <c r="A1056" s="0" t="n">
        <v>3.76440287</v>
      </c>
      <c r="B1056" s="0" t="n">
        <v>1.70719671</v>
      </c>
      <c r="C1056" s="0" t="n">
        <v>1.60178256</v>
      </c>
      <c r="D1056" s="0" t="n">
        <v>1.5470401</v>
      </c>
      <c r="E1056" s="0" t="n">
        <v>1.4493978</v>
      </c>
      <c r="G1056" s="0" t="n">
        <f aca="false">C1056+($F$1*$F$2)</f>
        <v>3.60178256</v>
      </c>
      <c r="H1056" s="0" t="n">
        <f aca="false">C1056+($F$1*$F$3)</f>
        <v>5.60178256</v>
      </c>
      <c r="I1056" s="0" t="n">
        <f aca="false">D1056+($F$1*$F$4)</f>
        <v>7.5470401</v>
      </c>
      <c r="J1056" s="0" t="n">
        <f aca="false">E1056+($F$1*$F$5)</f>
        <v>9.4493978</v>
      </c>
    </row>
    <row r="1057" customFormat="false" ht="15" hidden="false" customHeight="false" outlineLevel="0" collapsed="false">
      <c r="A1057" s="0" t="n">
        <v>3.76666141</v>
      </c>
      <c r="B1057" s="0" t="n">
        <v>1.70677447</v>
      </c>
      <c r="C1057" s="0" t="n">
        <v>1.60113943</v>
      </c>
      <c r="D1057" s="0" t="n">
        <v>1.54634297</v>
      </c>
      <c r="E1057" s="0" t="n">
        <v>1.44861579</v>
      </c>
      <c r="G1057" s="0" t="n">
        <f aca="false">C1057+($F$1*$F$2)</f>
        <v>3.60113943</v>
      </c>
      <c r="H1057" s="0" t="n">
        <f aca="false">C1057+($F$1*$F$3)</f>
        <v>5.60113943</v>
      </c>
      <c r="I1057" s="0" t="n">
        <f aca="false">D1057+($F$1*$F$4)</f>
        <v>7.54634297</v>
      </c>
      <c r="J1057" s="0" t="n">
        <f aca="false">E1057+($F$1*$F$5)</f>
        <v>9.44861579</v>
      </c>
    </row>
    <row r="1058" customFormat="false" ht="15" hidden="false" customHeight="false" outlineLevel="0" collapsed="false">
      <c r="A1058" s="0" t="n">
        <v>3.76892138</v>
      </c>
      <c r="B1058" s="0" t="n">
        <v>1.70644522</v>
      </c>
      <c r="C1058" s="0" t="n">
        <v>1.60068095</v>
      </c>
      <c r="D1058" s="0" t="n">
        <v>1.54606318</v>
      </c>
      <c r="E1058" s="0" t="n">
        <v>1.44786727</v>
      </c>
      <c r="G1058" s="0" t="n">
        <f aca="false">C1058+($F$1*$F$2)</f>
        <v>3.60068095</v>
      </c>
      <c r="H1058" s="0" t="n">
        <f aca="false">C1058+($F$1*$F$3)</f>
        <v>5.60068095</v>
      </c>
      <c r="I1058" s="0" t="n">
        <f aca="false">D1058+($F$1*$F$4)</f>
        <v>7.54606318</v>
      </c>
      <c r="J1058" s="0" t="n">
        <f aca="false">E1058+($F$1*$F$5)</f>
        <v>9.44786727</v>
      </c>
    </row>
    <row r="1059" customFormat="false" ht="15" hidden="false" customHeight="false" outlineLevel="0" collapsed="false">
      <c r="A1059" s="0" t="n">
        <v>3.77118278</v>
      </c>
      <c r="B1059" s="0" t="n">
        <v>1.70626199</v>
      </c>
      <c r="C1059" s="0" t="n">
        <v>1.60040557</v>
      </c>
      <c r="D1059" s="0" t="n">
        <v>1.54621732</v>
      </c>
      <c r="E1059" s="0" t="n">
        <v>1.44715536</v>
      </c>
      <c r="G1059" s="0" t="n">
        <f aca="false">C1059+($F$1*$F$2)</f>
        <v>3.60040557</v>
      </c>
      <c r="H1059" s="0" t="n">
        <f aca="false">C1059+($F$1*$F$3)</f>
        <v>5.60040557</v>
      </c>
      <c r="I1059" s="0" t="n">
        <f aca="false">D1059+($F$1*$F$4)</f>
        <v>7.54621732</v>
      </c>
      <c r="J1059" s="0" t="n">
        <f aca="false">E1059+($F$1*$F$5)</f>
        <v>9.44715536</v>
      </c>
    </row>
    <row r="1060" customFormat="false" ht="15" hidden="false" customHeight="false" outlineLevel="0" collapsed="false">
      <c r="A1060" s="0" t="n">
        <v>3.77344561</v>
      </c>
      <c r="B1060" s="0" t="n">
        <v>1.70605242</v>
      </c>
      <c r="C1060" s="0" t="n">
        <v>1.60031283</v>
      </c>
      <c r="D1060" s="0" t="n">
        <v>1.54682255</v>
      </c>
      <c r="E1060" s="0" t="n">
        <v>1.44648838</v>
      </c>
      <c r="G1060" s="0" t="n">
        <f aca="false">C1060+($F$1*$F$2)</f>
        <v>3.60031283</v>
      </c>
      <c r="H1060" s="0" t="n">
        <f aca="false">C1060+($F$1*$F$3)</f>
        <v>5.60031283</v>
      </c>
      <c r="I1060" s="0" t="n">
        <f aca="false">D1060+($F$1*$F$4)</f>
        <v>7.54682255</v>
      </c>
      <c r="J1060" s="0" t="n">
        <f aca="false">E1060+($F$1*$F$5)</f>
        <v>9.44648838</v>
      </c>
    </row>
    <row r="1061" customFormat="false" ht="15" hidden="false" customHeight="false" outlineLevel="0" collapsed="false">
      <c r="A1061" s="0" t="n">
        <v>3.77570939</v>
      </c>
      <c r="B1061" s="0" t="n">
        <v>1.70587003</v>
      </c>
      <c r="C1061" s="0" t="n">
        <v>1.6004051</v>
      </c>
      <c r="D1061" s="0" t="n">
        <v>1.54804635</v>
      </c>
      <c r="E1061" s="0" t="n">
        <v>1.44587255</v>
      </c>
      <c r="G1061" s="0" t="n">
        <f aca="false">C1061+($F$1*$F$2)</f>
        <v>3.6004051</v>
      </c>
      <c r="H1061" s="0" t="n">
        <f aca="false">C1061+($F$1*$F$3)</f>
        <v>5.6004051</v>
      </c>
      <c r="I1061" s="0" t="n">
        <f aca="false">D1061+($F$1*$F$4)</f>
        <v>7.54804635</v>
      </c>
      <c r="J1061" s="0" t="n">
        <f aca="false">E1061+($F$1*$F$5)</f>
        <v>9.44587255</v>
      </c>
    </row>
    <row r="1062" customFormat="false" ht="15" hidden="false" customHeight="false" outlineLevel="0" collapsed="false">
      <c r="A1062" s="0" t="n">
        <v>3.77797508</v>
      </c>
      <c r="B1062" s="0" t="n">
        <v>1.70568824</v>
      </c>
      <c r="C1062" s="0" t="n">
        <v>1.60067797</v>
      </c>
      <c r="D1062" s="0" t="n">
        <v>1.549595</v>
      </c>
      <c r="E1062" s="0" t="n">
        <v>1.44530761</v>
      </c>
      <c r="G1062" s="0" t="n">
        <f aca="false">C1062+($F$1*$F$2)</f>
        <v>3.60067797</v>
      </c>
      <c r="H1062" s="0" t="n">
        <f aca="false">C1062+($F$1*$F$3)</f>
        <v>5.60067797</v>
      </c>
      <c r="I1062" s="0" t="n">
        <f aca="false">D1062+($F$1*$F$4)</f>
        <v>7.549595</v>
      </c>
      <c r="J1062" s="0" t="n">
        <f aca="false">E1062+($F$1*$F$5)</f>
        <v>9.44530761</v>
      </c>
    </row>
    <row r="1063" customFormat="false" ht="15" hidden="false" customHeight="false" outlineLevel="0" collapsed="false">
      <c r="A1063" s="0" t="n">
        <v>3.7802422</v>
      </c>
      <c r="B1063" s="0" t="n">
        <v>1.70547533</v>
      </c>
      <c r="C1063" s="0" t="n">
        <v>1.60114777</v>
      </c>
      <c r="D1063" s="0" t="n">
        <v>1.55163288</v>
      </c>
      <c r="E1063" s="0" t="n">
        <v>1.44479048</v>
      </c>
      <c r="G1063" s="0" t="n">
        <f aca="false">C1063+($F$1*$F$2)</f>
        <v>3.60114777</v>
      </c>
      <c r="H1063" s="0" t="n">
        <f aca="false">C1063+($F$1*$F$3)</f>
        <v>5.60114777</v>
      </c>
      <c r="I1063" s="0" t="n">
        <f aca="false">D1063+($F$1*$F$4)</f>
        <v>7.55163288</v>
      </c>
      <c r="J1063" s="0" t="n">
        <f aca="false">E1063+($F$1*$F$5)</f>
        <v>9.44479048</v>
      </c>
    </row>
    <row r="1064" customFormat="false" ht="15" hidden="false" customHeight="false" outlineLevel="0" collapsed="false">
      <c r="A1064" s="0" t="n">
        <v>3.78251028</v>
      </c>
      <c r="B1064" s="0" t="n">
        <v>1.70520747</v>
      </c>
      <c r="C1064" s="0" t="n">
        <v>1.60181594</v>
      </c>
      <c r="D1064" s="0" t="n">
        <v>1.55416727</v>
      </c>
      <c r="E1064" s="0" t="n">
        <v>1.44431555</v>
      </c>
      <c r="G1064" s="0" t="n">
        <f aca="false">C1064+($F$1*$F$2)</f>
        <v>3.60181594</v>
      </c>
      <c r="H1064" s="0" t="n">
        <f aca="false">C1064+($F$1*$F$3)</f>
        <v>5.60181594</v>
      </c>
      <c r="I1064" s="0" t="n">
        <f aca="false">D1064+($F$1*$F$4)</f>
        <v>7.55416727</v>
      </c>
      <c r="J1064" s="0" t="n">
        <f aca="false">E1064+($F$1*$F$5)</f>
        <v>9.44431555</v>
      </c>
    </row>
    <row r="1065" customFormat="false" ht="15" hidden="false" customHeight="false" outlineLevel="0" collapsed="false">
      <c r="A1065" s="0" t="n">
        <v>3.78477979</v>
      </c>
      <c r="B1065" s="0" t="n">
        <v>1.70485413</v>
      </c>
      <c r="C1065" s="0" t="n">
        <v>1.6026895</v>
      </c>
      <c r="D1065" s="0" t="n">
        <v>1.55720592</v>
      </c>
      <c r="E1065" s="0" t="n">
        <v>1.4438796</v>
      </c>
      <c r="G1065" s="0" t="n">
        <f aca="false">C1065+($F$1*$F$2)</f>
        <v>3.6026895</v>
      </c>
      <c r="H1065" s="0" t="n">
        <f aca="false">C1065+($F$1*$F$3)</f>
        <v>5.6026895</v>
      </c>
      <c r="I1065" s="0" t="n">
        <f aca="false">D1065+($F$1*$F$4)</f>
        <v>7.55720592</v>
      </c>
      <c r="J1065" s="0" t="n">
        <f aca="false">E1065+($F$1*$F$5)</f>
        <v>9.4438796</v>
      </c>
    </row>
    <row r="1066" customFormat="false" ht="15" hidden="false" customHeight="false" outlineLevel="0" collapsed="false">
      <c r="A1066" s="0" t="n">
        <v>3.78705049</v>
      </c>
      <c r="B1066" s="0" t="n">
        <v>1.70438337</v>
      </c>
      <c r="C1066" s="0" t="n">
        <v>1.60378015</v>
      </c>
      <c r="D1066" s="0" t="n">
        <v>1.56075156</v>
      </c>
      <c r="E1066" s="0" t="n">
        <v>1.44347751</v>
      </c>
      <c r="G1066" s="0" t="n">
        <f aca="false">C1066+($F$1*$F$2)</f>
        <v>3.60378015</v>
      </c>
      <c r="H1066" s="0" t="n">
        <f aca="false">C1066+($F$1*$F$3)</f>
        <v>5.60378015</v>
      </c>
      <c r="I1066" s="0" t="n">
        <f aca="false">D1066+($F$1*$F$4)</f>
        <v>7.56075156</v>
      </c>
      <c r="J1066" s="0" t="n">
        <f aca="false">E1066+($F$1*$F$5)</f>
        <v>9.44347751</v>
      </c>
    </row>
    <row r="1067" customFormat="false" ht="15" hidden="false" customHeight="false" outlineLevel="0" collapsed="false">
      <c r="A1067" s="0" t="n">
        <v>3.78932285</v>
      </c>
      <c r="B1067" s="0" t="n">
        <v>1.70377159</v>
      </c>
      <c r="C1067" s="0" t="n">
        <v>1.60509884</v>
      </c>
      <c r="D1067" s="0" t="n">
        <v>1.56480372</v>
      </c>
      <c r="E1067" s="0" t="n">
        <v>1.44310153</v>
      </c>
      <c r="G1067" s="0" t="n">
        <f aca="false">C1067+($F$1*$F$2)</f>
        <v>3.60509884</v>
      </c>
      <c r="H1067" s="0" t="n">
        <f aca="false">C1067+($F$1*$F$3)</f>
        <v>5.60509884</v>
      </c>
      <c r="I1067" s="0" t="n">
        <f aca="false">D1067+($F$1*$F$4)</f>
        <v>7.56480372</v>
      </c>
      <c r="J1067" s="0" t="n">
        <f aca="false">E1067+($F$1*$F$5)</f>
        <v>9.44310153</v>
      </c>
    </row>
    <row r="1068" customFormat="false" ht="15" hidden="false" customHeight="false" outlineLevel="0" collapsed="false">
      <c r="A1068" s="0" t="n">
        <v>3.79159617</v>
      </c>
      <c r="B1068" s="0" t="n">
        <v>1.70299506</v>
      </c>
      <c r="C1068" s="0" t="n">
        <v>1.60665917</v>
      </c>
      <c r="D1068" s="0" t="n">
        <v>1.56935537</v>
      </c>
      <c r="E1068" s="0" t="n">
        <v>1.44273937</v>
      </c>
      <c r="G1068" s="0" t="n">
        <f aca="false">C1068+($F$1*$F$2)</f>
        <v>3.60665917</v>
      </c>
      <c r="H1068" s="0" t="n">
        <f aca="false">C1068+($F$1*$F$3)</f>
        <v>5.60665917</v>
      </c>
      <c r="I1068" s="0" t="n">
        <f aca="false">D1068+($F$1*$F$4)</f>
        <v>7.56935537</v>
      </c>
      <c r="J1068" s="0" t="n">
        <f aca="false">E1068+($F$1*$F$5)</f>
        <v>9.44273937</v>
      </c>
    </row>
    <row r="1069" customFormat="false" ht="15" hidden="false" customHeight="false" outlineLevel="0" collapsed="false">
      <c r="A1069" s="0" t="n">
        <v>3.7938714</v>
      </c>
      <c r="B1069" s="0" t="n">
        <v>1.70203483</v>
      </c>
      <c r="C1069" s="0" t="n">
        <v>1.60847664</v>
      </c>
      <c r="D1069" s="0" t="n">
        <v>1.57440126</v>
      </c>
      <c r="E1069" s="0" t="n">
        <v>1.44237638</v>
      </c>
      <c r="G1069" s="0" t="n">
        <f aca="false">C1069+($F$1*$F$2)</f>
        <v>3.60847664</v>
      </c>
      <c r="H1069" s="0" t="n">
        <f aca="false">C1069+($F$1*$F$3)</f>
        <v>5.60847664</v>
      </c>
      <c r="I1069" s="0" t="n">
        <f aca="false">D1069+($F$1*$F$4)</f>
        <v>7.57440126</v>
      </c>
      <c r="J1069" s="0" t="n">
        <f aca="false">E1069+($F$1*$F$5)</f>
        <v>9.44237638</v>
      </c>
    </row>
    <row r="1070" customFormat="false" ht="15" hidden="false" customHeight="false" outlineLevel="0" collapsed="false">
      <c r="A1070" s="0" t="n">
        <v>3.79614782</v>
      </c>
      <c r="B1070" s="0" t="n">
        <v>1.70087945</v>
      </c>
      <c r="C1070" s="0" t="n">
        <v>1.61056411</v>
      </c>
      <c r="D1070" s="0" t="n">
        <v>1.57991719</v>
      </c>
      <c r="E1070" s="0" t="n">
        <v>1.44199848</v>
      </c>
      <c r="G1070" s="0" t="n">
        <f aca="false">C1070+($F$1*$F$2)</f>
        <v>3.61056411</v>
      </c>
      <c r="H1070" s="0" t="n">
        <f aca="false">C1070+($F$1*$F$3)</f>
        <v>5.61056411</v>
      </c>
      <c r="I1070" s="0" t="n">
        <f aca="false">D1070+($F$1*$F$4)</f>
        <v>7.57991719</v>
      </c>
      <c r="J1070" s="0" t="n">
        <f aca="false">E1070+($F$1*$F$5)</f>
        <v>9.44199848</v>
      </c>
    </row>
    <row r="1071" customFormat="false" ht="15" hidden="false" customHeight="false" outlineLevel="0" collapsed="false">
      <c r="A1071" s="0" t="n">
        <v>3.7984252</v>
      </c>
      <c r="B1071" s="0" t="n">
        <v>1.69963586</v>
      </c>
      <c r="C1071" s="0" t="n">
        <v>1.61294079</v>
      </c>
      <c r="D1071" s="0" t="n">
        <v>1.58588624</v>
      </c>
      <c r="E1071" s="0" t="n">
        <v>1.4416033</v>
      </c>
      <c r="G1071" s="0" t="n">
        <f aca="false">C1071+($F$1*$F$2)</f>
        <v>3.61294079</v>
      </c>
      <c r="H1071" s="0" t="n">
        <f aca="false">C1071+($F$1*$F$3)</f>
        <v>5.61294079</v>
      </c>
      <c r="I1071" s="0" t="n">
        <f aca="false">D1071+($F$1*$F$4)</f>
        <v>7.58588624</v>
      </c>
      <c r="J1071" s="0" t="n">
        <f aca="false">E1071+($F$1*$F$5)</f>
        <v>9.4416033</v>
      </c>
    </row>
    <row r="1072" customFormat="false" ht="15" hidden="false" customHeight="false" outlineLevel="0" collapsed="false">
      <c r="A1072" s="0" t="n">
        <v>3.80070448</v>
      </c>
      <c r="B1072" s="0" t="n">
        <v>1.69806874</v>
      </c>
      <c r="C1072" s="0" t="n">
        <v>1.61562216</v>
      </c>
      <c r="D1072" s="0" t="n">
        <v>1.59228015</v>
      </c>
      <c r="E1072" s="0" t="n">
        <v>1.44120753</v>
      </c>
      <c r="G1072" s="0" t="n">
        <f aca="false">C1072+($F$1*$F$2)</f>
        <v>3.61562216</v>
      </c>
      <c r="H1072" s="0" t="n">
        <f aca="false">C1072+($F$1*$F$3)</f>
        <v>5.61562216</v>
      </c>
      <c r="I1072" s="0" t="n">
        <f aca="false">D1072+($F$1*$F$4)</f>
        <v>7.59228015</v>
      </c>
      <c r="J1072" s="0" t="n">
        <f aca="false">E1072+($F$1*$F$5)</f>
        <v>9.44120753</v>
      </c>
    </row>
    <row r="1073" customFormat="false" ht="15" hidden="false" customHeight="false" outlineLevel="0" collapsed="false">
      <c r="A1073" s="0" t="n">
        <v>3.80298495</v>
      </c>
      <c r="B1073" s="0" t="n">
        <v>1.69630313</v>
      </c>
      <c r="C1073" s="0" t="n">
        <v>1.61863279</v>
      </c>
      <c r="D1073" s="0" t="n">
        <v>1.59906507</v>
      </c>
      <c r="E1073" s="0" t="n">
        <v>1.44080186</v>
      </c>
      <c r="G1073" s="0" t="n">
        <f aca="false">C1073+($F$1*$F$2)</f>
        <v>3.61863279</v>
      </c>
      <c r="H1073" s="0" t="n">
        <f aca="false">C1073+($F$1*$F$3)</f>
        <v>5.61863279</v>
      </c>
      <c r="I1073" s="0" t="n">
        <f aca="false">D1073+($F$1*$F$4)</f>
        <v>7.59906507</v>
      </c>
      <c r="J1073" s="0" t="n">
        <f aca="false">E1073+($F$1*$F$5)</f>
        <v>9.44080186</v>
      </c>
    </row>
    <row r="1074" customFormat="false" ht="15" hidden="false" customHeight="false" outlineLevel="0" collapsed="false">
      <c r="A1074" s="0" t="n">
        <v>3.80526638</v>
      </c>
      <c r="B1074" s="0" t="n">
        <v>1.69434369</v>
      </c>
      <c r="C1074" s="0" t="n">
        <v>1.6219703</v>
      </c>
      <c r="D1074" s="0" t="n">
        <v>1.60620177</v>
      </c>
      <c r="E1074" s="0" t="n">
        <v>1.44040239</v>
      </c>
      <c r="G1074" s="0" t="n">
        <f aca="false">C1074+($F$1*$F$2)</f>
        <v>3.6219703</v>
      </c>
      <c r="H1074" s="0" t="n">
        <f aca="false">C1074+($F$1*$F$3)</f>
        <v>5.6219703</v>
      </c>
      <c r="I1074" s="0" t="n">
        <f aca="false">D1074+($F$1*$F$4)</f>
        <v>7.60620177</v>
      </c>
      <c r="J1074" s="0" t="n">
        <f aca="false">E1074+($F$1*$F$5)</f>
        <v>9.44040239</v>
      </c>
    </row>
    <row r="1075" customFormat="false" ht="15" hidden="false" customHeight="false" outlineLevel="0" collapsed="false">
      <c r="A1075" s="0" t="n">
        <v>3.80754948</v>
      </c>
      <c r="B1075" s="0" t="n">
        <v>1.69223285</v>
      </c>
      <c r="C1075" s="0" t="n">
        <v>1.62565935</v>
      </c>
      <c r="D1075" s="0" t="n">
        <v>1.61364591</v>
      </c>
      <c r="E1075" s="0" t="n">
        <v>1.44000673</v>
      </c>
      <c r="G1075" s="0" t="n">
        <f aca="false">C1075+($F$1*$F$2)</f>
        <v>3.62565935</v>
      </c>
      <c r="H1075" s="0" t="n">
        <f aca="false">C1075+($F$1*$F$3)</f>
        <v>5.62565935</v>
      </c>
      <c r="I1075" s="0" t="n">
        <f aca="false">D1075+($F$1*$F$4)</f>
        <v>7.61364591</v>
      </c>
      <c r="J1075" s="0" t="n">
        <f aca="false">E1075+($F$1*$F$5)</f>
        <v>9.44000673</v>
      </c>
    </row>
    <row r="1076" customFormat="false" ht="15" hidden="false" customHeight="false" outlineLevel="0" collapsed="false">
      <c r="A1076" s="0" t="n">
        <v>3.809834</v>
      </c>
      <c r="B1076" s="0" t="n">
        <v>1.68998981</v>
      </c>
      <c r="C1076" s="0" t="n">
        <v>1.62971163</v>
      </c>
      <c r="D1076" s="0" t="n">
        <v>1.62134504</v>
      </c>
      <c r="E1076" s="0" t="n">
        <v>1.43962932</v>
      </c>
      <c r="G1076" s="0" t="n">
        <f aca="false">C1076+($F$1*$F$2)</f>
        <v>3.62971163</v>
      </c>
      <c r="H1076" s="0" t="n">
        <f aca="false">C1076+($F$1*$F$3)</f>
        <v>5.62971163</v>
      </c>
      <c r="I1076" s="0" t="n">
        <f aca="false">D1076+($F$1*$F$4)</f>
        <v>7.62134504</v>
      </c>
      <c r="J1076" s="0" t="n">
        <f aca="false">E1076+($F$1*$F$5)</f>
        <v>9.43962932</v>
      </c>
    </row>
    <row r="1077" customFormat="false" ht="15" hidden="false" customHeight="false" outlineLevel="0" collapsed="false">
      <c r="A1077" s="0" t="n">
        <v>3.8121202</v>
      </c>
      <c r="B1077" s="0" t="n">
        <v>1.68766236</v>
      </c>
      <c r="C1077" s="0" t="n">
        <v>1.63413537</v>
      </c>
      <c r="D1077" s="0" t="n">
        <v>1.62947464</v>
      </c>
      <c r="E1077" s="0" t="n">
        <v>1.43926597</v>
      </c>
      <c r="G1077" s="0" t="n">
        <f aca="false">C1077+($F$1*$F$2)</f>
        <v>3.63413537</v>
      </c>
      <c r="H1077" s="0" t="n">
        <f aca="false">C1077+($F$1*$F$3)</f>
        <v>5.63413537</v>
      </c>
      <c r="I1077" s="0" t="n">
        <f aca="false">D1077+($F$1*$F$4)</f>
        <v>7.62947464</v>
      </c>
      <c r="J1077" s="0" t="n">
        <f aca="false">E1077+($F$1*$F$5)</f>
        <v>9.43926597</v>
      </c>
    </row>
    <row r="1078" customFormat="false" ht="15" hidden="false" customHeight="false" outlineLevel="0" collapsed="false">
      <c r="A1078" s="0" t="n">
        <v>3.81440783</v>
      </c>
      <c r="B1078" s="0" t="n">
        <v>1.68527293</v>
      </c>
      <c r="C1078" s="0" t="n">
        <v>1.63892484</v>
      </c>
      <c r="D1078" s="0" t="n">
        <v>1.6375196</v>
      </c>
      <c r="E1078" s="0" t="n">
        <v>1.43892193</v>
      </c>
      <c r="G1078" s="0" t="n">
        <f aca="false">C1078+($F$1*$F$2)</f>
        <v>3.63892484</v>
      </c>
      <c r="H1078" s="0" t="n">
        <f aca="false">C1078+($F$1*$F$3)</f>
        <v>5.63892484</v>
      </c>
      <c r="I1078" s="0" t="n">
        <f aca="false">D1078+($F$1*$F$4)</f>
        <v>7.6375196</v>
      </c>
      <c r="J1078" s="0" t="n">
        <f aca="false">E1078+($F$1*$F$5)</f>
        <v>9.43892193</v>
      </c>
    </row>
    <row r="1079" customFormat="false" ht="15" hidden="false" customHeight="false" outlineLevel="0" collapsed="false">
      <c r="A1079" s="0" t="n">
        <v>3.81669641</v>
      </c>
      <c r="B1079" s="0" t="n">
        <v>1.68288553</v>
      </c>
      <c r="C1079" s="0" t="n">
        <v>1.64411068</v>
      </c>
      <c r="D1079" s="0" t="n">
        <v>1.64564013</v>
      </c>
      <c r="E1079" s="0" t="n">
        <v>1.4386102</v>
      </c>
      <c r="G1079" s="0" t="n">
        <f aca="false">C1079+($F$1*$F$2)</f>
        <v>3.64411068</v>
      </c>
      <c r="H1079" s="0" t="n">
        <f aca="false">C1079+($F$1*$F$3)</f>
        <v>5.64411068</v>
      </c>
      <c r="I1079" s="0" t="n">
        <f aca="false">D1079+($F$1*$F$4)</f>
        <v>7.64564013</v>
      </c>
      <c r="J1079" s="0" t="n">
        <f aca="false">E1079+($F$1*$F$5)</f>
        <v>9.4386102</v>
      </c>
    </row>
    <row r="1080" customFormat="false" ht="15" hidden="false" customHeight="false" outlineLevel="0" collapsed="false">
      <c r="A1080" s="0" t="n">
        <v>3.81898618</v>
      </c>
      <c r="B1080" s="0" t="n">
        <v>1.68057144</v>
      </c>
      <c r="C1080" s="0" t="n">
        <v>1.64967549</v>
      </c>
      <c r="D1080" s="0" t="n">
        <v>1.65377223</v>
      </c>
      <c r="E1080" s="0" t="n">
        <v>1.43834794</v>
      </c>
      <c r="G1080" s="0" t="n">
        <f aca="false">C1080+($F$1*$F$2)</f>
        <v>3.64967549</v>
      </c>
      <c r="H1080" s="0" t="n">
        <f aca="false">C1080+($F$1*$F$3)</f>
        <v>5.64967549</v>
      </c>
      <c r="I1080" s="0" t="n">
        <f aca="false">D1080+($F$1*$F$4)</f>
        <v>7.65377223</v>
      </c>
      <c r="J1080" s="0" t="n">
        <f aca="false">E1080+($F$1*$F$5)</f>
        <v>9.43834794</v>
      </c>
    </row>
    <row r="1081" customFormat="false" ht="15" hidden="false" customHeight="false" outlineLevel="0" collapsed="false">
      <c r="A1081" s="0" t="n">
        <v>3.82127762</v>
      </c>
      <c r="B1081" s="0" t="n">
        <v>1.6783663</v>
      </c>
      <c r="C1081" s="0" t="n">
        <v>1.65561557</v>
      </c>
      <c r="D1081" s="0" t="n">
        <v>1.66205168</v>
      </c>
      <c r="E1081" s="0" t="n">
        <v>1.43816495</v>
      </c>
      <c r="G1081" s="0" t="n">
        <f aca="false">C1081+($F$1*$F$2)</f>
        <v>3.65561557</v>
      </c>
      <c r="H1081" s="0" t="n">
        <f aca="false">C1081+($F$1*$F$3)</f>
        <v>5.65561557</v>
      </c>
      <c r="I1081" s="0" t="n">
        <f aca="false">D1081+($F$1*$F$4)</f>
        <v>7.66205168</v>
      </c>
      <c r="J1081" s="0" t="n">
        <f aca="false">E1081+($F$1*$F$5)</f>
        <v>9.43816495</v>
      </c>
    </row>
    <row r="1082" customFormat="false" ht="15" hidden="false" customHeight="false" outlineLevel="0" collapsed="false">
      <c r="A1082" s="0" t="n">
        <v>3.82357025</v>
      </c>
      <c r="B1082" s="0" t="n">
        <v>1.67636073</v>
      </c>
      <c r="C1082" s="0" t="n">
        <v>1.66191888</v>
      </c>
      <c r="D1082" s="0" t="n">
        <v>1.67001081</v>
      </c>
      <c r="E1082" s="0" t="n">
        <v>1.43809736</v>
      </c>
      <c r="G1082" s="0" t="n">
        <f aca="false">C1082+($F$1*$F$2)</f>
        <v>3.66191888</v>
      </c>
      <c r="H1082" s="0" t="n">
        <f aca="false">C1082+($F$1*$F$3)</f>
        <v>5.66191888</v>
      </c>
      <c r="I1082" s="0" t="n">
        <f aca="false">D1082+($F$1*$F$4)</f>
        <v>7.67001081</v>
      </c>
      <c r="J1082" s="0" t="n">
        <f aca="false">E1082+($F$1*$F$5)</f>
        <v>9.43809736</v>
      </c>
    </row>
    <row r="1083" customFormat="false" ht="15" hidden="false" customHeight="false" outlineLevel="0" collapsed="false">
      <c r="A1083" s="0" t="n">
        <v>3.82586432</v>
      </c>
      <c r="B1083" s="0" t="n">
        <v>1.67459702</v>
      </c>
      <c r="C1083" s="0" t="n">
        <v>1.66856527</v>
      </c>
      <c r="D1083" s="0" t="n">
        <v>1.67778134</v>
      </c>
      <c r="E1083" s="0" t="n">
        <v>1.43818438</v>
      </c>
      <c r="G1083" s="0" t="n">
        <f aca="false">C1083+($F$1*$F$2)</f>
        <v>3.66856527</v>
      </c>
      <c r="H1083" s="0" t="n">
        <f aca="false">C1083+($F$1*$F$3)</f>
        <v>5.66856527</v>
      </c>
      <c r="I1083" s="0" t="n">
        <f aca="false">D1083+($F$1*$F$4)</f>
        <v>7.67778134</v>
      </c>
      <c r="J1083" s="0" t="n">
        <f aca="false">E1083+($F$1*$F$5)</f>
        <v>9.43818438</v>
      </c>
    </row>
    <row r="1084" customFormat="false" ht="15" hidden="false" customHeight="false" outlineLevel="0" collapsed="false">
      <c r="A1084" s="0" t="n">
        <v>3.82815957</v>
      </c>
      <c r="B1084" s="0" t="n">
        <v>1.67315614</v>
      </c>
      <c r="C1084" s="0" t="n">
        <v>1.67555475</v>
      </c>
      <c r="D1084" s="0" t="n">
        <v>1.68530214</v>
      </c>
      <c r="E1084" s="0" t="n">
        <v>1.4384551</v>
      </c>
      <c r="G1084" s="0" t="n">
        <f aca="false">C1084+($F$1*$F$2)</f>
        <v>3.67555475</v>
      </c>
      <c r="H1084" s="0" t="n">
        <f aca="false">C1084+($F$1*$F$3)</f>
        <v>5.67555475</v>
      </c>
      <c r="I1084" s="0" t="n">
        <f aca="false">D1084+($F$1*$F$4)</f>
        <v>7.68530214</v>
      </c>
      <c r="J1084" s="0" t="n">
        <f aca="false">E1084+($F$1*$F$5)</f>
        <v>9.4384551</v>
      </c>
    </row>
    <row r="1085" customFormat="false" ht="15" hidden="false" customHeight="false" outlineLevel="0" collapsed="false">
      <c r="A1085" s="0" t="n">
        <v>3.8304565</v>
      </c>
      <c r="B1085" s="0" t="n">
        <v>1.67210662</v>
      </c>
      <c r="C1085" s="0" t="n">
        <v>1.68281412</v>
      </c>
      <c r="D1085" s="0" t="n">
        <v>1.69252217</v>
      </c>
      <c r="E1085" s="0" t="n">
        <v>1.43890834</v>
      </c>
      <c r="G1085" s="0" t="n">
        <f aca="false">C1085+($F$1*$F$2)</f>
        <v>3.68281412</v>
      </c>
      <c r="H1085" s="0" t="n">
        <f aca="false">C1085+($F$1*$F$3)</f>
        <v>5.68281412</v>
      </c>
      <c r="I1085" s="0" t="n">
        <f aca="false">D1085+($F$1*$F$4)</f>
        <v>7.69252217</v>
      </c>
      <c r="J1085" s="0" t="n">
        <f aca="false">E1085+($F$1*$F$5)</f>
        <v>9.43890834</v>
      </c>
    </row>
    <row r="1086" customFormat="false" ht="15" hidden="false" customHeight="false" outlineLevel="0" collapsed="false">
      <c r="A1086" s="0" t="n">
        <v>3.83275485</v>
      </c>
      <c r="B1086" s="0" t="n">
        <v>1.67150998</v>
      </c>
      <c r="C1086" s="0" t="n">
        <v>1.69032717</v>
      </c>
      <c r="D1086" s="0" t="n">
        <v>1.69935489</v>
      </c>
      <c r="E1086" s="0" t="n">
        <v>1.43949056</v>
      </c>
      <c r="G1086" s="0" t="n">
        <f aca="false">C1086+($F$1*$F$2)</f>
        <v>3.69032717</v>
      </c>
      <c r="H1086" s="0" t="n">
        <f aca="false">C1086+($F$1*$F$3)</f>
        <v>5.69032717</v>
      </c>
      <c r="I1086" s="0" t="n">
        <f aca="false">D1086+($F$1*$F$4)</f>
        <v>7.69935489</v>
      </c>
      <c r="J1086" s="0" t="n">
        <f aca="false">E1086+($F$1*$F$5)</f>
        <v>9.43949056</v>
      </c>
    </row>
    <row r="1087" customFormat="false" ht="15" hidden="false" customHeight="false" outlineLevel="0" collapsed="false">
      <c r="A1087" s="0" t="n">
        <v>3.83505464</v>
      </c>
      <c r="B1087" s="0" t="n">
        <v>1.67143488</v>
      </c>
      <c r="C1087" s="0" t="n">
        <v>1.6980437</v>
      </c>
      <c r="D1087" s="0" t="n">
        <v>1.70581889</v>
      </c>
      <c r="E1087" s="0" t="n">
        <v>1.44010556</v>
      </c>
      <c r="G1087" s="0" t="n">
        <f aca="false">C1087+($F$1*$F$2)</f>
        <v>3.6980437</v>
      </c>
      <c r="H1087" s="0" t="n">
        <f aca="false">C1087+($F$1*$F$3)</f>
        <v>5.6980437</v>
      </c>
      <c r="I1087" s="0" t="n">
        <f aca="false">D1087+($F$1*$F$4)</f>
        <v>7.70581889</v>
      </c>
      <c r="J1087" s="0" t="n">
        <f aca="false">E1087+($F$1*$F$5)</f>
        <v>9.44010556</v>
      </c>
    </row>
    <row r="1088" customFormat="false" ht="15" hidden="false" customHeight="false" outlineLevel="0" collapsed="false">
      <c r="A1088" s="0" t="n">
        <v>3.83735585</v>
      </c>
      <c r="B1088" s="0" t="n">
        <v>1.67194188</v>
      </c>
      <c r="C1088" s="0" t="n">
        <v>1.70592868</v>
      </c>
      <c r="D1088" s="0" t="n">
        <v>1.71181929</v>
      </c>
      <c r="E1088" s="0" t="n">
        <v>1.44058096</v>
      </c>
      <c r="G1088" s="0" t="n">
        <f aca="false">C1088+($F$1*$F$2)</f>
        <v>3.70592868</v>
      </c>
      <c r="H1088" s="0" t="n">
        <f aca="false">C1088+($F$1*$F$3)</f>
        <v>5.70592868</v>
      </c>
      <c r="I1088" s="0" t="n">
        <f aca="false">D1088+($F$1*$F$4)</f>
        <v>7.71181929</v>
      </c>
      <c r="J1088" s="0" t="n">
        <f aca="false">E1088+($F$1*$F$5)</f>
        <v>9.44058096</v>
      </c>
    </row>
    <row r="1089" customFormat="false" ht="15" hidden="false" customHeight="false" outlineLevel="0" collapsed="false">
      <c r="A1089" s="0" t="n">
        <v>3.83965826</v>
      </c>
      <c r="B1089" s="0" t="n">
        <v>1.67305851</v>
      </c>
      <c r="C1089" s="0" t="n">
        <v>1.7139132</v>
      </c>
      <c r="D1089" s="0" t="n">
        <v>1.71734536</v>
      </c>
      <c r="E1089" s="0" t="n">
        <v>1.44073653</v>
      </c>
      <c r="G1089" s="0" t="n">
        <f aca="false">C1089+($F$1*$F$2)</f>
        <v>3.7139132</v>
      </c>
      <c r="H1089" s="0" t="n">
        <f aca="false">C1089+($F$1*$F$3)</f>
        <v>5.7139132</v>
      </c>
      <c r="I1089" s="0" t="n">
        <f aca="false">D1089+($F$1*$F$4)</f>
        <v>7.71734536</v>
      </c>
      <c r="J1089" s="0" t="n">
        <f aca="false">E1089+($F$1*$F$5)</f>
        <v>9.44073653</v>
      </c>
    </row>
    <row r="1090" customFormat="false" ht="15" hidden="false" customHeight="false" outlineLevel="0" collapsed="false">
      <c r="A1090" s="0" t="n">
        <v>3.84196162</v>
      </c>
      <c r="B1090" s="0" t="n">
        <v>1.67483294</v>
      </c>
      <c r="C1090" s="0" t="n">
        <v>1.72193408</v>
      </c>
      <c r="D1090" s="0" t="n">
        <v>1.722381</v>
      </c>
      <c r="E1090" s="0" t="n">
        <v>1.4404676</v>
      </c>
      <c r="G1090" s="0" t="n">
        <f aca="false">C1090+($F$1*$F$2)</f>
        <v>3.72193408</v>
      </c>
      <c r="H1090" s="0" t="n">
        <f aca="false">C1090+($F$1*$F$3)</f>
        <v>5.72193408</v>
      </c>
      <c r="I1090" s="0" t="n">
        <f aca="false">D1090+($F$1*$F$4)</f>
        <v>7.722381</v>
      </c>
      <c r="J1090" s="0" t="n">
        <f aca="false">E1090+($F$1*$F$5)</f>
        <v>9.4404676</v>
      </c>
    </row>
    <row r="1091" customFormat="false" ht="15" hidden="false" customHeight="false" outlineLevel="0" collapsed="false">
      <c r="A1091" s="0" t="n">
        <v>3.84426689</v>
      </c>
      <c r="B1091" s="0" t="n">
        <v>1.67729282</v>
      </c>
      <c r="C1091" s="0" t="n">
        <v>1.72992229</v>
      </c>
      <c r="D1091" s="0" t="n">
        <v>1.7269088</v>
      </c>
      <c r="E1091" s="0" t="n">
        <v>1.43982422</v>
      </c>
      <c r="G1091" s="0" t="n">
        <f aca="false">C1091+($F$1*$F$2)</f>
        <v>3.72992229</v>
      </c>
      <c r="H1091" s="0" t="n">
        <f aca="false">C1091+($F$1*$F$3)</f>
        <v>5.72992229</v>
      </c>
      <c r="I1091" s="0" t="n">
        <f aca="false">D1091+($F$1*$F$4)</f>
        <v>7.7269088</v>
      </c>
      <c r="J1091" s="0" t="n">
        <f aca="false">E1091+($F$1*$F$5)</f>
        <v>9.43982422</v>
      </c>
    </row>
    <row r="1092" customFormat="false" ht="15" hidden="false" customHeight="false" outlineLevel="0" collapsed="false">
      <c r="A1092" s="0" t="n">
        <v>3.84657359</v>
      </c>
      <c r="B1092" s="0" t="n">
        <v>1.68045211</v>
      </c>
      <c r="C1092" s="0" t="n">
        <v>1.73780346</v>
      </c>
      <c r="D1092" s="0" t="n">
        <v>1.73095286</v>
      </c>
      <c r="E1092" s="0" t="n">
        <v>1.4389466</v>
      </c>
      <c r="G1092" s="0" t="n">
        <f aca="false">C1092+($F$1*$F$2)</f>
        <v>3.73780346</v>
      </c>
      <c r="H1092" s="0" t="n">
        <f aca="false">C1092+($F$1*$F$3)</f>
        <v>5.73780346</v>
      </c>
      <c r="I1092" s="0" t="n">
        <f aca="false">D1092+($F$1*$F$4)</f>
        <v>7.73095286</v>
      </c>
      <c r="J1092" s="0" t="n">
        <f aca="false">E1092+($F$1*$F$5)</f>
        <v>9.4389466</v>
      </c>
    </row>
    <row r="1093" customFormat="false" ht="15" hidden="false" customHeight="false" outlineLevel="0" collapsed="false">
      <c r="A1093" s="0" t="n">
        <v>3.84888124</v>
      </c>
      <c r="B1093" s="0" t="n">
        <v>1.68431389</v>
      </c>
      <c r="C1093" s="0" t="n">
        <v>1.74549186</v>
      </c>
      <c r="D1093" s="0" t="n">
        <v>1.73453331</v>
      </c>
      <c r="E1093" s="0" t="n">
        <v>1.43797898</v>
      </c>
      <c r="G1093" s="0" t="n">
        <f aca="false">C1093+($F$1*$F$2)</f>
        <v>3.74549186</v>
      </c>
      <c r="H1093" s="0" t="n">
        <f aca="false">C1093+($F$1*$F$3)</f>
        <v>5.74549186</v>
      </c>
      <c r="I1093" s="0" t="n">
        <f aca="false">D1093+($F$1*$F$4)</f>
        <v>7.73453331</v>
      </c>
      <c r="J1093" s="0" t="n">
        <f aca="false">E1093+($F$1*$F$5)</f>
        <v>9.43797898</v>
      </c>
    </row>
    <row r="1094" customFormat="false" ht="15" hidden="false" customHeight="false" outlineLevel="0" collapsed="false">
      <c r="A1094" s="0" t="n">
        <v>3.85119081</v>
      </c>
      <c r="B1094" s="0" t="n">
        <v>1.68887234</v>
      </c>
      <c r="C1094" s="0" t="n">
        <v>1.75290251</v>
      </c>
      <c r="D1094" s="0" t="n">
        <v>1.73763883</v>
      </c>
      <c r="E1094" s="0" t="n">
        <v>1.43701947</v>
      </c>
      <c r="G1094" s="0" t="n">
        <f aca="false">C1094+($F$1*$F$2)</f>
        <v>3.75290251</v>
      </c>
      <c r="H1094" s="0" t="n">
        <f aca="false">C1094+($F$1*$F$3)</f>
        <v>5.75290251</v>
      </c>
      <c r="I1094" s="0" t="n">
        <f aca="false">D1094+($F$1*$F$4)</f>
        <v>7.73763883</v>
      </c>
      <c r="J1094" s="0" t="n">
        <f aca="false">E1094+($F$1*$F$5)</f>
        <v>9.43701947</v>
      </c>
    </row>
    <row r="1095" customFormat="false" ht="15" hidden="false" customHeight="false" outlineLevel="0" collapsed="false">
      <c r="A1095" s="0" t="n">
        <v>3.85350156</v>
      </c>
      <c r="B1095" s="0" t="n">
        <v>1.69408822</v>
      </c>
      <c r="C1095" s="0" t="n">
        <v>1.76000595</v>
      </c>
      <c r="D1095" s="0" t="n">
        <v>1.74031746</v>
      </c>
      <c r="E1095" s="0" t="n">
        <v>1.43611538</v>
      </c>
      <c r="G1095" s="0" t="n">
        <f aca="false">C1095+($F$1*$F$2)</f>
        <v>3.76000595</v>
      </c>
      <c r="H1095" s="0" t="n">
        <f aca="false">C1095+($F$1*$F$3)</f>
        <v>5.76000595</v>
      </c>
      <c r="I1095" s="0" t="n">
        <f aca="false">D1095+($F$1*$F$4)</f>
        <v>7.74031746</v>
      </c>
      <c r="J1095" s="0" t="n">
        <f aca="false">E1095+($F$1*$F$5)</f>
        <v>9.43611538</v>
      </c>
    </row>
    <row r="1096" customFormat="false" ht="15" hidden="false" customHeight="false" outlineLevel="0" collapsed="false">
      <c r="A1096" s="0" t="n">
        <v>3.8558135</v>
      </c>
      <c r="B1096" s="0" t="n">
        <v>1.69992614</v>
      </c>
      <c r="C1096" s="0" t="n">
        <v>1.7665931</v>
      </c>
      <c r="D1096" s="0" t="n">
        <v>1.74259007</v>
      </c>
      <c r="E1096" s="0" t="n">
        <v>1.4352752</v>
      </c>
      <c r="G1096" s="0" t="n">
        <f aca="false">C1096+($F$1*$F$2)</f>
        <v>3.7665931</v>
      </c>
      <c r="H1096" s="0" t="n">
        <f aca="false">C1096+($F$1*$F$3)</f>
        <v>5.7665931</v>
      </c>
      <c r="I1096" s="0" t="n">
        <f aca="false">D1096+($F$1*$F$4)</f>
        <v>7.74259007</v>
      </c>
      <c r="J1096" s="0" t="n">
        <f aca="false">E1096+($F$1*$F$5)</f>
        <v>9.4352752</v>
      </c>
    </row>
    <row r="1097" customFormat="false" ht="15" hidden="false" customHeight="false" outlineLevel="0" collapsed="false">
      <c r="A1097" s="0" t="n">
        <v>3.85812712</v>
      </c>
      <c r="B1097" s="0" t="n">
        <v>1.7062993</v>
      </c>
      <c r="C1097" s="0" t="n">
        <v>1.77263629</v>
      </c>
      <c r="D1097" s="0" t="n">
        <v>1.74453545</v>
      </c>
      <c r="E1097" s="0" t="n">
        <v>1.43449366</v>
      </c>
      <c r="G1097" s="0" t="n">
        <f aca="false">C1097+($F$1*$F$2)</f>
        <v>3.77263629</v>
      </c>
      <c r="H1097" s="0" t="n">
        <f aca="false">C1097+($F$1*$F$3)</f>
        <v>5.77263629</v>
      </c>
      <c r="I1097" s="0" t="n">
        <f aca="false">D1097+($F$1*$F$4)</f>
        <v>7.74453545</v>
      </c>
      <c r="J1097" s="0" t="n">
        <f aca="false">E1097+($F$1*$F$5)</f>
        <v>9.43449366</v>
      </c>
    </row>
    <row r="1098" customFormat="false" ht="15" hidden="false" customHeight="false" outlineLevel="0" collapsed="false">
      <c r="A1098" s="0" t="n">
        <v>3.86044216</v>
      </c>
      <c r="B1098" s="0" t="n">
        <v>1.71320474</v>
      </c>
      <c r="C1098" s="0" t="n">
        <v>1.77805412</v>
      </c>
      <c r="D1098" s="0" t="n">
        <v>1.74618316</v>
      </c>
      <c r="E1098" s="0" t="n">
        <v>1.43376315</v>
      </c>
      <c r="G1098" s="0" t="n">
        <f aca="false">C1098+($F$1*$F$2)</f>
        <v>3.77805412</v>
      </c>
      <c r="H1098" s="0" t="n">
        <f aca="false">C1098+($F$1*$F$3)</f>
        <v>5.77805412</v>
      </c>
      <c r="I1098" s="0" t="n">
        <f aca="false">D1098+($F$1*$F$4)</f>
        <v>7.74618316</v>
      </c>
      <c r="J1098" s="0" t="n">
        <f aca="false">E1098+($F$1*$F$5)</f>
        <v>9.43376315</v>
      </c>
    </row>
    <row r="1099" customFormat="false" ht="15" hidden="false" customHeight="false" outlineLevel="0" collapsed="false">
      <c r="A1099" s="0" t="n">
        <v>3.8627584</v>
      </c>
      <c r="B1099" s="0" t="n">
        <v>1.72052217</v>
      </c>
      <c r="C1099" s="0" t="n">
        <v>1.78277123</v>
      </c>
      <c r="D1099" s="0" t="n">
        <v>1.74757981</v>
      </c>
      <c r="E1099" s="0" t="n">
        <v>1.43309367</v>
      </c>
      <c r="G1099" s="0" t="n">
        <f aca="false">C1099+($F$1*$F$2)</f>
        <v>3.78277123</v>
      </c>
      <c r="H1099" s="0" t="n">
        <f aca="false">C1099+($F$1*$F$3)</f>
        <v>5.78277123</v>
      </c>
      <c r="I1099" s="0" t="n">
        <f aca="false">D1099+($F$1*$F$4)</f>
        <v>7.74757981</v>
      </c>
      <c r="J1099" s="0" t="n">
        <f aca="false">E1099+($F$1*$F$5)</f>
        <v>9.43309367</v>
      </c>
    </row>
    <row r="1100" customFormat="false" ht="15" hidden="false" customHeight="false" outlineLevel="0" collapsed="false">
      <c r="A1100" s="0" t="n">
        <v>3.86507583</v>
      </c>
      <c r="B1100" s="0" t="n">
        <v>1.72815561</v>
      </c>
      <c r="C1100" s="0" t="n">
        <v>1.78673506</v>
      </c>
      <c r="D1100" s="0" t="n">
        <v>1.74877119</v>
      </c>
      <c r="E1100" s="0" t="n">
        <v>1.43247855</v>
      </c>
      <c r="G1100" s="0" t="n">
        <f aca="false">C1100+($F$1*$F$2)</f>
        <v>3.78673506</v>
      </c>
      <c r="H1100" s="0" t="n">
        <f aca="false">C1100+($F$1*$F$3)</f>
        <v>5.78673506</v>
      </c>
      <c r="I1100" s="0" t="n">
        <f aca="false">D1100+($F$1*$F$4)</f>
        <v>7.74877119</v>
      </c>
      <c r="J1100" s="0" t="n">
        <f aca="false">E1100+($F$1*$F$5)</f>
        <v>9.43247855</v>
      </c>
    </row>
    <row r="1101" customFormat="false" ht="15" hidden="false" customHeight="false" outlineLevel="0" collapsed="false">
      <c r="A1101" s="0" t="n">
        <v>3.86739492</v>
      </c>
      <c r="B1101" s="0" t="n">
        <v>1.73600125</v>
      </c>
      <c r="C1101" s="0" t="n">
        <v>1.78990817</v>
      </c>
      <c r="D1101" s="0" t="n">
        <v>1.74980402</v>
      </c>
      <c r="E1101" s="0" t="n">
        <v>1.43191481</v>
      </c>
      <c r="G1101" s="0" t="n">
        <f aca="false">C1101+($F$1*$F$2)</f>
        <v>3.78990817</v>
      </c>
      <c r="H1101" s="0" t="n">
        <f aca="false">C1101+($F$1*$F$3)</f>
        <v>5.78990817</v>
      </c>
      <c r="I1101" s="0" t="n">
        <f aca="false">D1101+($F$1*$F$4)</f>
        <v>7.74980402</v>
      </c>
      <c r="J1101" s="0" t="n">
        <f aca="false">E1101+($F$1*$F$5)</f>
        <v>9.43191481</v>
      </c>
    </row>
    <row r="1102" customFormat="false" ht="15" hidden="false" customHeight="false" outlineLevel="0" collapsed="false">
      <c r="A1102" s="0" t="n">
        <v>3.86971521</v>
      </c>
      <c r="B1102" s="0" t="n">
        <v>1.74394488</v>
      </c>
      <c r="C1102" s="0" t="n">
        <v>1.79225135</v>
      </c>
      <c r="D1102" s="0" t="n">
        <v>1.75071716</v>
      </c>
      <c r="E1102" s="0" t="n">
        <v>1.43140852</v>
      </c>
      <c r="G1102" s="0" t="n">
        <f aca="false">C1102+($F$1*$F$2)</f>
        <v>3.79225135</v>
      </c>
      <c r="H1102" s="0" t="n">
        <f aca="false">C1102+($F$1*$F$3)</f>
        <v>5.79225135</v>
      </c>
      <c r="I1102" s="0" t="n">
        <f aca="false">D1102+($F$1*$F$4)</f>
        <v>7.75071716</v>
      </c>
      <c r="J1102" s="0" t="n">
        <f aca="false">E1102+($F$1*$F$5)</f>
        <v>9.43140852</v>
      </c>
    </row>
    <row r="1103" customFormat="false" ht="15" hidden="false" customHeight="false" outlineLevel="0" collapsed="false">
      <c r="A1103" s="0" t="n">
        <v>3.87203717</v>
      </c>
      <c r="B1103" s="0" t="n">
        <v>1.75186801</v>
      </c>
      <c r="C1103" s="0" t="n">
        <v>1.79377019</v>
      </c>
      <c r="D1103" s="0" t="n">
        <v>1.75154579</v>
      </c>
      <c r="E1103" s="0" t="n">
        <v>1.43093359</v>
      </c>
      <c r="G1103" s="0" t="n">
        <f aca="false">C1103+($F$1*$F$2)</f>
        <v>3.79377019</v>
      </c>
      <c r="H1103" s="0" t="n">
        <f aca="false">C1103+($F$1*$F$3)</f>
        <v>5.79377019</v>
      </c>
      <c r="I1103" s="0" t="n">
        <f aca="false">D1103+($F$1*$F$4)</f>
        <v>7.75154579</v>
      </c>
      <c r="J1103" s="0" t="n">
        <f aca="false">E1103+($F$1*$F$5)</f>
        <v>9.43093359</v>
      </c>
    </row>
    <row r="1104" customFormat="false" ht="15" hidden="false" customHeight="false" outlineLevel="0" collapsed="false">
      <c r="A1104" s="0" t="n">
        <v>3.8743608</v>
      </c>
      <c r="B1104" s="0" t="n">
        <v>1.75965178</v>
      </c>
      <c r="C1104" s="0" t="n">
        <v>1.79447734</v>
      </c>
      <c r="D1104" s="0" t="n">
        <v>1.75231874</v>
      </c>
      <c r="E1104" s="0" t="n">
        <v>1.4304961</v>
      </c>
      <c r="G1104" s="0" t="n">
        <f aca="false">C1104+($F$1*$F$2)</f>
        <v>3.79447734</v>
      </c>
      <c r="H1104" s="0" t="n">
        <f aca="false">C1104+($F$1*$F$3)</f>
        <v>5.79447734</v>
      </c>
      <c r="I1104" s="0" t="n">
        <f aca="false">D1104+($F$1*$F$4)</f>
        <v>7.75231874</v>
      </c>
      <c r="J1104" s="0" t="n">
        <f aca="false">E1104+($F$1*$F$5)</f>
        <v>9.4304961</v>
      </c>
    </row>
    <row r="1105" customFormat="false" ht="15" hidden="false" customHeight="false" outlineLevel="0" collapsed="false">
      <c r="A1105" s="0" t="n">
        <v>3.87668562</v>
      </c>
      <c r="B1105" s="0" t="n">
        <v>1.76716876</v>
      </c>
      <c r="C1105" s="0" t="n">
        <v>1.7944175</v>
      </c>
      <c r="D1105" s="0" t="n">
        <v>1.75305581</v>
      </c>
      <c r="E1105" s="0" t="n">
        <v>1.43009365</v>
      </c>
      <c r="G1105" s="0" t="n">
        <f aca="false">C1105+($F$1*$F$2)</f>
        <v>3.7944175</v>
      </c>
      <c r="H1105" s="0" t="n">
        <f aca="false">C1105+($F$1*$F$3)</f>
        <v>5.7944175</v>
      </c>
      <c r="I1105" s="0" t="n">
        <f aca="false">D1105+($F$1*$F$4)</f>
        <v>7.75305581</v>
      </c>
      <c r="J1105" s="0" t="n">
        <f aca="false">E1105+($F$1*$F$5)</f>
        <v>9.43009365</v>
      </c>
    </row>
    <row r="1106" customFormat="false" ht="15" hidden="false" customHeight="false" outlineLevel="0" collapsed="false">
      <c r="A1106" s="0" t="n">
        <v>3.87901115</v>
      </c>
      <c r="B1106" s="0" t="n">
        <v>1.77429974</v>
      </c>
      <c r="C1106" s="0" t="n">
        <v>1.79363894</v>
      </c>
      <c r="D1106" s="0" t="n">
        <v>1.75396168</v>
      </c>
      <c r="E1106" s="0" t="n">
        <v>1.42972887</v>
      </c>
      <c r="G1106" s="0" t="n">
        <f aca="false">C1106+($F$1*$F$2)</f>
        <v>3.79363894</v>
      </c>
      <c r="H1106" s="0" t="n">
        <f aca="false">C1106+($F$1*$F$3)</f>
        <v>5.79363894</v>
      </c>
      <c r="I1106" s="0" t="n">
        <f aca="false">D1106+($F$1*$F$4)</f>
        <v>7.75396168</v>
      </c>
      <c r="J1106" s="0" t="n">
        <f aca="false">E1106+($F$1*$F$5)</f>
        <v>9.42972887</v>
      </c>
    </row>
    <row r="1107" customFormat="false" ht="15" hidden="false" customHeight="false" outlineLevel="0" collapsed="false">
      <c r="A1107" s="0" t="n">
        <v>3.88133883</v>
      </c>
      <c r="B1107" s="0" t="n">
        <v>1.78124118</v>
      </c>
      <c r="C1107" s="0" t="n">
        <v>1.7922107</v>
      </c>
      <c r="D1107" s="0" t="n">
        <v>1.75466442</v>
      </c>
      <c r="E1107" s="0" t="n">
        <v>1.4294076</v>
      </c>
      <c r="G1107" s="0" t="n">
        <f aca="false">C1107+($F$1*$F$2)</f>
        <v>3.7922107</v>
      </c>
      <c r="H1107" s="0" t="n">
        <f aca="false">C1107+($F$1*$F$3)</f>
        <v>5.7922107</v>
      </c>
      <c r="I1107" s="0" t="n">
        <f aca="false">D1107+($F$1*$F$4)</f>
        <v>7.75466442</v>
      </c>
      <c r="J1107" s="0" t="n">
        <f aca="false">E1107+($F$1*$F$5)</f>
        <v>9.4294076</v>
      </c>
    </row>
    <row r="1108" customFormat="false" ht="15" hidden="false" customHeight="false" outlineLevel="0" collapsed="false">
      <c r="A1108" s="0" t="n">
        <v>3.88366747</v>
      </c>
      <c r="B1108" s="0" t="n">
        <v>1.78726304</v>
      </c>
      <c r="C1108" s="0" t="n">
        <v>1.79020894</v>
      </c>
      <c r="D1108" s="0" t="n">
        <v>1.75534832</v>
      </c>
      <c r="E1108" s="0" t="n">
        <v>1.42914295</v>
      </c>
      <c r="G1108" s="0" t="n">
        <f aca="false">C1108+($F$1*$F$2)</f>
        <v>3.79020894</v>
      </c>
      <c r="H1108" s="0" t="n">
        <f aca="false">C1108+($F$1*$F$3)</f>
        <v>5.79020894</v>
      </c>
      <c r="I1108" s="0" t="n">
        <f aca="false">D1108+($F$1*$F$4)</f>
        <v>7.75534832</v>
      </c>
      <c r="J1108" s="0" t="n">
        <f aca="false">E1108+($F$1*$F$5)</f>
        <v>9.42914295</v>
      </c>
    </row>
    <row r="1109" customFormat="false" ht="15" hidden="false" customHeight="false" outlineLevel="0" collapsed="false">
      <c r="A1109" s="0" t="n">
        <v>3.88599753</v>
      </c>
      <c r="B1109" s="0" t="n">
        <v>1.7926265</v>
      </c>
      <c r="C1109" s="0" t="n">
        <v>1.78771901</v>
      </c>
      <c r="D1109" s="0" t="n">
        <v>1.75600147</v>
      </c>
      <c r="E1109" s="0" t="n">
        <v>1.42895329</v>
      </c>
      <c r="G1109" s="0" t="n">
        <f aca="false">C1109+($F$1*$F$2)</f>
        <v>3.78771901</v>
      </c>
      <c r="H1109" s="0" t="n">
        <f aca="false">C1109+($F$1*$F$3)</f>
        <v>5.78771901</v>
      </c>
      <c r="I1109" s="0" t="n">
        <f aca="false">D1109+($F$1*$F$4)</f>
        <v>7.75600147</v>
      </c>
      <c r="J1109" s="0" t="n">
        <f aca="false">E1109+($F$1*$F$5)</f>
        <v>9.42895329</v>
      </c>
    </row>
    <row r="1110" customFormat="false" ht="15" hidden="false" customHeight="false" outlineLevel="0" collapsed="false">
      <c r="A1110" s="0" t="n">
        <v>3.88832927</v>
      </c>
      <c r="B1110" s="0" t="n">
        <v>1.79716969</v>
      </c>
      <c r="C1110" s="0" t="n">
        <v>1.78482783</v>
      </c>
      <c r="D1110" s="0" t="n">
        <v>1.75665534</v>
      </c>
      <c r="E1110" s="0" t="n">
        <v>1.42885935</v>
      </c>
      <c r="G1110" s="0" t="n">
        <f aca="false">C1110+($F$1*$F$2)</f>
        <v>3.78482783</v>
      </c>
      <c r="H1110" s="0" t="n">
        <f aca="false">C1110+($F$1*$F$3)</f>
        <v>5.78482783</v>
      </c>
      <c r="I1110" s="0" t="n">
        <f aca="false">D1110+($F$1*$F$4)</f>
        <v>7.75665534</v>
      </c>
      <c r="J1110" s="0" t="n">
        <f aca="false">E1110+($F$1*$F$5)</f>
        <v>9.42885935</v>
      </c>
    </row>
    <row r="1111" customFormat="false" ht="15" hidden="false" customHeight="false" outlineLevel="0" collapsed="false">
      <c r="A1111" s="0" t="n">
        <v>3.89066243</v>
      </c>
      <c r="B1111" s="0" t="n">
        <v>1.80085802</v>
      </c>
      <c r="C1111" s="0" t="n">
        <v>1.78162408</v>
      </c>
      <c r="D1111" s="0" t="n">
        <v>1.75719261</v>
      </c>
      <c r="E1111" s="0" t="n">
        <v>1.42887354</v>
      </c>
      <c r="G1111" s="0" t="n">
        <f aca="false">C1111+($F$1*$F$2)</f>
        <v>3.78162408</v>
      </c>
      <c r="H1111" s="0" t="n">
        <f aca="false">C1111+($F$1*$F$3)</f>
        <v>5.78162408</v>
      </c>
      <c r="I1111" s="0" t="n">
        <f aca="false">D1111+($F$1*$F$4)</f>
        <v>7.75719261</v>
      </c>
      <c r="J1111" s="0" t="n">
        <f aca="false">E1111+($F$1*$F$5)</f>
        <v>9.42887354</v>
      </c>
    </row>
    <row r="1112" customFormat="false" ht="15" hidden="false" customHeight="false" outlineLevel="0" collapsed="false">
      <c r="A1112" s="0" t="n">
        <v>3.89299679</v>
      </c>
      <c r="B1112" s="0" t="n">
        <v>1.80364203</v>
      </c>
      <c r="C1112" s="0" t="n">
        <v>1.77816617</v>
      </c>
      <c r="D1112" s="0" t="n">
        <v>1.75763667</v>
      </c>
      <c r="E1112" s="0" t="n">
        <v>1.42899108</v>
      </c>
      <c r="G1112" s="0" t="n">
        <f aca="false">C1112+($F$1*$F$2)</f>
        <v>3.77816617</v>
      </c>
      <c r="H1112" s="0" t="n">
        <f aca="false">C1112+($F$1*$F$3)</f>
        <v>5.77816617</v>
      </c>
      <c r="I1112" s="0" t="n">
        <f aca="false">D1112+($F$1*$F$4)</f>
        <v>7.75763667</v>
      </c>
      <c r="J1112" s="0" t="n">
        <f aca="false">E1112+($F$1*$F$5)</f>
        <v>9.42899108</v>
      </c>
    </row>
    <row r="1113" customFormat="false" ht="15" hidden="false" customHeight="false" outlineLevel="0" collapsed="false">
      <c r="A1113" s="0" t="n">
        <v>3.89533257</v>
      </c>
      <c r="B1113" s="0" t="n">
        <v>1.80549848</v>
      </c>
      <c r="C1113" s="0" t="n">
        <v>1.77459419</v>
      </c>
      <c r="D1113" s="0" t="n">
        <v>1.7579515</v>
      </c>
      <c r="E1113" s="0" t="n">
        <v>1.42918098</v>
      </c>
      <c r="G1113" s="0" t="n">
        <f aca="false">C1113+($F$1*$F$2)</f>
        <v>3.77459419</v>
      </c>
      <c r="H1113" s="0" t="n">
        <f aca="false">C1113+($F$1*$F$3)</f>
        <v>5.77459419</v>
      </c>
      <c r="I1113" s="0" t="n">
        <f aca="false">D1113+($F$1*$F$4)</f>
        <v>7.7579515</v>
      </c>
      <c r="J1113" s="0" t="n">
        <f aca="false">E1113+($F$1*$F$5)</f>
        <v>9.42918098</v>
      </c>
    </row>
    <row r="1114" customFormat="false" ht="15" hidden="false" customHeight="false" outlineLevel="0" collapsed="false">
      <c r="A1114" s="0" t="n">
        <v>3.89766979</v>
      </c>
      <c r="B1114" s="0" t="n">
        <v>1.80639279</v>
      </c>
      <c r="C1114" s="0" t="n">
        <v>1.77095425</v>
      </c>
      <c r="D1114" s="0" t="n">
        <v>1.75811636</v>
      </c>
      <c r="E1114" s="0" t="n">
        <v>1.42937815</v>
      </c>
      <c r="G1114" s="0" t="n">
        <f aca="false">C1114+($F$1*$F$2)</f>
        <v>3.77095425</v>
      </c>
      <c r="H1114" s="0" t="n">
        <f aca="false">C1114+($F$1*$F$3)</f>
        <v>5.77095425</v>
      </c>
      <c r="I1114" s="0" t="n">
        <f aca="false">D1114+($F$1*$F$4)</f>
        <v>7.75811636</v>
      </c>
      <c r="J1114" s="0" t="n">
        <f aca="false">E1114+($F$1*$F$5)</f>
        <v>9.42937815</v>
      </c>
    </row>
    <row r="1115" customFormat="false" ht="15" hidden="false" customHeight="false" outlineLevel="0" collapsed="false">
      <c r="A1115" s="0" t="n">
        <v>3.9000082</v>
      </c>
      <c r="B1115" s="0" t="n">
        <v>1.80633914</v>
      </c>
      <c r="C1115" s="0" t="n">
        <v>1.76731467</v>
      </c>
      <c r="D1115" s="0" t="n">
        <v>1.75809991</v>
      </c>
      <c r="E1115" s="0" t="n">
        <v>1.42948854</v>
      </c>
      <c r="G1115" s="0" t="n">
        <f aca="false">C1115+($F$1*$F$2)</f>
        <v>3.76731467</v>
      </c>
      <c r="H1115" s="0" t="n">
        <f aca="false">C1115+($F$1*$F$3)</f>
        <v>5.76731467</v>
      </c>
      <c r="I1115" s="0" t="n">
        <f aca="false">D1115+($F$1*$F$4)</f>
        <v>7.75809991</v>
      </c>
      <c r="J1115" s="0" t="n">
        <f aca="false">E1115+($F$1*$F$5)</f>
        <v>9.42948854</v>
      </c>
    </row>
    <row r="1116" customFormat="false" ht="15" hidden="false" customHeight="false" outlineLevel="0" collapsed="false">
      <c r="A1116" s="0" t="n">
        <v>3.90234828</v>
      </c>
      <c r="B1116" s="0" t="n">
        <v>1.80536222</v>
      </c>
      <c r="C1116" s="0" t="n">
        <v>1.76373672</v>
      </c>
      <c r="D1116" s="0" t="n">
        <v>1.75787735</v>
      </c>
      <c r="E1116" s="0" t="n">
        <v>1.42940927</v>
      </c>
      <c r="G1116" s="0" t="n">
        <f aca="false">C1116+($F$1*$F$2)</f>
        <v>3.76373672</v>
      </c>
      <c r="H1116" s="0" t="n">
        <f aca="false">C1116+($F$1*$F$3)</f>
        <v>5.76373672</v>
      </c>
      <c r="I1116" s="0" t="n">
        <f aca="false">D1116+($F$1*$F$4)</f>
        <v>7.75787735</v>
      </c>
      <c r="J1116" s="0" t="n">
        <f aca="false">E1116+($F$1*$F$5)</f>
        <v>9.42940927</v>
      </c>
    </row>
    <row r="1117" customFormat="false" ht="15" hidden="false" customHeight="false" outlineLevel="0" collapsed="false">
      <c r="A1117" s="0" t="n">
        <v>3.90469003</v>
      </c>
      <c r="B1117" s="0" t="n">
        <v>1.80350065</v>
      </c>
      <c r="C1117" s="0" t="n">
        <v>1.76026845</v>
      </c>
      <c r="D1117" s="0" t="n">
        <v>1.75742853</v>
      </c>
      <c r="E1117" s="0" t="n">
        <v>1.42909265</v>
      </c>
      <c r="G1117" s="0" t="n">
        <f aca="false">C1117+($F$1*$F$2)</f>
        <v>3.76026845</v>
      </c>
      <c r="H1117" s="0" t="n">
        <f aca="false">C1117+($F$1*$F$3)</f>
        <v>5.76026845</v>
      </c>
      <c r="I1117" s="0" t="n">
        <f aca="false">D1117+($F$1*$F$4)</f>
        <v>7.75742853</v>
      </c>
      <c r="J1117" s="0" t="n">
        <f aca="false">E1117+($F$1*$F$5)</f>
        <v>9.42909265</v>
      </c>
    </row>
    <row r="1118" customFormat="false" ht="15" hidden="false" customHeight="false" outlineLevel="0" collapsed="false">
      <c r="A1118" s="0" t="n">
        <v>3.90703273</v>
      </c>
      <c r="B1118" s="0" t="n">
        <v>1.80081248</v>
      </c>
      <c r="C1118" s="0" t="n">
        <v>1.75695264</v>
      </c>
      <c r="D1118" s="0" t="n">
        <v>1.75673211</v>
      </c>
      <c r="E1118" s="0" t="n">
        <v>1.42857409</v>
      </c>
      <c r="G1118" s="0" t="n">
        <f aca="false">C1118+($F$1*$F$2)</f>
        <v>3.75695264</v>
      </c>
      <c r="H1118" s="0" t="n">
        <f aca="false">C1118+($F$1*$F$3)</f>
        <v>5.75695264</v>
      </c>
      <c r="I1118" s="0" t="n">
        <f aca="false">D1118+($F$1*$F$4)</f>
        <v>7.75673211</v>
      </c>
      <c r="J1118" s="0" t="n">
        <f aca="false">E1118+($F$1*$F$5)</f>
        <v>9.42857409</v>
      </c>
    </row>
    <row r="1119" customFormat="false" ht="15" hidden="false" customHeight="false" outlineLevel="0" collapsed="false">
      <c r="A1119" s="0" t="n">
        <v>3.90937662</v>
      </c>
      <c r="B1119" s="0" t="n">
        <v>1.79736805</v>
      </c>
      <c r="C1119" s="0" t="n">
        <v>1.75388968</v>
      </c>
      <c r="D1119" s="0" t="n">
        <v>1.75584018</v>
      </c>
      <c r="E1119" s="0" t="n">
        <v>1.42793584</v>
      </c>
      <c r="G1119" s="0" t="n">
        <f aca="false">C1119+($F$1*$F$2)</f>
        <v>3.75388968</v>
      </c>
      <c r="H1119" s="0" t="n">
        <f aca="false">C1119+($F$1*$F$3)</f>
        <v>5.75388968</v>
      </c>
      <c r="I1119" s="0" t="n">
        <f aca="false">D1119+($F$1*$F$4)</f>
        <v>7.75584018</v>
      </c>
      <c r="J1119" s="0" t="n">
        <f aca="false">E1119+($F$1*$F$5)</f>
        <v>9.42793584</v>
      </c>
    </row>
    <row r="1120" customFormat="false" ht="15" hidden="false" customHeight="false" outlineLevel="0" collapsed="false">
      <c r="A1120" s="0" t="n">
        <v>3.91172242</v>
      </c>
      <c r="B1120" s="0" t="n">
        <v>1.79325044</v>
      </c>
      <c r="C1120" s="0" t="n">
        <v>1.75095975</v>
      </c>
      <c r="D1120" s="0" t="n">
        <v>1.75465608</v>
      </c>
      <c r="E1120" s="0" t="n">
        <v>1.42726016</v>
      </c>
      <c r="G1120" s="0" t="n">
        <f aca="false">C1120+($F$1*$F$2)</f>
        <v>3.75095975</v>
      </c>
      <c r="H1120" s="0" t="n">
        <f aca="false">C1120+($F$1*$F$3)</f>
        <v>5.75095975</v>
      </c>
      <c r="I1120" s="0" t="n">
        <f aca="false">D1120+($F$1*$F$4)</f>
        <v>7.75465608</v>
      </c>
      <c r="J1120" s="0" t="n">
        <f aca="false">E1120+($F$1*$F$5)</f>
        <v>9.42726016</v>
      </c>
    </row>
    <row r="1121" customFormat="false" ht="15" hidden="false" customHeight="false" outlineLevel="0" collapsed="false">
      <c r="A1121" s="0" t="n">
        <v>3.91406941</v>
      </c>
      <c r="B1121" s="0" t="n">
        <v>1.78853464</v>
      </c>
      <c r="C1121" s="0" t="n">
        <v>1.74824226</v>
      </c>
      <c r="D1121" s="0" t="n">
        <v>1.75323439</v>
      </c>
      <c r="E1121" s="0" t="n">
        <v>1.42660773</v>
      </c>
      <c r="G1121" s="0" t="n">
        <f aca="false">C1121+($F$1*$F$2)</f>
        <v>3.74824226</v>
      </c>
      <c r="H1121" s="0" t="n">
        <f aca="false">C1121+($F$1*$F$3)</f>
        <v>5.74824226</v>
      </c>
      <c r="I1121" s="0" t="n">
        <f aca="false">D1121+($F$1*$F$4)</f>
        <v>7.75323439</v>
      </c>
      <c r="J1121" s="0" t="n">
        <f aca="false">E1121+($F$1*$F$5)</f>
        <v>9.42660773</v>
      </c>
    </row>
    <row r="1122" customFormat="false" ht="15" hidden="false" customHeight="false" outlineLevel="0" collapsed="false">
      <c r="A1122" s="0" t="n">
        <v>3.91641784</v>
      </c>
      <c r="B1122" s="0" t="n">
        <v>1.78336263</v>
      </c>
      <c r="C1122" s="0" t="n">
        <v>1.74574256</v>
      </c>
      <c r="D1122" s="0" t="n">
        <v>1.75159073</v>
      </c>
      <c r="E1122" s="0" t="n">
        <v>1.42601335</v>
      </c>
      <c r="G1122" s="0" t="n">
        <f aca="false">C1122+($F$1*$F$2)</f>
        <v>3.74574256</v>
      </c>
      <c r="H1122" s="0" t="n">
        <f aca="false">C1122+($F$1*$F$3)</f>
        <v>5.74574256</v>
      </c>
      <c r="I1122" s="0" t="n">
        <f aca="false">D1122+($F$1*$F$4)</f>
        <v>7.75159073</v>
      </c>
      <c r="J1122" s="0" t="n">
        <f aca="false">E1122+($F$1*$F$5)</f>
        <v>9.42601335</v>
      </c>
    </row>
    <row r="1123" customFormat="false" ht="15" hidden="false" customHeight="false" outlineLevel="0" collapsed="false">
      <c r="A1123" s="0" t="n">
        <v>3.91876769</v>
      </c>
      <c r="B1123" s="0" t="n">
        <v>1.77781677</v>
      </c>
      <c r="C1123" s="0" t="n">
        <v>1.74345446</v>
      </c>
      <c r="D1123" s="0" t="n">
        <v>1.74975014</v>
      </c>
      <c r="E1123" s="0" t="n">
        <v>1.4255017</v>
      </c>
      <c r="G1123" s="0" t="n">
        <f aca="false">C1123+($F$1*$F$2)</f>
        <v>3.74345446</v>
      </c>
      <c r="H1123" s="0" t="n">
        <f aca="false">C1123+($F$1*$F$3)</f>
        <v>5.74345446</v>
      </c>
      <c r="I1123" s="0" t="n">
        <f aca="false">D1123+($F$1*$F$4)</f>
        <v>7.74975014</v>
      </c>
      <c r="J1123" s="0" t="n">
        <f aca="false">E1123+($F$1*$F$5)</f>
        <v>9.4255017</v>
      </c>
    </row>
    <row r="1124" customFormat="false" ht="15" hidden="false" customHeight="false" outlineLevel="0" collapsed="false">
      <c r="A1124" s="0" t="n">
        <v>3.92111874</v>
      </c>
      <c r="B1124" s="0" t="n">
        <v>1.77202284</v>
      </c>
      <c r="C1124" s="0" t="n">
        <v>1.74136746</v>
      </c>
      <c r="D1124" s="0" t="n">
        <v>1.74774349</v>
      </c>
      <c r="E1124" s="0" t="n">
        <v>1.42507827</v>
      </c>
      <c r="G1124" s="0" t="n">
        <f aca="false">C1124+($F$1*$F$2)</f>
        <v>3.74136746</v>
      </c>
      <c r="H1124" s="0" t="n">
        <f aca="false">C1124+($F$1*$F$3)</f>
        <v>5.74136746</v>
      </c>
      <c r="I1124" s="0" t="n">
        <f aca="false">D1124+($F$1*$F$4)</f>
        <v>7.74774349</v>
      </c>
      <c r="J1124" s="0" t="n">
        <f aca="false">E1124+($F$1*$F$5)</f>
        <v>9.42507827</v>
      </c>
    </row>
    <row r="1125" customFormat="false" ht="15" hidden="false" customHeight="false" outlineLevel="0" collapsed="false">
      <c r="A1125" s="0" t="n">
        <v>3.92347145</v>
      </c>
      <c r="B1125" s="0" t="n">
        <v>1.76605487</v>
      </c>
      <c r="C1125" s="0" t="n">
        <v>1.73946857</v>
      </c>
      <c r="D1125" s="0" t="n">
        <v>1.7456075</v>
      </c>
      <c r="E1125" s="0" t="n">
        <v>1.42474282</v>
      </c>
      <c r="G1125" s="0" t="n">
        <f aca="false">C1125+($F$1*$F$2)</f>
        <v>3.73946857</v>
      </c>
      <c r="H1125" s="0" t="n">
        <f aca="false">C1125+($F$1*$F$3)</f>
        <v>5.73946857</v>
      </c>
      <c r="I1125" s="0" t="n">
        <f aca="false">D1125+($F$1*$F$4)</f>
        <v>7.7456075</v>
      </c>
      <c r="J1125" s="0" t="n">
        <f aca="false">E1125+($F$1*$F$5)</f>
        <v>9.42474282</v>
      </c>
    </row>
    <row r="1126" customFormat="false" ht="15" hidden="false" customHeight="false" outlineLevel="0" collapsed="false">
      <c r="A1126" s="0" t="n">
        <v>3.9258256</v>
      </c>
      <c r="B1126" s="0" t="n">
        <v>1.76003337</v>
      </c>
      <c r="C1126" s="0" t="n">
        <v>1.7377398</v>
      </c>
      <c r="D1126" s="0" t="n">
        <v>1.74338269</v>
      </c>
      <c r="E1126" s="0" t="n">
        <v>1.42448616</v>
      </c>
      <c r="G1126" s="0" t="n">
        <f aca="false">C1126+($F$1*$F$2)</f>
        <v>3.7377398</v>
      </c>
      <c r="H1126" s="0" t="n">
        <f aca="false">C1126+($F$1*$F$3)</f>
        <v>5.7377398</v>
      </c>
      <c r="I1126" s="0" t="n">
        <f aca="false">D1126+($F$1*$F$4)</f>
        <v>7.74338269</v>
      </c>
      <c r="J1126" s="0" t="n">
        <f aca="false">E1126+($F$1*$F$5)</f>
        <v>9.42448616</v>
      </c>
    </row>
    <row r="1127" customFormat="false" ht="15" hidden="false" customHeight="false" outlineLevel="0" collapsed="false">
      <c r="A1127" s="0" t="n">
        <v>3.92818117</v>
      </c>
      <c r="B1127" s="0" t="n">
        <v>1.75405753</v>
      </c>
      <c r="C1127" s="0" t="n">
        <v>1.73616791</v>
      </c>
      <c r="D1127" s="0" t="n">
        <v>1.74121153</v>
      </c>
      <c r="E1127" s="0" t="n">
        <v>1.42428672</v>
      </c>
      <c r="G1127" s="0" t="n">
        <f aca="false">C1127+($F$1*$F$2)</f>
        <v>3.73616791</v>
      </c>
      <c r="H1127" s="0" t="n">
        <f aca="false">C1127+($F$1*$F$3)</f>
        <v>5.73616791</v>
      </c>
      <c r="I1127" s="0" t="n">
        <f aca="false">D1127+($F$1*$F$4)</f>
        <v>7.74121153</v>
      </c>
      <c r="J1127" s="0" t="n">
        <f aca="false">E1127+($F$1*$F$5)</f>
        <v>9.42428672</v>
      </c>
    </row>
    <row r="1128" customFormat="false" ht="15" hidden="false" customHeight="false" outlineLevel="0" collapsed="false">
      <c r="A1128" s="0" t="n">
        <v>3.93053818</v>
      </c>
      <c r="B1128" s="0" t="n">
        <v>1.74822187</v>
      </c>
      <c r="C1128" s="0" t="n">
        <v>1.7347374</v>
      </c>
      <c r="D1128" s="0" t="n">
        <v>1.7389456</v>
      </c>
      <c r="E1128" s="0" t="n">
        <v>1.42411005</v>
      </c>
      <c r="G1128" s="0" t="n">
        <f aca="false">C1128+($F$1*$F$2)</f>
        <v>3.7347374</v>
      </c>
      <c r="H1128" s="0" t="n">
        <f aca="false">C1128+($F$1*$F$3)</f>
        <v>5.7347374</v>
      </c>
      <c r="I1128" s="0" t="n">
        <f aca="false">D1128+($F$1*$F$4)</f>
        <v>7.7389456</v>
      </c>
      <c r="J1128" s="0" t="n">
        <f aca="false">E1128+($F$1*$F$5)</f>
        <v>9.42411005</v>
      </c>
    </row>
    <row r="1129" customFormat="false" ht="15" hidden="false" customHeight="false" outlineLevel="0" collapsed="false">
      <c r="A1129" s="0" t="n">
        <v>3.93289638</v>
      </c>
      <c r="B1129" s="0" t="n">
        <v>1.74261212</v>
      </c>
      <c r="C1129" s="0" t="n">
        <v>1.73344219</v>
      </c>
      <c r="D1129" s="0" t="n">
        <v>1.73672843</v>
      </c>
      <c r="E1129" s="0" t="n">
        <v>1.42391241</v>
      </c>
      <c r="G1129" s="0" t="n">
        <f aca="false">C1129+($F$1*$F$2)</f>
        <v>3.73344219</v>
      </c>
      <c r="H1129" s="0" t="n">
        <f aca="false">C1129+($F$1*$F$3)</f>
        <v>5.73344219</v>
      </c>
      <c r="I1129" s="0" t="n">
        <f aca="false">D1129+($F$1*$F$4)</f>
        <v>7.73672843</v>
      </c>
      <c r="J1129" s="0" t="n">
        <f aca="false">E1129+($F$1*$F$5)</f>
        <v>9.42391241</v>
      </c>
    </row>
    <row r="1130" customFormat="false" ht="15" hidden="false" customHeight="false" outlineLevel="0" collapsed="false">
      <c r="A1130" s="0" t="n">
        <v>3.93525624</v>
      </c>
      <c r="B1130" s="0" t="n">
        <v>1.73730505</v>
      </c>
      <c r="C1130" s="0" t="n">
        <v>1.73227203</v>
      </c>
      <c r="D1130" s="0" t="n">
        <v>1.73451531</v>
      </c>
      <c r="E1130" s="0" t="n">
        <v>1.42365146</v>
      </c>
      <c r="G1130" s="0" t="n">
        <f aca="false">C1130+($F$1*$F$2)</f>
        <v>3.73227203</v>
      </c>
      <c r="H1130" s="0" t="n">
        <f aca="false">C1130+($F$1*$F$3)</f>
        <v>5.73227203</v>
      </c>
      <c r="I1130" s="0" t="n">
        <f aca="false">D1130+($F$1*$F$4)</f>
        <v>7.73451531</v>
      </c>
      <c r="J1130" s="0" t="n">
        <f aca="false">E1130+($F$1*$F$5)</f>
        <v>9.42365146</v>
      </c>
    </row>
    <row r="1131" customFormat="false" ht="15" hidden="false" customHeight="false" outlineLevel="0" collapsed="false">
      <c r="A1131" s="0" t="n">
        <v>3.9376173</v>
      </c>
      <c r="B1131" s="0" t="n">
        <v>1.73236966</v>
      </c>
      <c r="C1131" s="0" t="n">
        <v>1.73123908</v>
      </c>
      <c r="D1131" s="0" t="n">
        <v>1.7325362</v>
      </c>
      <c r="E1131" s="0" t="n">
        <v>1.42331743</v>
      </c>
      <c r="G1131" s="0" t="n">
        <f aca="false">C1131+($F$1*$F$2)</f>
        <v>3.73123908</v>
      </c>
      <c r="H1131" s="0" t="n">
        <f aca="false">C1131+($F$1*$F$3)</f>
        <v>5.73123908</v>
      </c>
      <c r="I1131" s="0" t="n">
        <f aca="false">D1131+($F$1*$F$4)</f>
        <v>7.7325362</v>
      </c>
      <c r="J1131" s="0" t="n">
        <f aca="false">E1131+($F$1*$F$5)</f>
        <v>9.42331743</v>
      </c>
    </row>
    <row r="1132" customFormat="false" ht="15" hidden="false" customHeight="false" outlineLevel="0" collapsed="false">
      <c r="A1132" s="0" t="n">
        <v>3.93998003</v>
      </c>
      <c r="B1132" s="0" t="n">
        <v>1.72796834</v>
      </c>
      <c r="C1132" s="0" t="n">
        <v>1.73035598</v>
      </c>
      <c r="D1132" s="0" t="n">
        <v>1.73082793</v>
      </c>
      <c r="E1132" s="0" t="n">
        <v>1.42293859</v>
      </c>
      <c r="G1132" s="0" t="n">
        <f aca="false">C1132+($F$1*$F$2)</f>
        <v>3.73035598</v>
      </c>
      <c r="H1132" s="0" t="n">
        <f aca="false">C1132+($F$1*$F$3)</f>
        <v>5.73035598</v>
      </c>
      <c r="I1132" s="0" t="n">
        <f aca="false">D1132+($F$1*$F$4)</f>
        <v>7.73082793</v>
      </c>
      <c r="J1132" s="0" t="n">
        <f aca="false">E1132+($F$1*$F$5)</f>
        <v>9.42293859</v>
      </c>
    </row>
    <row r="1133" customFormat="false" ht="15" hidden="false" customHeight="false" outlineLevel="0" collapsed="false">
      <c r="A1133" s="0" t="n">
        <v>3.94234371</v>
      </c>
      <c r="B1133" s="0" t="n">
        <v>1.72390342</v>
      </c>
      <c r="C1133" s="0" t="n">
        <v>1.72961271</v>
      </c>
      <c r="D1133" s="0" t="n">
        <v>1.72925484</v>
      </c>
      <c r="E1133" s="0" t="n">
        <v>1.42256987</v>
      </c>
      <c r="G1133" s="0" t="n">
        <f aca="false">C1133+($F$1*$F$2)</f>
        <v>3.72961271</v>
      </c>
      <c r="H1133" s="0" t="n">
        <f aca="false">C1133+($F$1*$F$3)</f>
        <v>5.72961271</v>
      </c>
      <c r="I1133" s="0" t="n">
        <f aca="false">D1133+($F$1*$F$4)</f>
        <v>7.72925484</v>
      </c>
      <c r="J1133" s="0" t="n">
        <f aca="false">E1133+($F$1*$F$5)</f>
        <v>9.42256987</v>
      </c>
    </row>
    <row r="1134" customFormat="false" ht="15" hidden="false" customHeight="false" outlineLevel="0" collapsed="false">
      <c r="A1134" s="0" t="n">
        <v>3.9447093</v>
      </c>
      <c r="B1134" s="0" t="n">
        <v>1.72039831</v>
      </c>
      <c r="C1134" s="0" t="n">
        <v>1.72903717</v>
      </c>
      <c r="D1134" s="0" t="n">
        <v>1.72793555</v>
      </c>
      <c r="E1134" s="0" t="n">
        <v>1.42226827</v>
      </c>
      <c r="G1134" s="0" t="n">
        <f aca="false">C1134+($F$1*$F$2)</f>
        <v>3.72903717</v>
      </c>
      <c r="H1134" s="0" t="n">
        <f aca="false">C1134+($F$1*$F$3)</f>
        <v>5.72903717</v>
      </c>
      <c r="I1134" s="0" t="n">
        <f aca="false">D1134+($F$1*$F$4)</f>
        <v>7.72793555</v>
      </c>
      <c r="J1134" s="0" t="n">
        <f aca="false">E1134+($F$1*$F$5)</f>
        <v>9.42226827</v>
      </c>
    </row>
    <row r="1135" customFormat="false" ht="15" hidden="false" customHeight="false" outlineLevel="0" collapsed="false">
      <c r="A1135" s="0" t="n">
        <v>3.94707584</v>
      </c>
      <c r="B1135" s="0" t="n">
        <v>1.71744084</v>
      </c>
      <c r="C1135" s="0" t="n">
        <v>1.72864687</v>
      </c>
      <c r="D1135" s="0" t="n">
        <v>1.72689748</v>
      </c>
      <c r="E1135" s="0" t="n">
        <v>1.42210758</v>
      </c>
      <c r="G1135" s="0" t="n">
        <f aca="false">C1135+($F$1*$F$2)</f>
        <v>3.72864687</v>
      </c>
      <c r="H1135" s="0" t="n">
        <f aca="false">C1135+($F$1*$F$3)</f>
        <v>5.72864687</v>
      </c>
      <c r="I1135" s="0" t="n">
        <f aca="false">D1135+($F$1*$F$4)</f>
        <v>7.72689748</v>
      </c>
      <c r="J1135" s="0" t="n">
        <f aca="false">E1135+($F$1*$F$5)</f>
        <v>9.42210758</v>
      </c>
    </row>
    <row r="1136" customFormat="false" ht="15" hidden="false" customHeight="false" outlineLevel="0" collapsed="false">
      <c r="A1136" s="0" t="n">
        <v>3.94944406</v>
      </c>
      <c r="B1136" s="0" t="n">
        <v>1.7150557</v>
      </c>
      <c r="C1136" s="0" t="n">
        <v>1.72846079</v>
      </c>
      <c r="D1136" s="0" t="n">
        <v>1.72616947</v>
      </c>
      <c r="E1136" s="0" t="n">
        <v>1.42217398</v>
      </c>
      <c r="G1136" s="0" t="n">
        <f aca="false">C1136+($F$1*$F$2)</f>
        <v>3.72846079</v>
      </c>
      <c r="H1136" s="0" t="n">
        <f aca="false">C1136+($F$1*$F$3)</f>
        <v>5.72846079</v>
      </c>
      <c r="I1136" s="0" t="n">
        <f aca="false">D1136+($F$1*$F$4)</f>
        <v>7.72616947</v>
      </c>
      <c r="J1136" s="0" t="n">
        <f aca="false">E1136+($F$1*$F$5)</f>
        <v>9.42217398</v>
      </c>
    </row>
    <row r="1137" customFormat="false" ht="15" hidden="false" customHeight="false" outlineLevel="0" collapsed="false">
      <c r="A1137" s="0" t="n">
        <v>3.95181394</v>
      </c>
      <c r="B1137" s="0" t="n">
        <v>1.71326053</v>
      </c>
      <c r="C1137" s="0" t="n">
        <v>1.72850037</v>
      </c>
      <c r="D1137" s="0" t="n">
        <v>1.72576499</v>
      </c>
      <c r="E1137" s="0" t="n">
        <v>1.42256558</v>
      </c>
      <c r="G1137" s="0" t="n">
        <f aca="false">C1137+($F$1*$F$2)</f>
        <v>3.72850037</v>
      </c>
      <c r="H1137" s="0" t="n">
        <f aca="false">C1137+($F$1*$F$3)</f>
        <v>5.72850037</v>
      </c>
      <c r="I1137" s="0" t="n">
        <f aca="false">D1137+($F$1*$F$4)</f>
        <v>7.72576499</v>
      </c>
      <c r="J1137" s="0" t="n">
        <f aca="false">E1137+($F$1*$F$5)</f>
        <v>9.42256558</v>
      </c>
    </row>
    <row r="1138" customFormat="false" ht="15" hidden="false" customHeight="false" outlineLevel="0" collapsed="false">
      <c r="A1138" s="0" t="n">
        <v>3.95418501</v>
      </c>
      <c r="B1138" s="0" t="n">
        <v>1.71206808</v>
      </c>
      <c r="C1138" s="0" t="n">
        <v>1.7287842</v>
      </c>
      <c r="D1138" s="0" t="n">
        <v>1.72569954</v>
      </c>
      <c r="E1138" s="0" t="n">
        <v>1.42337537</v>
      </c>
      <c r="G1138" s="0" t="n">
        <f aca="false">C1138+($F$1*$F$2)</f>
        <v>3.7287842</v>
      </c>
      <c r="H1138" s="0" t="n">
        <f aca="false">C1138+($F$1*$F$3)</f>
        <v>5.7287842</v>
      </c>
      <c r="I1138" s="0" t="n">
        <f aca="false">D1138+($F$1*$F$4)</f>
        <v>7.72569954</v>
      </c>
      <c r="J1138" s="0" t="n">
        <f aca="false">E1138+($F$1*$F$5)</f>
        <v>9.42337537</v>
      </c>
    </row>
    <row r="1139" customFormat="false" ht="15" hidden="false" customHeight="false" outlineLevel="0" collapsed="false">
      <c r="A1139" s="0" t="n">
        <v>3.95655751</v>
      </c>
      <c r="B1139" s="0" t="n">
        <v>1.71156907</v>
      </c>
      <c r="C1139" s="0" t="n">
        <v>1.72932911</v>
      </c>
      <c r="D1139" s="0" t="n">
        <v>1.72596812</v>
      </c>
      <c r="E1139" s="0" t="n">
        <v>1.42465293</v>
      </c>
      <c r="G1139" s="0" t="n">
        <f aca="false">C1139+($F$1*$F$2)</f>
        <v>3.72932911</v>
      </c>
      <c r="H1139" s="0" t="n">
        <f aca="false">C1139+($F$1*$F$3)</f>
        <v>5.72932911</v>
      </c>
      <c r="I1139" s="0" t="n">
        <f aca="false">D1139+($F$1*$F$4)</f>
        <v>7.72596812</v>
      </c>
      <c r="J1139" s="0" t="n">
        <f aca="false">E1139+($F$1*$F$5)</f>
        <v>9.42465293</v>
      </c>
    </row>
    <row r="1140" customFormat="false" ht="15" hidden="false" customHeight="false" outlineLevel="0" collapsed="false">
      <c r="A1140" s="0" t="n">
        <v>3.95893168</v>
      </c>
      <c r="B1140" s="0" t="n">
        <v>1.71161783</v>
      </c>
      <c r="C1140" s="0" t="n">
        <v>1.73015058</v>
      </c>
      <c r="D1140" s="0" t="n">
        <v>1.72657204</v>
      </c>
      <c r="E1140" s="0" t="n">
        <v>1.42635798</v>
      </c>
      <c r="G1140" s="0" t="n">
        <f aca="false">C1140+($F$1*$F$2)</f>
        <v>3.73015058</v>
      </c>
      <c r="H1140" s="0" t="n">
        <f aca="false">C1140+($F$1*$F$3)</f>
        <v>5.73015058</v>
      </c>
      <c r="I1140" s="0" t="n">
        <f aca="false">D1140+($F$1*$F$4)</f>
        <v>7.72657204</v>
      </c>
      <c r="J1140" s="0" t="n">
        <f aca="false">E1140+($F$1*$F$5)</f>
        <v>9.42635798</v>
      </c>
    </row>
    <row r="1141" customFormat="false" ht="15" hidden="false" customHeight="false" outlineLevel="0" collapsed="false">
      <c r="A1141" s="0" t="n">
        <v>3.96130657</v>
      </c>
      <c r="B1141" s="0" t="n">
        <v>1.71228433</v>
      </c>
      <c r="C1141" s="0" t="n">
        <v>1.73126268</v>
      </c>
      <c r="D1141" s="0" t="n">
        <v>1.72745574</v>
      </c>
      <c r="E1141" s="0" t="n">
        <v>1.42832386</v>
      </c>
      <c r="G1141" s="0" t="n">
        <f aca="false">C1141+($F$1*$F$2)</f>
        <v>3.73126268</v>
      </c>
      <c r="H1141" s="0" t="n">
        <f aca="false">C1141+($F$1*$F$3)</f>
        <v>5.73126268</v>
      </c>
      <c r="I1141" s="0" t="n">
        <f aca="false">D1141+($F$1*$F$4)</f>
        <v>7.72745574</v>
      </c>
      <c r="J1141" s="0" t="n">
        <f aca="false">E1141+($F$1*$F$5)</f>
        <v>9.42832386</v>
      </c>
    </row>
    <row r="1142" customFormat="false" ht="15" hidden="false" customHeight="false" outlineLevel="0" collapsed="false">
      <c r="A1142" s="0" t="n">
        <v>3.96368361</v>
      </c>
      <c r="B1142" s="0" t="n">
        <v>1.7135644</v>
      </c>
      <c r="C1142" s="0" t="n">
        <v>1.73267293</v>
      </c>
      <c r="D1142" s="0" t="n">
        <v>1.72870231</v>
      </c>
      <c r="E1142" s="0" t="n">
        <v>1.4302417</v>
      </c>
      <c r="G1142" s="0" t="n">
        <f aca="false">C1142+($F$1*$F$2)</f>
        <v>3.73267293</v>
      </c>
      <c r="H1142" s="0" t="n">
        <f aca="false">C1142+($F$1*$F$3)</f>
        <v>5.73267293</v>
      </c>
      <c r="I1142" s="0" t="n">
        <f aca="false">D1142+($F$1*$F$4)</f>
        <v>7.72870231</v>
      </c>
      <c r="J1142" s="0" t="n">
        <f aca="false">E1142+($F$1*$F$5)</f>
        <v>9.4302417</v>
      </c>
    </row>
    <row r="1143" customFormat="false" ht="15" hidden="false" customHeight="false" outlineLevel="0" collapsed="false">
      <c r="A1143" s="0" t="n">
        <v>3.96606183</v>
      </c>
      <c r="B1143" s="0" t="n">
        <v>1.71545529</v>
      </c>
      <c r="C1143" s="0" t="n">
        <v>1.73438573</v>
      </c>
      <c r="D1143" s="0" t="n">
        <v>1.73024583</v>
      </c>
      <c r="E1143" s="0" t="n">
        <v>1.43167961</v>
      </c>
      <c r="G1143" s="0" t="n">
        <f aca="false">C1143+($F$1*$F$2)</f>
        <v>3.73438573</v>
      </c>
      <c r="H1143" s="0" t="n">
        <f aca="false">C1143+($F$1*$F$3)</f>
        <v>5.73438573</v>
      </c>
      <c r="I1143" s="0" t="n">
        <f aca="false">D1143+($F$1*$F$4)</f>
        <v>7.73024583</v>
      </c>
      <c r="J1143" s="0" t="n">
        <f aca="false">E1143+($F$1*$F$5)</f>
        <v>9.43167961</v>
      </c>
    </row>
    <row r="1144" customFormat="false" ht="15" hidden="false" customHeight="false" outlineLevel="0" collapsed="false">
      <c r="A1144" s="0" t="n">
        <v>3.96844149</v>
      </c>
      <c r="B1144" s="0" t="n">
        <v>1.71798182</v>
      </c>
      <c r="C1144" s="0" t="n">
        <v>1.7364043</v>
      </c>
      <c r="D1144" s="0" t="n">
        <v>1.7320627</v>
      </c>
      <c r="E1144" s="0" t="n">
        <v>1.4322238</v>
      </c>
      <c r="G1144" s="0" t="n">
        <f aca="false">C1144+($F$1*$F$2)</f>
        <v>3.7364043</v>
      </c>
      <c r="H1144" s="0" t="n">
        <f aca="false">C1144+($F$1*$F$3)</f>
        <v>5.7364043</v>
      </c>
      <c r="I1144" s="0" t="n">
        <f aca="false">D1144+($F$1*$F$4)</f>
        <v>7.7320627</v>
      </c>
      <c r="J1144" s="0" t="n">
        <f aca="false">E1144+($F$1*$F$5)</f>
        <v>9.4322238</v>
      </c>
    </row>
    <row r="1145" customFormat="false" ht="15" hidden="false" customHeight="false" outlineLevel="0" collapsed="false">
      <c r="A1145" s="0" t="n">
        <v>3.97082233</v>
      </c>
      <c r="B1145" s="0" t="n">
        <v>1.72106779</v>
      </c>
      <c r="C1145" s="0" t="n">
        <v>1.73879313</v>
      </c>
      <c r="D1145" s="0" t="n">
        <v>1.73434985</v>
      </c>
      <c r="E1145" s="0" t="n">
        <v>1.43175185</v>
      </c>
      <c r="G1145" s="0" t="n">
        <f aca="false">C1145+($F$1*$F$2)</f>
        <v>3.73879313</v>
      </c>
      <c r="H1145" s="0" t="n">
        <f aca="false">C1145+($F$1*$F$3)</f>
        <v>5.73879313</v>
      </c>
      <c r="I1145" s="0" t="n">
        <f aca="false">D1145+($F$1*$F$4)</f>
        <v>7.73434985</v>
      </c>
      <c r="J1145" s="0" t="n">
        <f aca="false">E1145+($F$1*$F$5)</f>
        <v>9.43175185</v>
      </c>
    </row>
    <row r="1146" customFormat="false" ht="15" hidden="false" customHeight="false" outlineLevel="0" collapsed="false">
      <c r="A1146" s="0" t="n">
        <v>3.97320485</v>
      </c>
      <c r="B1146" s="0" t="n">
        <v>1.72473121</v>
      </c>
      <c r="C1146" s="0" t="n">
        <v>1.74140513</v>
      </c>
      <c r="D1146" s="0" t="n">
        <v>1.73664272</v>
      </c>
      <c r="E1146" s="0" t="n">
        <v>1.43048036</v>
      </c>
      <c r="G1146" s="0" t="n">
        <f aca="false">C1146+($F$1*$F$2)</f>
        <v>3.74140513</v>
      </c>
      <c r="H1146" s="0" t="n">
        <f aca="false">C1146+($F$1*$F$3)</f>
        <v>5.74140513</v>
      </c>
      <c r="I1146" s="0" t="n">
        <f aca="false">D1146+($F$1*$F$4)</f>
        <v>7.73664272</v>
      </c>
      <c r="J1146" s="0" t="n">
        <f aca="false">E1146+($F$1*$F$5)</f>
        <v>9.43048036</v>
      </c>
    </row>
    <row r="1147" customFormat="false" ht="15" hidden="false" customHeight="false" outlineLevel="0" collapsed="false">
      <c r="A1147" s="0" t="n">
        <v>3.9755888</v>
      </c>
      <c r="B1147" s="0" t="n">
        <v>1.72896147</v>
      </c>
      <c r="C1147" s="0" t="n">
        <v>1.7442956</v>
      </c>
      <c r="D1147" s="0" t="n">
        <v>1.73912668</v>
      </c>
      <c r="E1147" s="0" t="n">
        <v>1.42876971</v>
      </c>
      <c r="G1147" s="0" t="n">
        <f aca="false">C1147+($F$1*$F$2)</f>
        <v>3.7442956</v>
      </c>
      <c r="H1147" s="0" t="n">
        <f aca="false">C1147+($F$1*$F$3)</f>
        <v>5.7442956</v>
      </c>
      <c r="I1147" s="0" t="n">
        <f aca="false">D1147+($F$1*$F$4)</f>
        <v>7.73912668</v>
      </c>
      <c r="J1147" s="0" t="n">
        <f aca="false">E1147+($F$1*$F$5)</f>
        <v>9.42876971</v>
      </c>
    </row>
    <row r="1148" customFormat="false" ht="15" hidden="false" customHeight="false" outlineLevel="0" collapsed="false">
      <c r="A1148" s="0" t="n">
        <v>3.97797441</v>
      </c>
      <c r="B1148" s="0" t="n">
        <v>1.73373532</v>
      </c>
      <c r="C1148" s="0" t="n">
        <v>1.74744225</v>
      </c>
      <c r="D1148" s="0" t="n">
        <v>1.74177063</v>
      </c>
      <c r="E1148" s="0" t="n">
        <v>1.42694807</v>
      </c>
      <c r="G1148" s="0" t="n">
        <f aca="false">C1148+($F$1*$F$2)</f>
        <v>3.74744225</v>
      </c>
      <c r="H1148" s="0" t="n">
        <f aca="false">C1148+($F$1*$F$3)</f>
        <v>5.74744225</v>
      </c>
      <c r="I1148" s="0" t="n">
        <f aca="false">D1148+($F$1*$F$4)</f>
        <v>7.74177063</v>
      </c>
      <c r="J1148" s="0" t="n">
        <f aca="false">E1148+($F$1*$F$5)</f>
        <v>9.42694807</v>
      </c>
    </row>
    <row r="1149" customFormat="false" ht="15" hidden="false" customHeight="false" outlineLevel="0" collapsed="false">
      <c r="A1149" s="0" t="n">
        <v>3.98036122</v>
      </c>
      <c r="B1149" s="0" t="n">
        <v>1.73902762</v>
      </c>
      <c r="C1149" s="0" t="n">
        <v>1.75082219</v>
      </c>
      <c r="D1149" s="0" t="n">
        <v>1.74454165</v>
      </c>
      <c r="E1149" s="0" t="n">
        <v>1.42524004</v>
      </c>
      <c r="G1149" s="0" t="n">
        <f aca="false">C1149+($F$1*$F$2)</f>
        <v>3.75082219</v>
      </c>
      <c r="H1149" s="0" t="n">
        <f aca="false">C1149+($F$1*$F$3)</f>
        <v>5.75082219</v>
      </c>
      <c r="I1149" s="0" t="n">
        <f aca="false">D1149+($F$1*$F$4)</f>
        <v>7.74454165</v>
      </c>
      <c r="J1149" s="0" t="n">
        <f aca="false">E1149+($F$1*$F$5)</f>
        <v>9.42524004</v>
      </c>
    </row>
    <row r="1150" customFormat="false" ht="15" hidden="false" customHeight="false" outlineLevel="0" collapsed="false">
      <c r="A1150" s="0" t="n">
        <v>3.98274922</v>
      </c>
      <c r="B1150" s="0" t="n">
        <v>1.74480748</v>
      </c>
      <c r="C1150" s="0" t="n">
        <v>1.75440168</v>
      </c>
      <c r="D1150" s="0" t="n">
        <v>1.74740756</v>
      </c>
      <c r="E1150" s="0" t="n">
        <v>1.42376184</v>
      </c>
      <c r="G1150" s="0" t="n">
        <f aca="false">C1150+($F$1*$F$2)</f>
        <v>3.75440168</v>
      </c>
      <c r="H1150" s="0" t="n">
        <f aca="false">C1150+($F$1*$F$3)</f>
        <v>5.75440168</v>
      </c>
      <c r="I1150" s="0" t="n">
        <f aca="false">D1150+($F$1*$F$4)</f>
        <v>7.74740756</v>
      </c>
      <c r="J1150" s="0" t="n">
        <f aca="false">E1150+($F$1*$F$5)</f>
        <v>9.42376184</v>
      </c>
    </row>
    <row r="1151" customFormat="false" ht="15" hidden="false" customHeight="false" outlineLevel="0" collapsed="false">
      <c r="A1151" s="0" t="n">
        <v>3.98513865</v>
      </c>
      <c r="B1151" s="0" t="n">
        <v>1.75104141</v>
      </c>
      <c r="C1151" s="0" t="n">
        <v>1.75814772</v>
      </c>
      <c r="D1151" s="0" t="n">
        <v>1.75033545</v>
      </c>
      <c r="E1151" s="0" t="n">
        <v>1.42256331</v>
      </c>
      <c r="G1151" s="0" t="n">
        <f aca="false">C1151+($F$1*$F$2)</f>
        <v>3.75814772</v>
      </c>
      <c r="H1151" s="0" t="n">
        <f aca="false">C1151+($F$1*$F$3)</f>
        <v>5.75814772</v>
      </c>
      <c r="I1151" s="0" t="n">
        <f aca="false">D1151+($F$1*$F$4)</f>
        <v>7.75033545</v>
      </c>
      <c r="J1151" s="0" t="n">
        <f aca="false">E1151+($F$1*$F$5)</f>
        <v>9.42256331</v>
      </c>
    </row>
    <row r="1152" customFormat="false" ht="15" hidden="false" customHeight="false" outlineLevel="0" collapsed="false">
      <c r="A1152" s="0" t="n">
        <v>3.98752975</v>
      </c>
      <c r="B1152" s="0" t="n">
        <v>1.75768459</v>
      </c>
      <c r="C1152" s="0" t="n">
        <v>1.76202667</v>
      </c>
      <c r="D1152" s="0" t="n">
        <v>1.75328863</v>
      </c>
      <c r="E1152" s="0" t="n">
        <v>1.42166471</v>
      </c>
      <c r="G1152" s="0" t="n">
        <f aca="false">C1152+($F$1*$F$2)</f>
        <v>3.76202667</v>
      </c>
      <c r="H1152" s="0" t="n">
        <f aca="false">C1152+($F$1*$F$3)</f>
        <v>5.76202667</v>
      </c>
      <c r="I1152" s="0" t="n">
        <f aca="false">D1152+($F$1*$F$4)</f>
        <v>7.75328863</v>
      </c>
      <c r="J1152" s="0" t="n">
        <f aca="false">E1152+($F$1*$F$5)</f>
        <v>9.42166471</v>
      </c>
    </row>
    <row r="1153" customFormat="false" ht="15" hidden="false" customHeight="false" outlineLevel="0" collapsed="false">
      <c r="A1153" s="0" t="n">
        <v>3.98992229</v>
      </c>
      <c r="B1153" s="0" t="n">
        <v>1.76469707</v>
      </c>
      <c r="C1153" s="0" t="n">
        <v>1.76598895</v>
      </c>
      <c r="D1153" s="0" t="n">
        <v>1.75621259</v>
      </c>
      <c r="E1153" s="0" t="n">
        <v>1.42107439</v>
      </c>
      <c r="G1153" s="0" t="n">
        <f aca="false">C1153+($F$1*$F$2)</f>
        <v>3.76598895</v>
      </c>
      <c r="H1153" s="0" t="n">
        <f aca="false">C1153+($F$1*$F$3)</f>
        <v>5.76598895</v>
      </c>
      <c r="I1153" s="0" t="n">
        <f aca="false">D1153+($F$1*$F$4)</f>
        <v>7.75621259</v>
      </c>
      <c r="J1153" s="0" t="n">
        <f aca="false">E1153+($F$1*$F$5)</f>
        <v>9.42107439</v>
      </c>
    </row>
    <row r="1154" customFormat="false" ht="15" hidden="false" customHeight="false" outlineLevel="0" collapsed="false">
      <c r="A1154" s="0" t="n">
        <v>3.99231648</v>
      </c>
      <c r="B1154" s="0" t="n">
        <v>1.7720226</v>
      </c>
      <c r="C1154" s="0" t="n">
        <v>1.76999938</v>
      </c>
      <c r="D1154" s="0" t="n">
        <v>1.75912273</v>
      </c>
      <c r="E1154" s="0" t="n">
        <v>1.42077434</v>
      </c>
      <c r="G1154" s="0" t="n">
        <f aca="false">C1154+($F$1*$F$2)</f>
        <v>3.76999938</v>
      </c>
      <c r="H1154" s="0" t="n">
        <f aca="false">C1154+($F$1*$F$3)</f>
        <v>5.76999938</v>
      </c>
      <c r="I1154" s="0" t="n">
        <f aca="false">D1154+($F$1*$F$4)</f>
        <v>7.75912273</v>
      </c>
      <c r="J1154" s="0" t="n">
        <f aca="false">E1154+($F$1*$F$5)</f>
        <v>9.42077434</v>
      </c>
    </row>
    <row r="1155" customFormat="false" ht="15" hidden="false" customHeight="false" outlineLevel="0" collapsed="false">
      <c r="A1155" s="0" t="n">
        <v>3.99471188</v>
      </c>
      <c r="B1155" s="0" t="n">
        <v>1.77960229</v>
      </c>
      <c r="C1155" s="0" t="n">
        <v>1.77401733</v>
      </c>
      <c r="D1155" s="0" t="n">
        <v>1.76194835</v>
      </c>
      <c r="E1155" s="0" t="n">
        <v>1.42070568</v>
      </c>
      <c r="G1155" s="0" t="n">
        <f aca="false">C1155+($F$1*$F$2)</f>
        <v>3.77401733</v>
      </c>
      <c r="H1155" s="0" t="n">
        <f aca="false">C1155+($F$1*$F$3)</f>
        <v>5.77401733</v>
      </c>
      <c r="I1155" s="0" t="n">
        <f aca="false">D1155+($F$1*$F$4)</f>
        <v>7.76194835</v>
      </c>
      <c r="J1155" s="0" t="n">
        <f aca="false">E1155+($F$1*$F$5)</f>
        <v>9.42070568</v>
      </c>
    </row>
    <row r="1156" customFormat="false" ht="15" hidden="false" customHeight="false" outlineLevel="0" collapsed="false">
      <c r="A1156" s="0" t="n">
        <v>3.99710894</v>
      </c>
      <c r="B1156" s="0" t="n">
        <v>1.78737271</v>
      </c>
      <c r="C1156" s="0" t="n">
        <v>1.77800798</v>
      </c>
      <c r="D1156" s="0" t="n">
        <v>1.76466191</v>
      </c>
      <c r="E1156" s="0" t="n">
        <v>1.42075562</v>
      </c>
      <c r="G1156" s="0" t="n">
        <f aca="false">C1156+($F$1*$F$2)</f>
        <v>3.77800798</v>
      </c>
      <c r="H1156" s="0" t="n">
        <f aca="false">C1156+($F$1*$F$3)</f>
        <v>5.77800798</v>
      </c>
      <c r="I1156" s="0" t="n">
        <f aca="false">D1156+($F$1*$F$4)</f>
        <v>7.76466191</v>
      </c>
      <c r="J1156" s="0" t="n">
        <f aca="false">E1156+($F$1*$F$5)</f>
        <v>9.42075562</v>
      </c>
    </row>
    <row r="1157" customFormat="false" ht="15" hidden="false" customHeight="false" outlineLevel="0" collapsed="false">
      <c r="A1157" s="0" t="n">
        <v>3.99950695</v>
      </c>
      <c r="B1157" s="0" t="n">
        <v>1.79552126</v>
      </c>
      <c r="C1157" s="0" t="n">
        <v>1.78193808</v>
      </c>
      <c r="D1157" s="0" t="n">
        <v>1.76723242</v>
      </c>
      <c r="E1157" s="0" t="n">
        <v>1.42076397</v>
      </c>
      <c r="G1157" s="0" t="n">
        <f aca="false">C1157+($F$1*$F$2)</f>
        <v>3.78193808</v>
      </c>
      <c r="H1157" s="0" t="n">
        <f aca="false">C1157+($F$1*$F$3)</f>
        <v>5.78193808</v>
      </c>
      <c r="I1157" s="0" t="n">
        <f aca="false">D1157+($F$1*$F$4)</f>
        <v>7.76723242</v>
      </c>
      <c r="J1157" s="0" t="n">
        <f aca="false">E1157+($F$1*$F$5)</f>
        <v>9.42076397</v>
      </c>
    </row>
    <row r="1158" customFormat="false" ht="15" hidden="false" customHeight="false" outlineLevel="0" collapsed="false">
      <c r="A1158" s="0" t="n">
        <v>4.00190687</v>
      </c>
      <c r="B1158" s="0" t="n">
        <v>1.80347586</v>
      </c>
      <c r="C1158" s="0" t="n">
        <v>1.78585112</v>
      </c>
      <c r="D1158" s="0" t="n">
        <v>1.76975155</v>
      </c>
      <c r="E1158" s="0" t="n">
        <v>1.42055619</v>
      </c>
      <c r="G1158" s="0" t="n">
        <f aca="false">C1158+($F$1*$F$2)</f>
        <v>3.78585112</v>
      </c>
      <c r="H1158" s="0" t="n">
        <f aca="false">C1158+($F$1*$F$3)</f>
        <v>5.78585112</v>
      </c>
      <c r="I1158" s="0" t="n">
        <f aca="false">D1158+($F$1*$F$4)</f>
        <v>7.76975155</v>
      </c>
      <c r="J1158" s="0" t="n">
        <f aca="false">E1158+($F$1*$F$5)</f>
        <v>9.42055619</v>
      </c>
    </row>
    <row r="1159" customFormat="false" ht="15" hidden="false" customHeight="false" outlineLevel="0" collapsed="false">
      <c r="A1159" s="0" t="n">
        <v>4.00430775</v>
      </c>
      <c r="B1159" s="0" t="n">
        <v>1.81141245</v>
      </c>
      <c r="C1159" s="0" t="n">
        <v>1.78958452</v>
      </c>
      <c r="D1159" s="0" t="n">
        <v>1.7719481</v>
      </c>
      <c r="E1159" s="0" t="n">
        <v>1.42004156</v>
      </c>
      <c r="G1159" s="0" t="n">
        <f aca="false">C1159+($F$1*$F$2)</f>
        <v>3.78958452</v>
      </c>
      <c r="H1159" s="0" t="n">
        <f aca="false">C1159+($F$1*$F$3)</f>
        <v>5.78958452</v>
      </c>
      <c r="I1159" s="0" t="n">
        <f aca="false">D1159+($F$1*$F$4)</f>
        <v>7.7719481</v>
      </c>
      <c r="J1159" s="0" t="n">
        <f aca="false">E1159+($F$1*$F$5)</f>
        <v>9.42004156</v>
      </c>
    </row>
    <row r="1160" customFormat="false" ht="15" hidden="false" customHeight="false" outlineLevel="0" collapsed="false">
      <c r="A1160" s="0" t="n">
        <v>4.00671053</v>
      </c>
      <c r="B1160" s="0" t="n">
        <v>1.81926119</v>
      </c>
      <c r="C1160" s="0" t="n">
        <v>1.79318607</v>
      </c>
      <c r="D1160" s="0" t="n">
        <v>1.77391374</v>
      </c>
      <c r="E1160" s="0" t="n">
        <v>1.41927564</v>
      </c>
      <c r="G1160" s="0" t="n">
        <f aca="false">C1160+($F$1*$F$2)</f>
        <v>3.79318607</v>
      </c>
      <c r="H1160" s="0" t="n">
        <f aca="false">C1160+($F$1*$F$3)</f>
        <v>5.79318607</v>
      </c>
      <c r="I1160" s="0" t="n">
        <f aca="false">D1160+($F$1*$F$4)</f>
        <v>7.77391374</v>
      </c>
      <c r="J1160" s="0" t="n">
        <f aca="false">E1160+($F$1*$F$5)</f>
        <v>9.41927564</v>
      </c>
    </row>
    <row r="1161" customFormat="false" ht="15" hidden="false" customHeight="false" outlineLevel="0" collapsed="false">
      <c r="A1161" s="0" t="n">
        <v>4.00911427</v>
      </c>
      <c r="B1161" s="0" t="n">
        <v>1.82695305</v>
      </c>
      <c r="C1161" s="0" t="n">
        <v>1.79663849</v>
      </c>
      <c r="D1161" s="0" t="n">
        <v>1.77562428</v>
      </c>
      <c r="E1161" s="0" t="n">
        <v>1.41838038</v>
      </c>
      <c r="G1161" s="0" t="n">
        <f aca="false">C1161+($F$1*$F$2)</f>
        <v>3.79663849</v>
      </c>
      <c r="H1161" s="0" t="n">
        <f aca="false">C1161+($F$1*$F$3)</f>
        <v>5.79663849</v>
      </c>
      <c r="I1161" s="0" t="n">
        <f aca="false">D1161+($F$1*$F$4)</f>
        <v>7.77562428</v>
      </c>
      <c r="J1161" s="0" t="n">
        <f aca="false">E1161+($F$1*$F$5)</f>
        <v>9.41838038</v>
      </c>
    </row>
    <row r="1162" customFormat="false" ht="15" hidden="false" customHeight="false" outlineLevel="0" collapsed="false">
      <c r="A1162" s="0" t="n">
        <v>4.01151991</v>
      </c>
      <c r="B1162" s="0" t="n">
        <v>1.83442557</v>
      </c>
      <c r="C1162" s="0" t="n">
        <v>1.79992628</v>
      </c>
      <c r="D1162" s="0" t="n">
        <v>1.77705967</v>
      </c>
      <c r="E1162" s="0" t="n">
        <v>1.41749322</v>
      </c>
      <c r="G1162" s="0" t="n">
        <f aca="false">C1162+($F$1*$F$2)</f>
        <v>3.79992628</v>
      </c>
      <c r="H1162" s="0" t="n">
        <f aca="false">C1162+($F$1*$F$3)</f>
        <v>5.79992628</v>
      </c>
      <c r="I1162" s="0" t="n">
        <f aca="false">D1162+($F$1*$F$4)</f>
        <v>7.77705967</v>
      </c>
      <c r="J1162" s="0" t="n">
        <f aca="false">E1162+($F$1*$F$5)</f>
        <v>9.41749322</v>
      </c>
    </row>
    <row r="1163" customFormat="false" ht="15" hidden="false" customHeight="false" outlineLevel="0" collapsed="false">
      <c r="A1163" s="0" t="n">
        <v>4.01392698</v>
      </c>
      <c r="B1163" s="0" t="n">
        <v>1.84161675</v>
      </c>
      <c r="C1163" s="0" t="n">
        <v>1.80303156</v>
      </c>
      <c r="D1163" s="0" t="n">
        <v>1.778229</v>
      </c>
      <c r="E1163" s="0" t="n">
        <v>1.41673386</v>
      </c>
      <c r="G1163" s="0" t="n">
        <f aca="false">C1163+($F$1*$F$2)</f>
        <v>3.80303156</v>
      </c>
      <c r="H1163" s="0" t="n">
        <f aca="false">C1163+($F$1*$F$3)</f>
        <v>5.80303156</v>
      </c>
      <c r="I1163" s="0" t="n">
        <f aca="false">D1163+($F$1*$F$4)</f>
        <v>7.778229</v>
      </c>
      <c r="J1163" s="0" t="n">
        <f aca="false">E1163+($F$1*$F$5)</f>
        <v>9.41673386</v>
      </c>
    </row>
    <row r="1164" customFormat="false" ht="15" hidden="false" customHeight="false" outlineLevel="0" collapsed="false">
      <c r="A1164" s="0" t="n">
        <v>4.01633501</v>
      </c>
      <c r="B1164" s="0" t="n">
        <v>1.84848166</v>
      </c>
      <c r="C1164" s="0" t="n">
        <v>1.80594134</v>
      </c>
      <c r="D1164" s="0" t="n">
        <v>1.77906871</v>
      </c>
      <c r="E1164" s="0" t="n">
        <v>1.41620696</v>
      </c>
      <c r="G1164" s="0" t="n">
        <f aca="false">C1164+($F$1*$F$2)</f>
        <v>3.80594134</v>
      </c>
      <c r="H1164" s="0" t="n">
        <f aca="false">C1164+($F$1*$F$3)</f>
        <v>5.80594134</v>
      </c>
      <c r="I1164" s="0" t="n">
        <f aca="false">D1164+($F$1*$F$4)</f>
        <v>7.77906871</v>
      </c>
      <c r="J1164" s="0" t="n">
        <f aca="false">E1164+($F$1*$F$5)</f>
        <v>9.41620696</v>
      </c>
    </row>
    <row r="1165" customFormat="false" ht="15" hidden="false" customHeight="false" outlineLevel="0" collapsed="false">
      <c r="A1165" s="0" t="n">
        <v>4.01874495</v>
      </c>
      <c r="B1165" s="0" t="n">
        <v>1.85496831</v>
      </c>
      <c r="C1165" s="0" t="n">
        <v>1.8086375</v>
      </c>
      <c r="D1165" s="0" t="n">
        <v>1.77960527</v>
      </c>
      <c r="E1165" s="0" t="n">
        <v>1.4160136</v>
      </c>
      <c r="G1165" s="0" t="n">
        <f aca="false">C1165+($F$1*$F$2)</f>
        <v>3.8086375</v>
      </c>
      <c r="H1165" s="0" t="n">
        <f aca="false">C1165+($F$1*$F$3)</f>
        <v>5.8086375</v>
      </c>
      <c r="I1165" s="0" t="n">
        <f aca="false">D1165+($F$1*$F$4)</f>
        <v>7.77960527</v>
      </c>
      <c r="J1165" s="0" t="n">
        <f aca="false">E1165+($F$1*$F$5)</f>
        <v>9.4160136</v>
      </c>
    </row>
    <row r="1166" customFormat="false" ht="15" hidden="false" customHeight="false" outlineLevel="0" collapsed="false">
      <c r="A1166" s="0" t="n">
        <v>4.02115631</v>
      </c>
      <c r="B1166" s="0" t="n">
        <v>1.86104524</v>
      </c>
      <c r="C1166" s="0" t="n">
        <v>1.81109881</v>
      </c>
      <c r="D1166" s="0" t="n">
        <v>1.77982664</v>
      </c>
      <c r="E1166" s="0" t="n">
        <v>1.41624677</v>
      </c>
      <c r="G1166" s="0" t="n">
        <f aca="false">C1166+($F$1*$F$2)</f>
        <v>3.81109881</v>
      </c>
      <c r="H1166" s="0" t="n">
        <f aca="false">C1166+($F$1*$F$3)</f>
        <v>5.81109881</v>
      </c>
      <c r="I1166" s="0" t="n">
        <f aca="false">D1166+($F$1*$F$4)</f>
        <v>7.77982664</v>
      </c>
      <c r="J1166" s="0" t="n">
        <f aca="false">E1166+($F$1*$F$5)</f>
        <v>9.41624677</v>
      </c>
    </row>
    <row r="1167" customFormat="false" ht="15" hidden="false" customHeight="false" outlineLevel="0" collapsed="false">
      <c r="A1167" s="0" t="n">
        <v>4.02356863</v>
      </c>
      <c r="B1167" s="0" t="n">
        <v>1.86669242</v>
      </c>
      <c r="C1167" s="0" t="n">
        <v>1.81331098</v>
      </c>
      <c r="D1167" s="0" t="n">
        <v>1.77973902</v>
      </c>
      <c r="E1167" s="0" t="n">
        <v>1.41699398</v>
      </c>
      <c r="G1167" s="0" t="n">
        <f aca="false">C1167+($F$1*$F$2)</f>
        <v>3.81331098</v>
      </c>
      <c r="H1167" s="0" t="n">
        <f aca="false">C1167+($F$1*$F$3)</f>
        <v>5.81331098</v>
      </c>
      <c r="I1167" s="0" t="n">
        <f aca="false">D1167+($F$1*$F$4)</f>
        <v>7.77973902</v>
      </c>
      <c r="J1167" s="0" t="n">
        <f aca="false">E1167+($F$1*$F$5)</f>
        <v>9.41699398</v>
      </c>
    </row>
    <row r="1168" customFormat="false" ht="15" hidden="false" customHeight="false" outlineLevel="0" collapsed="false">
      <c r="A1168" s="0" t="n">
        <v>4.02598286</v>
      </c>
      <c r="B1168" s="0" t="n">
        <v>1.87189758</v>
      </c>
      <c r="C1168" s="0" t="n">
        <v>1.81525612</v>
      </c>
      <c r="D1168" s="0" t="n">
        <v>1.77935147</v>
      </c>
      <c r="E1168" s="0" t="n">
        <v>1.41827905</v>
      </c>
      <c r="G1168" s="0" t="n">
        <f aca="false">C1168+($F$1*$F$2)</f>
        <v>3.81525612</v>
      </c>
      <c r="H1168" s="0" t="n">
        <f aca="false">C1168+($F$1*$F$3)</f>
        <v>5.81525612</v>
      </c>
      <c r="I1168" s="0" t="n">
        <f aca="false">D1168+($F$1*$F$4)</f>
        <v>7.77935147</v>
      </c>
      <c r="J1168" s="0" t="n">
        <f aca="false">E1168+($F$1*$F$5)</f>
        <v>9.41827905</v>
      </c>
    </row>
    <row r="1169" customFormat="false" ht="15" hidden="false" customHeight="false" outlineLevel="0" collapsed="false">
      <c r="A1169" s="0" t="n">
        <v>4.02839851</v>
      </c>
      <c r="B1169" s="0" t="n">
        <v>1.87666059</v>
      </c>
      <c r="C1169" s="0" t="n">
        <v>1.81691742</v>
      </c>
      <c r="D1169" s="0" t="n">
        <v>1.77867866</v>
      </c>
      <c r="E1169" s="0" t="n">
        <v>1.42002213</v>
      </c>
      <c r="G1169" s="0" t="n">
        <f aca="false">C1169+($F$1*$F$2)</f>
        <v>3.81691742</v>
      </c>
      <c r="H1169" s="0" t="n">
        <f aca="false">C1169+($F$1*$F$3)</f>
        <v>5.81691742</v>
      </c>
      <c r="I1169" s="0" t="n">
        <f aca="false">D1169+($F$1*$F$4)</f>
        <v>7.77867866</v>
      </c>
      <c r="J1169" s="0" t="n">
        <f aca="false">E1169+($F$1*$F$5)</f>
        <v>9.42002213</v>
      </c>
    </row>
    <row r="1170" customFormat="false" ht="15" hidden="false" customHeight="false" outlineLevel="0" collapsed="false">
      <c r="A1170" s="0" t="n">
        <v>4.0308156</v>
      </c>
      <c r="B1170" s="0" t="n">
        <v>1.88109195</v>
      </c>
      <c r="C1170" s="0" t="n">
        <v>1.81828463</v>
      </c>
      <c r="D1170" s="0" t="n">
        <v>1.77774024</v>
      </c>
      <c r="E1170" s="0" t="n">
        <v>1.4220022</v>
      </c>
      <c r="G1170" s="0" t="n">
        <f aca="false">C1170+($F$1*$F$2)</f>
        <v>3.81828463</v>
      </c>
      <c r="H1170" s="0" t="n">
        <f aca="false">C1170+($F$1*$F$3)</f>
        <v>5.81828463</v>
      </c>
      <c r="I1170" s="0" t="n">
        <f aca="false">D1170+($F$1*$F$4)</f>
        <v>7.77774024</v>
      </c>
      <c r="J1170" s="0" t="n">
        <f aca="false">E1170+($F$1*$F$5)</f>
        <v>9.4220022</v>
      </c>
    </row>
    <row r="1171" customFormat="false" ht="15" hidden="false" customHeight="false" outlineLevel="0" collapsed="false">
      <c r="A1171" s="0" t="n">
        <v>4.03323412</v>
      </c>
      <c r="B1171" s="0" t="n">
        <v>1.88488221</v>
      </c>
      <c r="C1171" s="0" t="n">
        <v>1.81934869</v>
      </c>
      <c r="D1171" s="0" t="n">
        <v>1.77656627</v>
      </c>
      <c r="E1171" s="0" t="n">
        <v>1.42384839</v>
      </c>
      <c r="G1171" s="0" t="n">
        <f aca="false">C1171+($F$1*$F$2)</f>
        <v>3.81934869</v>
      </c>
      <c r="H1171" s="0" t="n">
        <f aca="false">C1171+($F$1*$F$3)</f>
        <v>5.81934869</v>
      </c>
      <c r="I1171" s="0" t="n">
        <f aca="false">D1171+($F$1*$F$4)</f>
        <v>7.77656627</v>
      </c>
      <c r="J1171" s="0" t="n">
        <f aca="false">E1171+($F$1*$F$5)</f>
        <v>9.42384839</v>
      </c>
    </row>
    <row r="1172" customFormat="false" ht="15" hidden="false" customHeight="false" outlineLevel="0" collapsed="false">
      <c r="A1172" s="0" t="n">
        <v>4.03565359</v>
      </c>
      <c r="B1172" s="0" t="n">
        <v>1.88845491</v>
      </c>
      <c r="C1172" s="0" t="n">
        <v>1.82018602</v>
      </c>
      <c r="D1172" s="0" t="n">
        <v>1.77519155</v>
      </c>
      <c r="E1172" s="0" t="n">
        <v>1.42508137</v>
      </c>
      <c r="G1172" s="0" t="n">
        <f aca="false">C1172+($F$1*$F$2)</f>
        <v>3.82018602</v>
      </c>
      <c r="H1172" s="0" t="n">
        <f aca="false">C1172+($F$1*$F$3)</f>
        <v>5.82018602</v>
      </c>
      <c r="I1172" s="0" t="n">
        <f aca="false">D1172+($F$1*$F$4)</f>
        <v>7.77519155</v>
      </c>
      <c r="J1172" s="0" t="n">
        <f aca="false">E1172+($F$1*$F$5)</f>
        <v>9.42508137</v>
      </c>
    </row>
    <row r="1173" customFormat="false" ht="15" hidden="false" customHeight="false" outlineLevel="0" collapsed="false">
      <c r="A1173" s="0" t="n">
        <v>4.03807545</v>
      </c>
      <c r="B1173" s="0" t="n">
        <v>1.89167678</v>
      </c>
      <c r="C1173" s="0" t="n">
        <v>1.82063758</v>
      </c>
      <c r="D1173" s="0" t="n">
        <v>1.7736578</v>
      </c>
      <c r="E1173" s="0" t="n">
        <v>1.42531872</v>
      </c>
      <c r="G1173" s="0" t="n">
        <f aca="false">C1173+($F$1*$F$2)</f>
        <v>3.82063758</v>
      </c>
      <c r="H1173" s="0" t="n">
        <f aca="false">C1173+($F$1*$F$3)</f>
        <v>5.82063758</v>
      </c>
      <c r="I1173" s="0" t="n">
        <f aca="false">D1173+($F$1*$F$4)</f>
        <v>7.7736578</v>
      </c>
      <c r="J1173" s="0" t="n">
        <f aca="false">E1173+($F$1*$F$5)</f>
        <v>9.42531872</v>
      </c>
    </row>
    <row r="1174" customFormat="false" ht="15" hidden="false" customHeight="false" outlineLevel="0" collapsed="false">
      <c r="A1174" s="0" t="n">
        <v>4.04049826</v>
      </c>
      <c r="B1174" s="0" t="n">
        <v>1.8945893</v>
      </c>
      <c r="C1174" s="0" t="n">
        <v>1.82078469</v>
      </c>
      <c r="D1174" s="0" t="n">
        <v>1.77201295</v>
      </c>
      <c r="E1174" s="0" t="n">
        <v>1.42452848</v>
      </c>
      <c r="G1174" s="0" t="n">
        <f aca="false">C1174+($F$1*$F$2)</f>
        <v>3.82078469</v>
      </c>
      <c r="H1174" s="0" t="n">
        <f aca="false">C1174+($F$1*$F$3)</f>
        <v>5.82078469</v>
      </c>
      <c r="I1174" s="0" t="n">
        <f aca="false">D1174+($F$1*$F$4)</f>
        <v>7.77201295</v>
      </c>
      <c r="J1174" s="0" t="n">
        <f aca="false">E1174+($F$1*$F$5)</f>
        <v>9.42452848</v>
      </c>
    </row>
    <row r="1175" customFormat="false" ht="15" hidden="false" customHeight="false" outlineLevel="0" collapsed="false">
      <c r="A1175" s="0" t="n">
        <v>4.0429225</v>
      </c>
      <c r="B1175" s="0" t="n">
        <v>1.89723516</v>
      </c>
      <c r="C1175" s="0" t="n">
        <v>1.82065272</v>
      </c>
      <c r="D1175" s="0" t="n">
        <v>1.77031326</v>
      </c>
      <c r="E1175" s="0" t="n">
        <v>1.42299151</v>
      </c>
      <c r="G1175" s="0" t="n">
        <f aca="false">C1175+($F$1*$F$2)</f>
        <v>3.82065272</v>
      </c>
      <c r="H1175" s="0" t="n">
        <f aca="false">C1175+($F$1*$F$3)</f>
        <v>5.82065272</v>
      </c>
      <c r="I1175" s="0" t="n">
        <f aca="false">D1175+($F$1*$F$4)</f>
        <v>7.77031326</v>
      </c>
      <c r="J1175" s="0" t="n">
        <f aca="false">E1175+($F$1*$F$5)</f>
        <v>9.42299151</v>
      </c>
    </row>
    <row r="1176" customFormat="false" ht="15" hidden="false" customHeight="false" outlineLevel="0" collapsed="false">
      <c r="A1176" s="0" t="n">
        <v>4.04534817</v>
      </c>
      <c r="B1176" s="0" t="n">
        <v>1.89965749</v>
      </c>
      <c r="C1176" s="0" t="n">
        <v>1.82025421</v>
      </c>
      <c r="D1176" s="0" t="n">
        <v>1.76861811</v>
      </c>
      <c r="E1176" s="0" t="n">
        <v>1.42107761</v>
      </c>
      <c r="G1176" s="0" t="n">
        <f aca="false">C1176+($F$1*$F$2)</f>
        <v>3.82025421</v>
      </c>
      <c r="H1176" s="0" t="n">
        <f aca="false">C1176+($F$1*$F$3)</f>
        <v>5.82025421</v>
      </c>
      <c r="I1176" s="0" t="n">
        <f aca="false">D1176+($F$1*$F$4)</f>
        <v>7.76861811</v>
      </c>
      <c r="J1176" s="0" t="n">
        <f aca="false">E1176+($F$1*$F$5)</f>
        <v>9.42107761</v>
      </c>
    </row>
    <row r="1177" customFormat="false" ht="15" hidden="false" customHeight="false" outlineLevel="0" collapsed="false">
      <c r="A1177" s="0" t="n">
        <v>4.04777527</v>
      </c>
      <c r="B1177" s="0" t="n">
        <v>1.90189409</v>
      </c>
      <c r="C1177" s="0" t="n">
        <v>1.81953251</v>
      </c>
      <c r="D1177" s="0" t="n">
        <v>1.76699436</v>
      </c>
      <c r="E1177" s="0" t="n">
        <v>1.41908979</v>
      </c>
      <c r="G1177" s="0" t="n">
        <f aca="false">C1177+($F$1*$F$2)</f>
        <v>3.81953251</v>
      </c>
      <c r="H1177" s="0" t="n">
        <f aca="false">C1177+($F$1*$F$3)</f>
        <v>5.81953251</v>
      </c>
      <c r="I1177" s="0" t="n">
        <f aca="false">D1177+($F$1*$F$4)</f>
        <v>7.76699436</v>
      </c>
      <c r="J1177" s="0" t="n">
        <f aca="false">E1177+($F$1*$F$5)</f>
        <v>9.41908979</v>
      </c>
    </row>
    <row r="1178" customFormat="false" ht="15" hidden="false" customHeight="false" outlineLevel="0" collapsed="false">
      <c r="A1178" s="0" t="n">
        <v>4.05020428</v>
      </c>
      <c r="B1178" s="0" t="n">
        <v>1.90399039</v>
      </c>
      <c r="C1178" s="0" t="n">
        <v>1.81854057</v>
      </c>
      <c r="D1178" s="0" t="n">
        <v>1.76550817</v>
      </c>
      <c r="E1178" s="0" t="n">
        <v>1.41721439</v>
      </c>
      <c r="G1178" s="0" t="n">
        <f aca="false">C1178+($F$1*$F$2)</f>
        <v>3.81854057</v>
      </c>
      <c r="H1178" s="0" t="n">
        <f aca="false">C1178+($F$1*$F$3)</f>
        <v>5.81854057</v>
      </c>
      <c r="I1178" s="0" t="n">
        <f aca="false">D1178+($F$1*$F$4)</f>
        <v>7.76550817</v>
      </c>
      <c r="J1178" s="0" t="n">
        <f aca="false">E1178+($F$1*$F$5)</f>
        <v>9.41721439</v>
      </c>
    </row>
    <row r="1179" customFormat="false" ht="15" hidden="false" customHeight="false" outlineLevel="0" collapsed="false">
      <c r="A1179" s="0" t="n">
        <v>4.05263424</v>
      </c>
      <c r="B1179" s="0" t="n">
        <v>1.90596962</v>
      </c>
      <c r="C1179" s="0" t="n">
        <v>1.81728184</v>
      </c>
      <c r="D1179" s="0" t="n">
        <v>1.76422822</v>
      </c>
      <c r="E1179" s="0" t="n">
        <v>1.4155302</v>
      </c>
      <c r="G1179" s="0" t="n">
        <f aca="false">C1179+($F$1*$F$2)</f>
        <v>3.81728184</v>
      </c>
      <c r="H1179" s="0" t="n">
        <f aca="false">C1179+($F$1*$F$3)</f>
        <v>5.81728184</v>
      </c>
      <c r="I1179" s="0" t="n">
        <f aca="false">D1179+($F$1*$F$4)</f>
        <v>7.76422822</v>
      </c>
      <c r="J1179" s="0" t="n">
        <f aca="false">E1179+($F$1*$F$5)</f>
        <v>9.4155302</v>
      </c>
    </row>
    <row r="1180" customFormat="false" ht="15" hidden="false" customHeight="false" outlineLevel="0" collapsed="false">
      <c r="A1180" s="0" t="n">
        <v>4.05506611</v>
      </c>
      <c r="B1180" s="0" t="n">
        <v>1.90785122</v>
      </c>
      <c r="C1180" s="0" t="n">
        <v>1.81576717</v>
      </c>
      <c r="D1180" s="0" t="n">
        <v>1.76321983</v>
      </c>
      <c r="E1180" s="0" t="n">
        <v>1.41404533</v>
      </c>
      <c r="G1180" s="0" t="n">
        <f aca="false">C1180+($F$1*$F$2)</f>
        <v>3.81576717</v>
      </c>
      <c r="H1180" s="0" t="n">
        <f aca="false">C1180+($F$1*$F$3)</f>
        <v>5.81576717</v>
      </c>
      <c r="I1180" s="0" t="n">
        <f aca="false">D1180+($F$1*$F$4)</f>
        <v>7.76321983</v>
      </c>
      <c r="J1180" s="0" t="n">
        <f aca="false">E1180+($F$1*$F$5)</f>
        <v>9.41404533</v>
      </c>
    </row>
    <row r="1181" customFormat="false" ht="15" hidden="false" customHeight="false" outlineLevel="0" collapsed="false">
      <c r="A1181" s="0" t="n">
        <v>4.05749893</v>
      </c>
      <c r="B1181" s="0" t="n">
        <v>1.90964544</v>
      </c>
      <c r="C1181" s="0" t="n">
        <v>1.81400669</v>
      </c>
      <c r="D1181" s="0" t="n">
        <v>1.76259398</v>
      </c>
      <c r="E1181" s="0" t="n">
        <v>1.41273952</v>
      </c>
      <c r="G1181" s="0" t="n">
        <f aca="false">C1181+($F$1*$F$2)</f>
        <v>3.81400669</v>
      </c>
      <c r="H1181" s="0" t="n">
        <f aca="false">C1181+($F$1*$F$3)</f>
        <v>5.81400669</v>
      </c>
      <c r="I1181" s="0" t="n">
        <f aca="false">D1181+($F$1*$F$4)</f>
        <v>7.76259398</v>
      </c>
      <c r="J1181" s="0" t="n">
        <f aca="false">E1181+($F$1*$F$5)</f>
        <v>9.41273952</v>
      </c>
    </row>
    <row r="1182" customFormat="false" ht="15" hidden="false" customHeight="false" outlineLevel="0" collapsed="false">
      <c r="A1182" s="0" t="n">
        <v>4.05993366</v>
      </c>
      <c r="B1182" s="0" t="n">
        <v>1.91134918</v>
      </c>
      <c r="C1182" s="0" t="n">
        <v>1.81201065</v>
      </c>
      <c r="D1182" s="0" t="n">
        <v>1.76231527</v>
      </c>
      <c r="E1182" s="0" t="n">
        <v>1.4115926</v>
      </c>
      <c r="G1182" s="0" t="n">
        <f aca="false">C1182+($F$1*$F$2)</f>
        <v>3.81201065</v>
      </c>
      <c r="H1182" s="0" t="n">
        <f aca="false">C1182+($F$1*$F$3)</f>
        <v>5.81201065</v>
      </c>
      <c r="I1182" s="0" t="n">
        <f aca="false">D1182+($F$1*$F$4)</f>
        <v>7.76231527</v>
      </c>
      <c r="J1182" s="0" t="n">
        <f aca="false">E1182+($F$1*$F$5)</f>
        <v>9.4115926</v>
      </c>
    </row>
    <row r="1183" customFormat="false" ht="15" hidden="false" customHeight="false" outlineLevel="0" collapsed="false">
      <c r="A1183" s="0" t="n">
        <v>4.06236935</v>
      </c>
      <c r="B1183" s="0" t="n">
        <v>1.91294861</v>
      </c>
      <c r="C1183" s="0" t="n">
        <v>1.80979705</v>
      </c>
      <c r="D1183" s="0" t="n">
        <v>1.76248026</v>
      </c>
      <c r="E1183" s="0" t="n">
        <v>1.41058433</v>
      </c>
      <c r="G1183" s="0" t="n">
        <f aca="false">C1183+($F$1*$F$2)</f>
        <v>3.80979705</v>
      </c>
      <c r="H1183" s="0" t="n">
        <f aca="false">C1183+($F$1*$F$3)</f>
        <v>5.80979705</v>
      </c>
      <c r="I1183" s="0" t="n">
        <f aca="false">D1183+($F$1*$F$4)</f>
        <v>7.76248026</v>
      </c>
      <c r="J1183" s="0" t="n">
        <f aca="false">E1183+($F$1*$F$5)</f>
        <v>9.41058433</v>
      </c>
    </row>
    <row r="1184" customFormat="false" ht="15" hidden="false" customHeight="false" outlineLevel="0" collapsed="false">
      <c r="A1184" s="0" t="n">
        <v>4.06480646</v>
      </c>
      <c r="B1184" s="0" t="n">
        <v>1.91469443</v>
      </c>
      <c r="C1184" s="0" t="n">
        <v>1.80738044</v>
      </c>
      <c r="D1184" s="0" t="n">
        <v>1.76312757</v>
      </c>
      <c r="E1184" s="0" t="n">
        <v>1.40969908</v>
      </c>
      <c r="G1184" s="0" t="n">
        <f aca="false">C1184+($F$1*$F$2)</f>
        <v>3.80738044</v>
      </c>
      <c r="H1184" s="0" t="n">
        <f aca="false">C1184+($F$1*$F$3)</f>
        <v>5.80738044</v>
      </c>
      <c r="I1184" s="0" t="n">
        <f aca="false">D1184+($F$1*$F$4)</f>
        <v>7.76312757</v>
      </c>
      <c r="J1184" s="0" t="n">
        <f aca="false">E1184+($F$1*$F$5)</f>
        <v>9.40969908</v>
      </c>
    </row>
    <row r="1185" customFormat="false" ht="15" hidden="false" customHeight="false" outlineLevel="0" collapsed="false">
      <c r="A1185" s="0" t="n">
        <v>4.06724548</v>
      </c>
      <c r="B1185" s="0" t="n">
        <v>1.91603661</v>
      </c>
      <c r="C1185" s="0" t="n">
        <v>1.80480218</v>
      </c>
      <c r="D1185" s="0" t="n">
        <v>1.76446831</v>
      </c>
      <c r="E1185" s="0" t="n">
        <v>1.40892017</v>
      </c>
      <c r="G1185" s="0" t="n">
        <f aca="false">C1185+($F$1*$F$2)</f>
        <v>3.80480218</v>
      </c>
      <c r="H1185" s="0" t="n">
        <f aca="false">C1185+($F$1*$F$3)</f>
        <v>5.80480218</v>
      </c>
      <c r="I1185" s="0" t="n">
        <f aca="false">D1185+($F$1*$F$4)</f>
        <v>7.76446831</v>
      </c>
      <c r="J1185" s="0" t="n">
        <f aca="false">E1185+($F$1*$F$5)</f>
        <v>9.40892017</v>
      </c>
    </row>
    <row r="1186" customFormat="false" ht="15" hidden="false" customHeight="false" outlineLevel="0" collapsed="false">
      <c r="A1186" s="0" t="n">
        <v>4.06968641</v>
      </c>
      <c r="B1186" s="0" t="n">
        <v>1.91713107</v>
      </c>
      <c r="C1186" s="0" t="n">
        <v>1.80209446</v>
      </c>
      <c r="D1186" s="0" t="n">
        <v>1.76616478</v>
      </c>
      <c r="E1186" s="0" t="n">
        <v>1.40823722</v>
      </c>
      <c r="G1186" s="0" t="n">
        <f aca="false">C1186+($F$1*$F$2)</f>
        <v>3.80209446</v>
      </c>
      <c r="H1186" s="0" t="n">
        <f aca="false">C1186+($F$1*$F$3)</f>
        <v>5.80209446</v>
      </c>
      <c r="I1186" s="0" t="n">
        <f aca="false">D1186+($F$1*$F$4)</f>
        <v>7.76616478</v>
      </c>
      <c r="J1186" s="0" t="n">
        <f aca="false">E1186+($F$1*$F$5)</f>
        <v>9.40823722</v>
      </c>
    </row>
    <row r="1187" customFormat="false" ht="15" hidden="false" customHeight="false" outlineLevel="0" collapsed="false">
      <c r="A1187" s="0" t="n">
        <v>4.07212782</v>
      </c>
      <c r="B1187" s="0" t="n">
        <v>1.91794741</v>
      </c>
      <c r="C1187" s="0" t="n">
        <v>1.79930115</v>
      </c>
      <c r="D1187" s="0" t="n">
        <v>1.76838911</v>
      </c>
      <c r="E1187" s="0" t="n">
        <v>1.40763414</v>
      </c>
      <c r="G1187" s="0" t="n">
        <f aca="false">C1187+($F$1*$F$2)</f>
        <v>3.79930115</v>
      </c>
      <c r="H1187" s="0" t="n">
        <f aca="false">C1187+($F$1*$F$3)</f>
        <v>5.79930115</v>
      </c>
      <c r="I1187" s="0" t="n">
        <f aca="false">D1187+($F$1*$F$4)</f>
        <v>7.76838911</v>
      </c>
      <c r="J1187" s="0" t="n">
        <f aca="false">E1187+($F$1*$F$5)</f>
        <v>9.40763414</v>
      </c>
    </row>
    <row r="1188" customFormat="false" ht="15" hidden="false" customHeight="false" outlineLevel="0" collapsed="false">
      <c r="A1188" s="0" t="n">
        <v>4.07457113</v>
      </c>
      <c r="B1188" s="0" t="n">
        <v>1.91842139</v>
      </c>
      <c r="C1188" s="0" t="n">
        <v>1.79639518</v>
      </c>
      <c r="D1188" s="0" t="n">
        <v>1.77112627</v>
      </c>
      <c r="E1188" s="0" t="n">
        <v>1.40709877</v>
      </c>
      <c r="G1188" s="0" t="n">
        <f aca="false">C1188+($F$1*$F$2)</f>
        <v>3.79639518</v>
      </c>
      <c r="H1188" s="0" t="n">
        <f aca="false">C1188+($F$1*$F$3)</f>
        <v>5.79639518</v>
      </c>
      <c r="I1188" s="0" t="n">
        <f aca="false">D1188+($F$1*$F$4)</f>
        <v>7.77112627</v>
      </c>
      <c r="J1188" s="0" t="n">
        <f aca="false">E1188+($F$1*$F$5)</f>
        <v>9.40709877</v>
      </c>
    </row>
    <row r="1189" customFormat="false" ht="15" hidden="false" customHeight="false" outlineLevel="0" collapsed="false">
      <c r="A1189" s="0" t="n">
        <v>4.07701588</v>
      </c>
      <c r="B1189" s="0" t="n">
        <v>1.91848135</v>
      </c>
      <c r="C1189" s="0" t="n">
        <v>1.79359341</v>
      </c>
      <c r="D1189" s="0" t="n">
        <v>1.77434909</v>
      </c>
      <c r="E1189" s="0" t="n">
        <v>1.40661979</v>
      </c>
      <c r="G1189" s="0" t="n">
        <f aca="false">C1189+($F$1*$F$2)</f>
        <v>3.79359341</v>
      </c>
      <c r="H1189" s="0" t="n">
        <f aca="false">C1189+($F$1*$F$3)</f>
        <v>5.79359341</v>
      </c>
      <c r="I1189" s="0" t="n">
        <f aca="false">D1189+($F$1*$F$4)</f>
        <v>7.77434909</v>
      </c>
      <c r="J1189" s="0" t="n">
        <f aca="false">E1189+($F$1*$F$5)</f>
        <v>9.40661979</v>
      </c>
    </row>
    <row r="1190" customFormat="false" ht="15" hidden="false" customHeight="false" outlineLevel="0" collapsed="false">
      <c r="A1190" s="0" t="n">
        <v>4.07946205</v>
      </c>
      <c r="B1190" s="0" t="n">
        <v>1.91805542</v>
      </c>
      <c r="C1190" s="0" t="n">
        <v>1.79087746</v>
      </c>
      <c r="D1190" s="0" t="n">
        <v>1.7780149</v>
      </c>
      <c r="E1190" s="0" t="n">
        <v>1.4061904</v>
      </c>
      <c r="G1190" s="0" t="n">
        <f aca="false">C1190+($F$1*$F$2)</f>
        <v>3.79087746</v>
      </c>
      <c r="H1190" s="0" t="n">
        <f aca="false">C1190+($F$1*$F$3)</f>
        <v>5.79087746</v>
      </c>
      <c r="I1190" s="0" t="n">
        <f aca="false">D1190+($F$1*$F$4)</f>
        <v>7.7780149</v>
      </c>
      <c r="J1190" s="0" t="n">
        <f aca="false">E1190+($F$1*$F$5)</f>
        <v>9.4061904</v>
      </c>
    </row>
    <row r="1191" customFormat="false" ht="15" hidden="false" customHeight="false" outlineLevel="0" collapsed="false">
      <c r="A1191" s="0" t="n">
        <v>4.08190966</v>
      </c>
      <c r="B1191" s="0" t="n">
        <v>1.91707766</v>
      </c>
      <c r="C1191" s="0" t="n">
        <v>1.78830874</v>
      </c>
      <c r="D1191" s="0" t="n">
        <v>1.78205884</v>
      </c>
      <c r="E1191" s="0" t="n">
        <v>1.40580571</v>
      </c>
      <c r="G1191" s="0" t="n">
        <f aca="false">C1191+($F$1*$F$2)</f>
        <v>3.78830874</v>
      </c>
      <c r="H1191" s="0" t="n">
        <f aca="false">C1191+($F$1*$F$3)</f>
        <v>5.78830874</v>
      </c>
      <c r="I1191" s="0" t="n">
        <f aca="false">D1191+($F$1*$F$4)</f>
        <v>7.78205884</v>
      </c>
      <c r="J1191" s="0" t="n">
        <f aca="false">E1191+($F$1*$F$5)</f>
        <v>9.40580571</v>
      </c>
    </row>
    <row r="1192" customFormat="false" ht="15" hidden="false" customHeight="false" outlineLevel="0" collapsed="false">
      <c r="A1192" s="0" t="n">
        <v>4.08435869</v>
      </c>
      <c r="B1192" s="0" t="n">
        <v>1.91546917</v>
      </c>
      <c r="C1192" s="0" t="n">
        <v>1.78594947</v>
      </c>
      <c r="D1192" s="0" t="n">
        <v>1.78641474</v>
      </c>
      <c r="E1192" s="0" t="n">
        <v>1.4054656</v>
      </c>
      <c r="G1192" s="0" t="n">
        <f aca="false">C1192+($F$1*$F$2)</f>
        <v>3.78594947</v>
      </c>
      <c r="H1192" s="0" t="n">
        <f aca="false">C1192+($F$1*$F$3)</f>
        <v>5.78594947</v>
      </c>
      <c r="I1192" s="0" t="n">
        <f aca="false">D1192+($F$1*$F$4)</f>
        <v>7.78641474</v>
      </c>
      <c r="J1192" s="0" t="n">
        <f aca="false">E1192+($F$1*$F$5)</f>
        <v>9.4054656</v>
      </c>
    </row>
    <row r="1193" customFormat="false" ht="15" hidden="false" customHeight="false" outlineLevel="0" collapsed="false">
      <c r="A1193" s="0" t="n">
        <v>4.08680964</v>
      </c>
      <c r="B1193" s="0" t="n">
        <v>1.91317511</v>
      </c>
      <c r="C1193" s="0" t="n">
        <v>1.78385913</v>
      </c>
      <c r="D1193" s="0" t="n">
        <v>1.79098678</v>
      </c>
      <c r="E1193" s="0" t="n">
        <v>1.40517557</v>
      </c>
      <c r="G1193" s="0" t="n">
        <f aca="false">C1193+($F$1*$F$2)</f>
        <v>3.78385913</v>
      </c>
      <c r="H1193" s="0" t="n">
        <f aca="false">C1193+($F$1*$F$3)</f>
        <v>5.78385913</v>
      </c>
      <c r="I1193" s="0" t="n">
        <f aca="false">D1193+($F$1*$F$4)</f>
        <v>7.79098678</v>
      </c>
      <c r="J1193" s="0" t="n">
        <f aca="false">E1193+($F$1*$F$5)</f>
        <v>9.40517557</v>
      </c>
    </row>
    <row r="1194" customFormat="false" ht="15" hidden="false" customHeight="false" outlineLevel="0" collapsed="false">
      <c r="A1194" s="0" t="n">
        <v>4.08926153</v>
      </c>
      <c r="B1194" s="0" t="n">
        <v>1.9101429</v>
      </c>
      <c r="C1194" s="0" t="n">
        <v>1.78208852</v>
      </c>
      <c r="D1194" s="0" t="n">
        <v>1.79568088</v>
      </c>
      <c r="E1194" s="0" t="n">
        <v>1.40494764</v>
      </c>
      <c r="G1194" s="0" t="n">
        <f aca="false">C1194+($F$1*$F$2)</f>
        <v>3.78208852</v>
      </c>
      <c r="H1194" s="0" t="n">
        <f aca="false">C1194+($F$1*$F$3)</f>
        <v>5.78208852</v>
      </c>
      <c r="I1194" s="0" t="n">
        <f aca="false">D1194+($F$1*$F$4)</f>
        <v>7.79568088</v>
      </c>
      <c r="J1194" s="0" t="n">
        <f aca="false">E1194+($F$1*$F$5)</f>
        <v>9.40494764</v>
      </c>
    </row>
    <row r="1195" customFormat="false" ht="15" hidden="false" customHeight="false" outlineLevel="0" collapsed="false">
      <c r="A1195" s="0" t="n">
        <v>4.09171534</v>
      </c>
      <c r="B1195" s="0" t="n">
        <v>1.90633345</v>
      </c>
      <c r="C1195" s="0" t="n">
        <v>1.78068399</v>
      </c>
      <c r="D1195" s="0" t="n">
        <v>1.8003906</v>
      </c>
      <c r="E1195" s="0" t="n">
        <v>1.40480149</v>
      </c>
      <c r="G1195" s="0" t="n">
        <f aca="false">C1195+($F$1*$F$2)</f>
        <v>3.78068399</v>
      </c>
      <c r="H1195" s="0" t="n">
        <f aca="false">C1195+($F$1*$F$3)</f>
        <v>5.78068399</v>
      </c>
      <c r="I1195" s="0" t="n">
        <f aca="false">D1195+($F$1*$F$4)</f>
        <v>7.8003906</v>
      </c>
      <c r="J1195" s="0" t="n">
        <f aca="false">E1195+($F$1*$F$5)</f>
        <v>9.40480149</v>
      </c>
    </row>
    <row r="1196" customFormat="false" ht="15" hidden="false" customHeight="false" outlineLevel="0" collapsed="false">
      <c r="A1196" s="0" t="n">
        <v>4.09417009</v>
      </c>
      <c r="B1196" s="0" t="n">
        <v>1.90172243</v>
      </c>
      <c r="C1196" s="0" t="n">
        <v>1.77968228</v>
      </c>
      <c r="D1196" s="0" t="n">
        <v>1.80500185</v>
      </c>
      <c r="E1196" s="0" t="n">
        <v>1.40475917</v>
      </c>
      <c r="G1196" s="0" t="n">
        <f aca="false">C1196+($F$1*$F$2)</f>
        <v>3.77968228</v>
      </c>
      <c r="H1196" s="0" t="n">
        <f aca="false">C1196+($F$1*$F$3)</f>
        <v>5.77968228</v>
      </c>
      <c r="I1196" s="0" t="n">
        <f aca="false">D1196+($F$1*$F$4)</f>
        <v>7.80500185</v>
      </c>
      <c r="J1196" s="0" t="n">
        <f aca="false">E1196+($F$1*$F$5)</f>
        <v>9.40475917</v>
      </c>
    </row>
    <row r="1197" customFormat="false" ht="15" hidden="false" customHeight="false" outlineLevel="0" collapsed="false">
      <c r="A1197" s="0" t="n">
        <v>4.09662676</v>
      </c>
      <c r="B1197" s="0" t="n">
        <v>1.89623153</v>
      </c>
      <c r="C1197" s="0" t="n">
        <v>1.77910876</v>
      </c>
      <c r="D1197" s="0" t="n">
        <v>1.80939841</v>
      </c>
      <c r="E1197" s="0" t="n">
        <v>1.40484095</v>
      </c>
      <c r="G1197" s="0" t="n">
        <f aca="false">C1197+($F$1*$F$2)</f>
        <v>3.77910876</v>
      </c>
      <c r="H1197" s="0" t="n">
        <f aca="false">C1197+($F$1*$F$3)</f>
        <v>5.77910876</v>
      </c>
      <c r="I1197" s="0" t="n">
        <f aca="false">D1197+($F$1*$F$4)</f>
        <v>7.80939841</v>
      </c>
      <c r="J1197" s="0" t="n">
        <f aca="false">E1197+($F$1*$F$5)</f>
        <v>9.40484095</v>
      </c>
    </row>
    <row r="1198" customFormat="false" ht="15" hidden="false" customHeight="false" outlineLevel="0" collapsed="false">
      <c r="A1198" s="0" t="n">
        <v>4.09908485</v>
      </c>
      <c r="B1198" s="0" t="n">
        <v>1.89001822</v>
      </c>
      <c r="C1198" s="0" t="n">
        <v>1.77897835</v>
      </c>
      <c r="D1198" s="0" t="n">
        <v>1.81346071</v>
      </c>
      <c r="E1198" s="0" t="n">
        <v>1.40504682</v>
      </c>
      <c r="G1198" s="0" t="n">
        <f aca="false">C1198+($F$1*$F$2)</f>
        <v>3.77897835</v>
      </c>
      <c r="H1198" s="0" t="n">
        <f aca="false">C1198+($F$1*$F$3)</f>
        <v>5.77897835</v>
      </c>
      <c r="I1198" s="0" t="n">
        <f aca="false">D1198+($F$1*$F$4)</f>
        <v>7.81346071</v>
      </c>
      <c r="J1198" s="0" t="n">
        <f aca="false">E1198+($F$1*$F$5)</f>
        <v>9.40504682</v>
      </c>
    </row>
    <row r="1199" customFormat="false" ht="15" hidden="false" customHeight="false" outlineLevel="0" collapsed="false">
      <c r="A1199" s="0" t="n">
        <v>4.1015439</v>
      </c>
      <c r="B1199" s="0" t="n">
        <v>1.88302553</v>
      </c>
      <c r="C1199" s="0" t="n">
        <v>1.77940738</v>
      </c>
      <c r="D1199" s="0" t="n">
        <v>1.81717706</v>
      </c>
      <c r="E1199" s="0" t="n">
        <v>1.40535581</v>
      </c>
      <c r="G1199" s="0" t="n">
        <f aca="false">C1199+($F$1*$F$2)</f>
        <v>3.77940738</v>
      </c>
      <c r="H1199" s="0" t="n">
        <f aca="false">C1199+($F$1*$F$3)</f>
        <v>5.77940738</v>
      </c>
      <c r="I1199" s="0" t="n">
        <f aca="false">D1199+($F$1*$F$4)</f>
        <v>7.81717706</v>
      </c>
      <c r="J1199" s="0" t="n">
        <f aca="false">E1199+($F$1*$F$5)</f>
        <v>9.40535581</v>
      </c>
    </row>
    <row r="1200" customFormat="false" ht="15" hidden="false" customHeight="false" outlineLevel="0" collapsed="false">
      <c r="A1200" s="0" t="n">
        <v>4.10400486</v>
      </c>
      <c r="B1200" s="0" t="n">
        <v>1.87529361</v>
      </c>
      <c r="C1200" s="0" t="n">
        <v>1.78019881</v>
      </c>
      <c r="D1200" s="0" t="n">
        <v>1.82023048</v>
      </c>
      <c r="E1200" s="0" t="n">
        <v>1.40570033</v>
      </c>
      <c r="G1200" s="0" t="n">
        <f aca="false">C1200+($F$1*$F$2)</f>
        <v>3.78019881</v>
      </c>
      <c r="H1200" s="0" t="n">
        <f aca="false">C1200+($F$1*$F$3)</f>
        <v>5.78019881</v>
      </c>
      <c r="I1200" s="0" t="n">
        <f aca="false">D1200+($F$1*$F$4)</f>
        <v>7.82023048</v>
      </c>
      <c r="J1200" s="0" t="n">
        <f aca="false">E1200+($F$1*$F$5)</f>
        <v>9.40570033</v>
      </c>
    </row>
    <row r="1201" customFormat="false" ht="15" hidden="false" customHeight="false" outlineLevel="0" collapsed="false">
      <c r="A1201" s="0" t="n">
        <v>4.10646772</v>
      </c>
      <c r="B1201" s="0" t="n">
        <v>1.86688232</v>
      </c>
      <c r="C1201" s="0" t="n">
        <v>1.7813729</v>
      </c>
      <c r="D1201" s="0" t="n">
        <v>1.82245946</v>
      </c>
      <c r="E1201" s="0" t="n">
        <v>1.4059844</v>
      </c>
      <c r="G1201" s="0" t="n">
        <f aca="false">C1201+($F$1*$F$2)</f>
        <v>3.7813729</v>
      </c>
      <c r="H1201" s="0" t="n">
        <f aca="false">C1201+($F$1*$F$3)</f>
        <v>5.7813729</v>
      </c>
      <c r="I1201" s="0" t="n">
        <f aca="false">D1201+($F$1*$F$4)</f>
        <v>7.82245946</v>
      </c>
      <c r="J1201" s="0" t="n">
        <f aca="false">E1201+($F$1*$F$5)</f>
        <v>9.4059844</v>
      </c>
    </row>
    <row r="1202" customFormat="false" ht="15" hidden="false" customHeight="false" outlineLevel="0" collapsed="false">
      <c r="A1202" s="0" t="n">
        <v>4.10893154</v>
      </c>
      <c r="B1202" s="0" t="n">
        <v>1.8579371</v>
      </c>
      <c r="C1202" s="0" t="n">
        <v>1.78292787</v>
      </c>
      <c r="D1202" s="0" t="n">
        <v>1.82410109</v>
      </c>
      <c r="E1202" s="0" t="n">
        <v>1.40609074</v>
      </c>
      <c r="G1202" s="0" t="n">
        <f aca="false">C1202+($F$1*$F$2)</f>
        <v>3.78292787</v>
      </c>
      <c r="H1202" s="0" t="n">
        <f aca="false">C1202+($F$1*$F$3)</f>
        <v>5.78292787</v>
      </c>
      <c r="I1202" s="0" t="n">
        <f aca="false">D1202+($F$1*$F$4)</f>
        <v>7.82410109</v>
      </c>
      <c r="J1202" s="0" t="n">
        <f aca="false">E1202+($F$1*$F$5)</f>
        <v>9.40609074</v>
      </c>
    </row>
    <row r="1203" customFormat="false" ht="15" hidden="false" customHeight="false" outlineLevel="0" collapsed="false">
      <c r="A1203" s="0" t="n">
        <v>4.11139631</v>
      </c>
      <c r="B1203" s="0" t="n">
        <v>1.84843016</v>
      </c>
      <c r="C1203" s="0" t="n">
        <v>1.78481388</v>
      </c>
      <c r="D1203" s="0" t="n">
        <v>1.82491577</v>
      </c>
      <c r="E1203" s="0" t="n">
        <v>1.40594471</v>
      </c>
      <c r="G1203" s="0" t="n">
        <f aca="false">C1203+($F$1*$F$2)</f>
        <v>3.78481388</v>
      </c>
      <c r="H1203" s="0" t="n">
        <f aca="false">C1203+($F$1*$F$3)</f>
        <v>5.78481388</v>
      </c>
      <c r="I1203" s="0" t="n">
        <f aca="false">D1203+($F$1*$F$4)</f>
        <v>7.82491577</v>
      </c>
      <c r="J1203" s="0" t="n">
        <f aca="false">E1203+($F$1*$F$5)</f>
        <v>9.40594471</v>
      </c>
    </row>
    <row r="1204" customFormat="false" ht="15" hidden="false" customHeight="false" outlineLevel="0" collapsed="false">
      <c r="A1204" s="0" t="n">
        <v>4.11386347</v>
      </c>
      <c r="B1204" s="0" t="n">
        <v>1.83851099</v>
      </c>
      <c r="C1204" s="0" t="n">
        <v>1.78697431</v>
      </c>
      <c r="D1204" s="0" t="n">
        <v>1.8248471</v>
      </c>
      <c r="E1204" s="0" t="n">
        <v>1.40556264</v>
      </c>
      <c r="G1204" s="0" t="n">
        <f aca="false">C1204+($F$1*$F$2)</f>
        <v>3.78697431</v>
      </c>
      <c r="H1204" s="0" t="n">
        <f aca="false">C1204+($F$1*$F$3)</f>
        <v>5.78697431</v>
      </c>
      <c r="I1204" s="0" t="n">
        <f aca="false">D1204+($F$1*$F$4)</f>
        <v>7.8248471</v>
      </c>
      <c r="J1204" s="0" t="n">
        <f aca="false">E1204+($F$1*$F$5)</f>
        <v>9.40556264</v>
      </c>
    </row>
    <row r="1205" customFormat="false" ht="15" hidden="false" customHeight="false" outlineLevel="0" collapsed="false">
      <c r="A1205" s="0" t="n">
        <v>4.11633205</v>
      </c>
      <c r="B1205" s="0" t="n">
        <v>1.82829118</v>
      </c>
      <c r="C1205" s="0" t="n">
        <v>1.7893374</v>
      </c>
      <c r="D1205" s="0" t="n">
        <v>1.82385552</v>
      </c>
      <c r="E1205" s="0" t="n">
        <v>1.40502512</v>
      </c>
      <c r="G1205" s="0" t="n">
        <f aca="false">C1205+($F$1*$F$2)</f>
        <v>3.7893374</v>
      </c>
      <c r="H1205" s="0" t="n">
        <f aca="false">C1205+($F$1*$F$3)</f>
        <v>5.7893374</v>
      </c>
      <c r="I1205" s="0" t="n">
        <f aca="false">D1205+($F$1*$F$4)</f>
        <v>7.82385552</v>
      </c>
      <c r="J1205" s="0" t="n">
        <f aca="false">E1205+($F$1*$F$5)</f>
        <v>9.40502512</v>
      </c>
    </row>
    <row r="1206" customFormat="false" ht="15" hidden="false" customHeight="false" outlineLevel="0" collapsed="false">
      <c r="A1206" s="0" t="n">
        <v>4.11880159</v>
      </c>
      <c r="B1206" s="0" t="n">
        <v>1.81789136</v>
      </c>
      <c r="C1206" s="0" t="n">
        <v>1.79182076</v>
      </c>
      <c r="D1206" s="0" t="n">
        <v>1.82192445</v>
      </c>
      <c r="E1206" s="0" t="n">
        <v>1.40442264</v>
      </c>
      <c r="G1206" s="0" t="n">
        <f aca="false">C1206+($F$1*$F$2)</f>
        <v>3.79182076</v>
      </c>
      <c r="H1206" s="0" t="n">
        <f aca="false">C1206+($F$1*$F$3)</f>
        <v>5.79182076</v>
      </c>
      <c r="I1206" s="0" t="n">
        <f aca="false">D1206+($F$1*$F$4)</f>
        <v>7.82192445</v>
      </c>
      <c r="J1206" s="0" t="n">
        <f aca="false">E1206+($F$1*$F$5)</f>
        <v>9.40442264</v>
      </c>
    </row>
    <row r="1207" customFormat="false" ht="15" hidden="false" customHeight="false" outlineLevel="0" collapsed="false">
      <c r="A1207" s="0" t="n">
        <v>4.12127352</v>
      </c>
      <c r="B1207" s="0" t="n">
        <v>1.80742669</v>
      </c>
      <c r="C1207" s="0" t="n">
        <v>1.7943337</v>
      </c>
      <c r="D1207" s="0" t="n">
        <v>1.81903839</v>
      </c>
      <c r="E1207" s="0" t="n">
        <v>1.40382552</v>
      </c>
      <c r="G1207" s="0" t="n">
        <f aca="false">C1207+($F$1*$F$2)</f>
        <v>3.7943337</v>
      </c>
      <c r="H1207" s="0" t="n">
        <f aca="false">C1207+($F$1*$F$3)</f>
        <v>5.7943337</v>
      </c>
      <c r="I1207" s="0" t="n">
        <f aca="false">D1207+($F$1*$F$4)</f>
        <v>7.81903839</v>
      </c>
      <c r="J1207" s="0" t="n">
        <f aca="false">E1207+($F$1*$F$5)</f>
        <v>9.40382552</v>
      </c>
    </row>
    <row r="1208" customFormat="false" ht="15" hidden="false" customHeight="false" outlineLevel="0" collapsed="false">
      <c r="A1208" s="0" t="n">
        <v>4.12374592</v>
      </c>
      <c r="B1208" s="0" t="n">
        <v>1.79702175</v>
      </c>
      <c r="C1208" s="0" t="n">
        <v>1.79677808</v>
      </c>
      <c r="D1208" s="0" t="n">
        <v>1.81525326</v>
      </c>
      <c r="E1208" s="0" t="n">
        <v>1.40327644</v>
      </c>
      <c r="G1208" s="0" t="n">
        <f aca="false">C1208+($F$1*$F$2)</f>
        <v>3.79677808</v>
      </c>
      <c r="H1208" s="0" t="n">
        <f aca="false">C1208+($F$1*$F$3)</f>
        <v>5.79677808</v>
      </c>
      <c r="I1208" s="0" t="n">
        <f aca="false">D1208+($F$1*$F$4)</f>
        <v>7.81525326</v>
      </c>
      <c r="J1208" s="0" t="n">
        <f aca="false">E1208+($F$1*$F$5)</f>
        <v>9.40327644</v>
      </c>
    </row>
    <row r="1209" customFormat="false" ht="15" hidden="false" customHeight="false" outlineLevel="0" collapsed="false">
      <c r="A1209" s="0" t="n">
        <v>4.12622023</v>
      </c>
      <c r="B1209" s="0" t="n">
        <v>1.7867924</v>
      </c>
      <c r="C1209" s="0" t="n">
        <v>1.79905164</v>
      </c>
      <c r="D1209" s="0" t="n">
        <v>1.81059301</v>
      </c>
      <c r="E1209" s="0" t="n">
        <v>1.40279794</v>
      </c>
      <c r="G1209" s="0" t="n">
        <f aca="false">C1209+($F$1*$F$2)</f>
        <v>3.79905164</v>
      </c>
      <c r="H1209" s="0" t="n">
        <f aca="false">C1209+($F$1*$F$3)</f>
        <v>5.79905164</v>
      </c>
      <c r="I1209" s="0" t="n">
        <f aca="false">D1209+($F$1*$F$4)</f>
        <v>7.81059301</v>
      </c>
      <c r="J1209" s="0" t="n">
        <f aca="false">E1209+($F$1*$F$5)</f>
        <v>9.40279794</v>
      </c>
    </row>
    <row r="1210" customFormat="false" ht="15" hidden="false" customHeight="false" outlineLevel="0" collapsed="false">
      <c r="A1210" s="0" t="n">
        <v>4.12869596</v>
      </c>
      <c r="B1210" s="0" t="n">
        <v>1.77682841</v>
      </c>
      <c r="C1210" s="0" t="n">
        <v>1.80105197</v>
      </c>
      <c r="D1210" s="0" t="n">
        <v>1.80511785</v>
      </c>
      <c r="E1210" s="0" t="n">
        <v>1.40240157</v>
      </c>
      <c r="G1210" s="0" t="n">
        <f aca="false">C1210+($F$1*$F$2)</f>
        <v>3.80105197</v>
      </c>
      <c r="H1210" s="0" t="n">
        <f aca="false">C1210+($F$1*$F$3)</f>
        <v>5.80105197</v>
      </c>
      <c r="I1210" s="0" t="n">
        <f aca="false">D1210+($F$1*$F$4)</f>
        <v>7.80511785</v>
      </c>
      <c r="J1210" s="0" t="n">
        <f aca="false">E1210+($F$1*$F$5)</f>
        <v>9.40240157</v>
      </c>
    </row>
    <row r="1211" customFormat="false" ht="15" hidden="false" customHeight="false" outlineLevel="0" collapsed="false">
      <c r="A1211" s="0" t="n">
        <v>4.13117266</v>
      </c>
      <c r="B1211" s="0" t="n">
        <v>1.7673589</v>
      </c>
      <c r="C1211" s="0" t="n">
        <v>1.80267894</v>
      </c>
      <c r="D1211" s="0" t="n">
        <v>1.79890013</v>
      </c>
      <c r="E1211" s="0" t="n">
        <v>1.40209997</v>
      </c>
      <c r="G1211" s="0" t="n">
        <f aca="false">C1211+($F$1*$F$2)</f>
        <v>3.80267894</v>
      </c>
      <c r="H1211" s="0" t="n">
        <f aca="false">C1211+($F$1*$F$3)</f>
        <v>5.80267894</v>
      </c>
      <c r="I1211" s="0" t="n">
        <f aca="false">D1211+($F$1*$F$4)</f>
        <v>7.79890013</v>
      </c>
      <c r="J1211" s="0" t="n">
        <f aca="false">E1211+($F$1*$F$5)</f>
        <v>9.40209997</v>
      </c>
    </row>
    <row r="1212" customFormat="false" ht="15" hidden="false" customHeight="false" outlineLevel="0" collapsed="false">
      <c r="A1212" s="0" t="n">
        <v>4.13365126</v>
      </c>
      <c r="B1212" s="0" t="n">
        <v>1.75830781</v>
      </c>
      <c r="C1212" s="0" t="n">
        <v>1.80384088</v>
      </c>
      <c r="D1212" s="0" t="n">
        <v>1.79202795</v>
      </c>
      <c r="E1212" s="0" t="n">
        <v>1.40189564</v>
      </c>
      <c r="G1212" s="0" t="n">
        <f aca="false">C1212+($F$1*$F$2)</f>
        <v>3.80384088</v>
      </c>
      <c r="H1212" s="0" t="n">
        <f aca="false">C1212+($F$1*$F$3)</f>
        <v>5.80384088</v>
      </c>
      <c r="I1212" s="0" t="n">
        <f aca="false">D1212+($F$1*$F$4)</f>
        <v>7.79202795</v>
      </c>
      <c r="J1212" s="0" t="n">
        <f aca="false">E1212+($F$1*$F$5)</f>
        <v>9.40189564</v>
      </c>
    </row>
    <row r="1213" customFormat="false" ht="15" hidden="false" customHeight="false" outlineLevel="0" collapsed="false">
      <c r="A1213" s="0" t="n">
        <v>4.13613176</v>
      </c>
      <c r="B1213" s="0" t="n">
        <v>1.74982595</v>
      </c>
      <c r="C1213" s="0" t="n">
        <v>1.80446291</v>
      </c>
      <c r="D1213" s="0" t="n">
        <v>1.78459859</v>
      </c>
      <c r="E1213" s="0" t="n">
        <v>1.40181923</v>
      </c>
      <c r="G1213" s="0" t="n">
        <f aca="false">C1213+($F$1*$F$2)</f>
        <v>3.80446291</v>
      </c>
      <c r="H1213" s="0" t="n">
        <f aca="false">C1213+($F$1*$F$3)</f>
        <v>5.80446291</v>
      </c>
      <c r="I1213" s="0" t="n">
        <f aca="false">D1213+($F$1*$F$4)</f>
        <v>7.78459859</v>
      </c>
      <c r="J1213" s="0" t="n">
        <f aca="false">E1213+($F$1*$F$5)</f>
        <v>9.40181923</v>
      </c>
    </row>
    <row r="1214" customFormat="false" ht="15" hidden="false" customHeight="false" outlineLevel="0" collapsed="false">
      <c r="A1214" s="0" t="n">
        <v>4.13861322</v>
      </c>
      <c r="B1214" s="0" t="n">
        <v>1.74198747</v>
      </c>
      <c r="C1214" s="0" t="n">
        <v>1.80446768</v>
      </c>
      <c r="D1214" s="0" t="n">
        <v>1.77674997</v>
      </c>
      <c r="E1214" s="0" t="n">
        <v>1.40184593</v>
      </c>
      <c r="G1214" s="0" t="n">
        <f aca="false">C1214+($F$1*$F$2)</f>
        <v>3.80446768</v>
      </c>
      <c r="H1214" s="0" t="n">
        <f aca="false">C1214+($F$1*$F$3)</f>
        <v>5.80446768</v>
      </c>
      <c r="I1214" s="0" t="n">
        <f aca="false">D1214+($F$1*$F$4)</f>
        <v>7.77674997</v>
      </c>
      <c r="J1214" s="0" t="n">
        <f aca="false">E1214+($F$1*$F$5)</f>
        <v>9.40184593</v>
      </c>
    </row>
    <row r="1215" customFormat="false" ht="15" hidden="false" customHeight="false" outlineLevel="0" collapsed="false">
      <c r="A1215" s="0" t="n">
        <v>4.14109659</v>
      </c>
      <c r="B1215" s="0" t="n">
        <v>1.7348454</v>
      </c>
      <c r="C1215" s="0" t="n">
        <v>1.80381656</v>
      </c>
      <c r="D1215" s="0" t="n">
        <v>1.76853514</v>
      </c>
      <c r="E1215" s="0" t="n">
        <v>1.40193856</v>
      </c>
      <c r="G1215" s="0" t="n">
        <f aca="false">C1215+($F$1*$F$2)</f>
        <v>3.80381656</v>
      </c>
      <c r="H1215" s="0" t="n">
        <f aca="false">C1215+($F$1*$F$3)</f>
        <v>5.80381656</v>
      </c>
      <c r="I1215" s="0" t="n">
        <f aca="false">D1215+($F$1*$F$4)</f>
        <v>7.76853514</v>
      </c>
      <c r="J1215" s="0" t="n">
        <f aca="false">E1215+($F$1*$F$5)</f>
        <v>9.40193856</v>
      </c>
    </row>
    <row r="1216" customFormat="false" ht="15" hidden="false" customHeight="false" outlineLevel="0" collapsed="false">
      <c r="A1216" s="0" t="n">
        <v>4.14358139</v>
      </c>
      <c r="B1216" s="0" t="n">
        <v>1.72844398</v>
      </c>
      <c r="C1216" s="0" t="n">
        <v>1.80248594</v>
      </c>
      <c r="D1216" s="0" t="n">
        <v>1.76009774</v>
      </c>
      <c r="E1216" s="0" t="n">
        <v>1.40203333</v>
      </c>
      <c r="G1216" s="0" t="n">
        <f aca="false">C1216+($F$1*$F$2)</f>
        <v>3.80248594</v>
      </c>
      <c r="H1216" s="0" t="n">
        <f aca="false">C1216+($F$1*$F$3)</f>
        <v>5.80248594</v>
      </c>
      <c r="I1216" s="0" t="n">
        <f aca="false">D1216+($F$1*$F$4)</f>
        <v>7.76009774</v>
      </c>
      <c r="J1216" s="0" t="n">
        <f aca="false">E1216+($F$1*$F$5)</f>
        <v>9.40203333</v>
      </c>
    </row>
    <row r="1217" customFormat="false" ht="15" hidden="false" customHeight="false" outlineLevel="0" collapsed="false">
      <c r="A1217" s="0" t="n">
        <v>4.14606762</v>
      </c>
      <c r="B1217" s="0" t="n">
        <v>1.72281086</v>
      </c>
      <c r="C1217" s="0" t="n">
        <v>1.80047417</v>
      </c>
      <c r="D1217" s="0" t="n">
        <v>1.75155675</v>
      </c>
      <c r="E1217" s="0" t="n">
        <v>1.40203333</v>
      </c>
      <c r="G1217" s="0" t="n">
        <f aca="false">C1217+($F$1*$F$2)</f>
        <v>3.80047417</v>
      </c>
      <c r="H1217" s="0" t="n">
        <f aca="false">C1217+($F$1*$F$3)</f>
        <v>5.80047417</v>
      </c>
      <c r="I1217" s="0" t="n">
        <f aca="false">D1217+($F$1*$F$4)</f>
        <v>7.75155675</v>
      </c>
      <c r="J1217" s="0" t="n">
        <f aca="false">E1217+($F$1*$F$5)</f>
        <v>9.40203333</v>
      </c>
    </row>
    <row r="1218" customFormat="false" ht="15" hidden="false" customHeight="false" outlineLevel="0" collapsed="false">
      <c r="A1218" s="0" t="n">
        <v>4.14855528</v>
      </c>
      <c r="B1218" s="0" t="n">
        <v>1.71797967</v>
      </c>
      <c r="C1218" s="0" t="n">
        <v>1.79780304</v>
      </c>
      <c r="D1218" s="0" t="n">
        <v>1.74312019</v>
      </c>
      <c r="E1218" s="0" t="n">
        <v>1.40186954</v>
      </c>
      <c r="G1218" s="0" t="n">
        <f aca="false">C1218+($F$1*$F$2)</f>
        <v>3.79780304</v>
      </c>
      <c r="H1218" s="0" t="n">
        <f aca="false">C1218+($F$1*$F$3)</f>
        <v>5.79780304</v>
      </c>
      <c r="I1218" s="0" t="n">
        <f aca="false">D1218+($F$1*$F$4)</f>
        <v>7.74312019</v>
      </c>
      <c r="J1218" s="0" t="n">
        <f aca="false">E1218+($F$1*$F$5)</f>
        <v>9.40186954</v>
      </c>
    </row>
    <row r="1219" customFormat="false" ht="15" hidden="false" customHeight="false" outlineLevel="0" collapsed="false">
      <c r="A1219" s="0" t="n">
        <v>4.15104437</v>
      </c>
      <c r="B1219" s="0" t="n">
        <v>1.71391237</v>
      </c>
      <c r="C1219" s="0" t="n">
        <v>1.79451191</v>
      </c>
      <c r="D1219" s="0" t="n">
        <v>1.73470688</v>
      </c>
      <c r="E1219" s="0" t="n">
        <v>1.40153122</v>
      </c>
      <c r="G1219" s="0" t="n">
        <f aca="false">C1219+($F$1*$F$2)</f>
        <v>3.79451191</v>
      </c>
      <c r="H1219" s="0" t="n">
        <f aca="false">C1219+($F$1*$F$3)</f>
        <v>5.79451191</v>
      </c>
      <c r="I1219" s="0" t="n">
        <f aca="false">D1219+($F$1*$F$4)</f>
        <v>7.73470688</v>
      </c>
      <c r="J1219" s="0" t="n">
        <f aca="false">E1219+($F$1*$F$5)</f>
        <v>9.40153122</v>
      </c>
    </row>
    <row r="1220" customFormat="false" ht="15" hidden="false" customHeight="false" outlineLevel="0" collapsed="false">
      <c r="A1220" s="0" t="n">
        <v>4.15353489</v>
      </c>
      <c r="B1220" s="0" t="n">
        <v>1.71061516</v>
      </c>
      <c r="C1220" s="0" t="n">
        <v>1.79066074</v>
      </c>
      <c r="D1220" s="0" t="n">
        <v>1.72651982</v>
      </c>
      <c r="E1220" s="0" t="n">
        <v>1.40106726</v>
      </c>
      <c r="G1220" s="0" t="n">
        <f aca="false">C1220+($F$1*$F$2)</f>
        <v>3.79066074</v>
      </c>
      <c r="H1220" s="0" t="n">
        <f aca="false">C1220+($F$1*$F$3)</f>
        <v>5.79066074</v>
      </c>
      <c r="I1220" s="0" t="n">
        <f aca="false">D1220+($F$1*$F$4)</f>
        <v>7.72651982</v>
      </c>
      <c r="J1220" s="0" t="n">
        <f aca="false">E1220+($F$1*$F$5)</f>
        <v>9.40106726</v>
      </c>
    </row>
    <row r="1221" customFormat="false" ht="15" hidden="false" customHeight="false" outlineLevel="0" collapsed="false">
      <c r="A1221" s="0" t="n">
        <v>4.15602684</v>
      </c>
      <c r="B1221" s="0" t="n">
        <v>1.70806444</v>
      </c>
      <c r="C1221" s="0" t="n">
        <v>1.78631663</v>
      </c>
      <c r="D1221" s="0" t="n">
        <v>1.71865988</v>
      </c>
      <c r="E1221" s="0" t="n">
        <v>1.40054405</v>
      </c>
      <c r="G1221" s="0" t="n">
        <f aca="false">C1221+($F$1*$F$2)</f>
        <v>3.78631663</v>
      </c>
      <c r="H1221" s="0" t="n">
        <f aca="false">C1221+($F$1*$F$3)</f>
        <v>5.78631663</v>
      </c>
      <c r="I1221" s="0" t="n">
        <f aca="false">D1221+($F$1*$F$4)</f>
        <v>7.71865988</v>
      </c>
      <c r="J1221" s="0" t="n">
        <f aca="false">E1221+($F$1*$F$5)</f>
        <v>9.40054405</v>
      </c>
    </row>
    <row r="1222" customFormat="false" ht="15" hidden="false" customHeight="false" outlineLevel="0" collapsed="false">
      <c r="A1222" s="0" t="n">
        <v>4.1585207</v>
      </c>
      <c r="B1222" s="0" t="n">
        <v>1.70622599</v>
      </c>
      <c r="C1222" s="0" t="n">
        <v>1.78156722</v>
      </c>
      <c r="D1222" s="0" t="n">
        <v>1.71120346</v>
      </c>
      <c r="E1222" s="0" t="n">
        <v>1.40002024</v>
      </c>
      <c r="G1222" s="0" t="n">
        <f aca="false">C1222+($F$1*$F$2)</f>
        <v>3.78156722</v>
      </c>
      <c r="H1222" s="0" t="n">
        <f aca="false">C1222+($F$1*$F$3)</f>
        <v>5.78156722</v>
      </c>
      <c r="I1222" s="0" t="n">
        <f aca="false">D1222+($F$1*$F$4)</f>
        <v>7.71120346</v>
      </c>
      <c r="J1222" s="0" t="n">
        <f aca="false">E1222+($F$1*$F$5)</f>
        <v>9.40002024</v>
      </c>
    </row>
    <row r="1223" customFormat="false" ht="15" hidden="false" customHeight="false" outlineLevel="0" collapsed="false">
      <c r="A1223" s="0" t="n">
        <v>4.16101551</v>
      </c>
      <c r="B1223" s="0" t="n">
        <v>1.70506072</v>
      </c>
      <c r="C1223" s="0" t="n">
        <v>1.77650297</v>
      </c>
      <c r="D1223" s="0" t="n">
        <v>1.70423687</v>
      </c>
      <c r="E1223" s="0" t="n">
        <v>1.39953446</v>
      </c>
      <c r="G1223" s="0" t="n">
        <f aca="false">C1223+($F$1*$F$2)</f>
        <v>3.77650297</v>
      </c>
      <c r="H1223" s="0" t="n">
        <f aca="false">C1223+($F$1*$F$3)</f>
        <v>5.77650297</v>
      </c>
      <c r="I1223" s="0" t="n">
        <f aca="false">D1223+($F$1*$F$4)</f>
        <v>7.70423687</v>
      </c>
      <c r="J1223" s="0" t="n">
        <f aca="false">E1223+($F$1*$F$5)</f>
        <v>9.39953446</v>
      </c>
    </row>
    <row r="1224" customFormat="false" ht="15" hidden="false" customHeight="false" outlineLevel="0" collapsed="false">
      <c r="A1224" s="0" t="n">
        <v>4.16351271</v>
      </c>
      <c r="B1224" s="0" t="n">
        <v>1.70428312</v>
      </c>
      <c r="C1224" s="0" t="n">
        <v>1.7712152</v>
      </c>
      <c r="D1224" s="0" t="n">
        <v>1.69782567</v>
      </c>
      <c r="E1224" s="0" t="n">
        <v>1.39911175</v>
      </c>
      <c r="G1224" s="0" t="n">
        <f aca="false">C1224+($F$1*$F$2)</f>
        <v>3.7712152</v>
      </c>
      <c r="H1224" s="0" t="n">
        <f aca="false">C1224+($F$1*$F$3)</f>
        <v>5.7712152</v>
      </c>
      <c r="I1224" s="0" t="n">
        <f aca="false">D1224+($F$1*$F$4)</f>
        <v>7.69782567</v>
      </c>
      <c r="J1224" s="0" t="n">
        <f aca="false">E1224+($F$1*$F$5)</f>
        <v>9.39911175</v>
      </c>
    </row>
    <row r="1225" customFormat="false" ht="15" hidden="false" customHeight="false" outlineLevel="0" collapsed="false">
      <c r="A1225" s="0" t="n">
        <v>4.16601086</v>
      </c>
      <c r="B1225" s="0" t="n">
        <v>1.70442927</v>
      </c>
      <c r="C1225" s="0" t="n">
        <v>1.76580417</v>
      </c>
      <c r="D1225" s="0" t="n">
        <v>1.69202685</v>
      </c>
      <c r="E1225" s="0" t="n">
        <v>1.39876425</v>
      </c>
      <c r="G1225" s="0" t="n">
        <f aca="false">C1225+($F$1*$F$2)</f>
        <v>3.76580417</v>
      </c>
      <c r="H1225" s="0" t="n">
        <f aca="false">C1225+($F$1*$F$3)</f>
        <v>5.76580417</v>
      </c>
      <c r="I1225" s="0" t="n">
        <f aca="false">D1225+($F$1*$F$4)</f>
        <v>7.69202685</v>
      </c>
      <c r="J1225" s="0" t="n">
        <f aca="false">E1225+($F$1*$F$5)</f>
        <v>9.39876425</v>
      </c>
    </row>
    <row r="1226" customFormat="false" ht="15" hidden="false" customHeight="false" outlineLevel="0" collapsed="false">
      <c r="A1226" s="0" t="n">
        <v>4.16850996</v>
      </c>
      <c r="B1226" s="0" t="n">
        <v>1.70501614</v>
      </c>
      <c r="C1226" s="0" t="n">
        <v>1.76037192</v>
      </c>
      <c r="D1226" s="0" t="n">
        <v>1.68670928</v>
      </c>
      <c r="E1226" s="0" t="n">
        <v>1.39851844</v>
      </c>
      <c r="G1226" s="0" t="n">
        <f aca="false">C1226+($F$1*$F$2)</f>
        <v>3.76037192</v>
      </c>
      <c r="H1226" s="0" t="n">
        <f aca="false">C1226+($F$1*$F$3)</f>
        <v>5.76037192</v>
      </c>
      <c r="I1226" s="0" t="n">
        <f aca="false">D1226+($F$1*$F$4)</f>
        <v>7.68670928</v>
      </c>
      <c r="J1226" s="0" t="n">
        <f aca="false">E1226+($F$1*$F$5)</f>
        <v>9.39851844</v>
      </c>
    </row>
    <row r="1227" customFormat="false" ht="15" hidden="false" customHeight="false" outlineLevel="0" collapsed="false">
      <c r="A1227" s="0" t="n">
        <v>4.17101145</v>
      </c>
      <c r="B1227" s="0" t="n">
        <v>1.70605636</v>
      </c>
      <c r="C1227" s="0" t="n">
        <v>1.75497806</v>
      </c>
      <c r="D1227" s="0" t="n">
        <v>1.6822561</v>
      </c>
      <c r="E1227" s="0" t="n">
        <v>1.39838958</v>
      </c>
      <c r="G1227" s="0" t="n">
        <f aca="false">C1227+($F$1*$F$2)</f>
        <v>3.75497806</v>
      </c>
      <c r="H1227" s="0" t="n">
        <f aca="false">C1227+($F$1*$F$3)</f>
        <v>5.75497806</v>
      </c>
      <c r="I1227" s="0" t="n">
        <f aca="false">D1227+($F$1*$F$4)</f>
        <v>7.6822561</v>
      </c>
      <c r="J1227" s="0" t="n">
        <f aca="false">E1227+($F$1*$F$5)</f>
        <v>9.39838958</v>
      </c>
    </row>
    <row r="1228" customFormat="false" ht="15" hidden="false" customHeight="false" outlineLevel="0" collapsed="false">
      <c r="A1228" s="0" t="n">
        <v>4.17351389</v>
      </c>
      <c r="B1228" s="0" t="n">
        <v>1.7074939</v>
      </c>
      <c r="C1228" s="0" t="n">
        <v>1.74978542</v>
      </c>
      <c r="D1228" s="0" t="n">
        <v>1.67856181</v>
      </c>
      <c r="E1228" s="0" t="n">
        <v>1.39839435</v>
      </c>
      <c r="G1228" s="0" t="n">
        <f aca="false">C1228+($F$1*$F$2)</f>
        <v>3.74978542</v>
      </c>
      <c r="H1228" s="0" t="n">
        <f aca="false">C1228+($F$1*$F$3)</f>
        <v>5.74978542</v>
      </c>
      <c r="I1228" s="0" t="n">
        <f aca="false">D1228+($F$1*$F$4)</f>
        <v>7.67856181</v>
      </c>
      <c r="J1228" s="0" t="n">
        <f aca="false">E1228+($F$1*$F$5)</f>
        <v>9.39839435</v>
      </c>
    </row>
    <row r="1229" customFormat="false" ht="15" hidden="false" customHeight="false" outlineLevel="0" collapsed="false">
      <c r="A1229" s="0" t="n">
        <v>4.17601824</v>
      </c>
      <c r="B1229" s="0" t="n">
        <v>1.70927191</v>
      </c>
      <c r="C1229" s="0" t="n">
        <v>1.74480927</v>
      </c>
      <c r="D1229" s="0" t="n">
        <v>1.6755352</v>
      </c>
      <c r="E1229" s="0" t="n">
        <v>1.39853227</v>
      </c>
      <c r="G1229" s="0" t="n">
        <f aca="false">C1229+($F$1*$F$2)</f>
        <v>3.74480927</v>
      </c>
      <c r="H1229" s="0" t="n">
        <f aca="false">C1229+($F$1*$F$3)</f>
        <v>5.74480927</v>
      </c>
      <c r="I1229" s="0" t="n">
        <f aca="false">D1229+($F$1*$F$4)</f>
        <v>7.6755352</v>
      </c>
      <c r="J1229" s="0" t="n">
        <f aca="false">E1229+($F$1*$F$5)</f>
        <v>9.39853227</v>
      </c>
    </row>
    <row r="1230" customFormat="false" ht="15" hidden="false" customHeight="false" outlineLevel="0" collapsed="false">
      <c r="A1230" s="0" t="n">
        <v>4.17852354</v>
      </c>
      <c r="B1230" s="0" t="n">
        <v>1.71133661</v>
      </c>
      <c r="C1230" s="0" t="n">
        <v>1.74015093</v>
      </c>
      <c r="D1230" s="0" t="n">
        <v>1.6732229</v>
      </c>
      <c r="E1230" s="0" t="n">
        <v>1.39877391</v>
      </c>
      <c r="G1230" s="0" t="n">
        <f aca="false">C1230+($F$1*$F$2)</f>
        <v>3.74015093</v>
      </c>
      <c r="H1230" s="0" t="n">
        <f aca="false">C1230+($F$1*$F$3)</f>
        <v>5.74015093</v>
      </c>
      <c r="I1230" s="0" t="n">
        <f aca="false">D1230+($F$1*$F$4)</f>
        <v>7.6732229</v>
      </c>
      <c r="J1230" s="0" t="n">
        <f aca="false">E1230+($F$1*$F$5)</f>
        <v>9.39877391</v>
      </c>
    </row>
    <row r="1231" customFormat="false" ht="15" hidden="false" customHeight="false" outlineLevel="0" collapsed="false">
      <c r="A1231" s="0" t="n">
        <v>4.18103075</v>
      </c>
      <c r="B1231" s="0" t="n">
        <v>1.71363461</v>
      </c>
      <c r="C1231" s="0" t="n">
        <v>1.73587739</v>
      </c>
      <c r="D1231" s="0" t="n">
        <v>1.67161083</v>
      </c>
      <c r="E1231" s="0" t="n">
        <v>1.39905584</v>
      </c>
      <c r="G1231" s="0" t="n">
        <f aca="false">C1231+($F$1*$F$2)</f>
        <v>3.73587739</v>
      </c>
      <c r="H1231" s="0" t="n">
        <f aca="false">C1231+($F$1*$F$3)</f>
        <v>5.73587739</v>
      </c>
      <c r="I1231" s="0" t="n">
        <f aca="false">D1231+($F$1*$F$4)</f>
        <v>7.67161083</v>
      </c>
      <c r="J1231" s="0" t="n">
        <f aca="false">E1231+($F$1*$F$5)</f>
        <v>9.39905584</v>
      </c>
    </row>
    <row r="1232" customFormat="false" ht="15" hidden="false" customHeight="false" outlineLevel="0" collapsed="false">
      <c r="A1232" s="0" t="n">
        <v>4.18353891</v>
      </c>
      <c r="B1232" s="0" t="n">
        <v>1.71611643</v>
      </c>
      <c r="C1232" s="0" t="n">
        <v>1.73204863</v>
      </c>
      <c r="D1232" s="0" t="n">
        <v>1.6706779</v>
      </c>
      <c r="E1232" s="0" t="n">
        <v>1.39927816</v>
      </c>
      <c r="G1232" s="0" t="n">
        <f aca="false">C1232+($F$1*$F$2)</f>
        <v>3.73204863</v>
      </c>
      <c r="H1232" s="0" t="n">
        <f aca="false">C1232+($F$1*$F$3)</f>
        <v>5.73204863</v>
      </c>
      <c r="I1232" s="0" t="n">
        <f aca="false">D1232+($F$1*$F$4)</f>
        <v>7.6706779</v>
      </c>
      <c r="J1232" s="0" t="n">
        <f aca="false">E1232+($F$1*$F$5)</f>
        <v>9.39927816</v>
      </c>
    </row>
    <row r="1233" customFormat="false" ht="15" hidden="false" customHeight="false" outlineLevel="0" collapsed="false">
      <c r="A1233" s="0" t="n">
        <v>4.18604994</v>
      </c>
      <c r="B1233" s="0" t="n">
        <v>1.71873772</v>
      </c>
      <c r="C1233" s="0" t="n">
        <v>1.72872066</v>
      </c>
      <c r="D1233" s="0" t="n">
        <v>1.67039812</v>
      </c>
      <c r="E1233" s="0" t="n">
        <v>1.39934206</v>
      </c>
      <c r="G1233" s="0" t="n">
        <f aca="false">C1233+($F$1*$F$2)</f>
        <v>3.72872066</v>
      </c>
      <c r="H1233" s="0" t="n">
        <f aca="false">C1233+($F$1*$F$3)</f>
        <v>5.72872066</v>
      </c>
      <c r="I1233" s="0" t="n">
        <f aca="false">D1233+($F$1*$F$4)</f>
        <v>7.67039812</v>
      </c>
      <c r="J1233" s="0" t="n">
        <f aca="false">E1233+($F$1*$F$5)</f>
        <v>9.39934206</v>
      </c>
    </row>
    <row r="1234" customFormat="false" ht="15" hidden="false" customHeight="false" outlineLevel="0" collapsed="false">
      <c r="A1234" s="0" t="n">
        <v>4.18856144</v>
      </c>
      <c r="B1234" s="0" t="n">
        <v>1.72144997</v>
      </c>
      <c r="C1234" s="0" t="n">
        <v>1.7259326</v>
      </c>
      <c r="D1234" s="0" t="n">
        <v>1.67073512</v>
      </c>
      <c r="E1234" s="0" t="n">
        <v>1.39916611</v>
      </c>
      <c r="G1234" s="0" t="n">
        <f aca="false">C1234+($F$1*$F$2)</f>
        <v>3.7259326</v>
      </c>
      <c r="H1234" s="0" t="n">
        <f aca="false">C1234+($F$1*$F$3)</f>
        <v>5.7259326</v>
      </c>
      <c r="I1234" s="0" t="n">
        <f aca="false">D1234+($F$1*$F$4)</f>
        <v>7.67073512</v>
      </c>
      <c r="J1234" s="0" t="n">
        <f aca="false">E1234+($F$1*$F$5)</f>
        <v>9.39916611</v>
      </c>
    </row>
    <row r="1235" customFormat="false" ht="15" hidden="false" customHeight="false" outlineLevel="0" collapsed="false">
      <c r="A1235" s="0" t="n">
        <v>4.19107437</v>
      </c>
      <c r="B1235" s="0" t="n">
        <v>1.72425961</v>
      </c>
      <c r="C1235" s="0" t="n">
        <v>1.72372067</v>
      </c>
      <c r="D1235" s="0" t="n">
        <v>1.67164779</v>
      </c>
      <c r="E1235" s="0" t="n">
        <v>1.39878678</v>
      </c>
      <c r="G1235" s="0" t="n">
        <f aca="false">C1235+($F$1*$F$2)</f>
        <v>3.72372067</v>
      </c>
      <c r="H1235" s="0" t="n">
        <f aca="false">C1235+($F$1*$F$3)</f>
        <v>5.72372067</v>
      </c>
      <c r="I1235" s="0" t="n">
        <f aca="false">D1235+($F$1*$F$4)</f>
        <v>7.67164779</v>
      </c>
      <c r="J1235" s="0" t="n">
        <f aca="false">E1235+($F$1*$F$5)</f>
        <v>9.39878678</v>
      </c>
    </row>
    <row r="1236" customFormat="false" ht="15" hidden="false" customHeight="false" outlineLevel="0" collapsed="false">
      <c r="A1236" s="0" t="n">
        <v>4.19358873</v>
      </c>
      <c r="B1236" s="0" t="n">
        <v>1.72705054</v>
      </c>
      <c r="C1236" s="0" t="n">
        <v>1.72209132</v>
      </c>
      <c r="D1236" s="0" t="n">
        <v>1.67309201</v>
      </c>
      <c r="E1236" s="0" t="n">
        <v>1.39828277</v>
      </c>
      <c r="G1236" s="0" t="n">
        <f aca="false">C1236+($F$1*$F$2)</f>
        <v>3.72209132</v>
      </c>
      <c r="H1236" s="0" t="n">
        <f aca="false">C1236+($F$1*$F$3)</f>
        <v>5.72209132</v>
      </c>
      <c r="I1236" s="0" t="n">
        <f aca="false">D1236+($F$1*$F$4)</f>
        <v>7.67309201</v>
      </c>
      <c r="J1236" s="0" t="n">
        <f aca="false">E1236+($F$1*$F$5)</f>
        <v>9.39828277</v>
      </c>
    </row>
    <row r="1237" customFormat="false" ht="15" hidden="false" customHeight="false" outlineLevel="0" collapsed="false">
      <c r="A1237" s="0" t="n">
        <v>4.19610453</v>
      </c>
      <c r="B1237" s="0" t="n">
        <v>1.72982323</v>
      </c>
      <c r="C1237" s="0" t="n">
        <v>1.72105074</v>
      </c>
      <c r="D1237" s="0" t="n">
        <v>1.67501819</v>
      </c>
      <c r="E1237" s="0" t="n">
        <v>1.39773512</v>
      </c>
      <c r="G1237" s="0" t="n">
        <f aca="false">C1237+($F$1*$F$2)</f>
        <v>3.72105074</v>
      </c>
      <c r="H1237" s="0" t="n">
        <f aca="false">C1237+($F$1*$F$3)</f>
        <v>5.72105074</v>
      </c>
      <c r="I1237" s="0" t="n">
        <f aca="false">D1237+($F$1*$F$4)</f>
        <v>7.67501819</v>
      </c>
      <c r="J1237" s="0" t="n">
        <f aca="false">E1237+($F$1*$F$5)</f>
        <v>9.39773512</v>
      </c>
    </row>
    <row r="1238" customFormat="false" ht="15" hidden="false" customHeight="false" outlineLevel="0" collapsed="false">
      <c r="A1238" s="0" t="n">
        <v>4.1986227</v>
      </c>
      <c r="B1238" s="0" t="n">
        <v>1.73254776</v>
      </c>
      <c r="C1238" s="0" t="n">
        <v>1.72061443</v>
      </c>
      <c r="D1238" s="0" t="n">
        <v>1.67737758</v>
      </c>
      <c r="E1238" s="0" t="n">
        <v>1.39720118</v>
      </c>
      <c r="G1238" s="0" t="n">
        <f aca="false">C1238+($F$1*$F$2)</f>
        <v>3.72061443</v>
      </c>
      <c r="H1238" s="0" t="n">
        <f aca="false">C1238+($F$1*$F$3)</f>
        <v>5.72061443</v>
      </c>
      <c r="I1238" s="0" t="n">
        <f aca="false">D1238+($F$1*$F$4)</f>
        <v>7.67737758</v>
      </c>
      <c r="J1238" s="0" t="n">
        <f aca="false">E1238+($F$1*$F$5)</f>
        <v>9.39720118</v>
      </c>
    </row>
    <row r="1239" customFormat="false" ht="15" hidden="false" customHeight="false" outlineLevel="0" collapsed="false">
      <c r="A1239" s="0" t="n">
        <v>4.20114183</v>
      </c>
      <c r="B1239" s="0" t="n">
        <v>1.73519135</v>
      </c>
      <c r="C1239" s="0" t="n">
        <v>1.72075915</v>
      </c>
      <c r="D1239" s="0" t="n">
        <v>1.68007982</v>
      </c>
      <c r="E1239" s="0" t="n">
        <v>1.39669669</v>
      </c>
      <c r="G1239" s="0" t="n">
        <f aca="false">C1239+($F$1*$F$2)</f>
        <v>3.72075915</v>
      </c>
      <c r="H1239" s="0" t="n">
        <f aca="false">C1239+($F$1*$F$3)</f>
        <v>5.72075915</v>
      </c>
      <c r="I1239" s="0" t="n">
        <f aca="false">D1239+($F$1*$F$4)</f>
        <v>7.68007982</v>
      </c>
      <c r="J1239" s="0" t="n">
        <f aca="false">E1239+($F$1*$F$5)</f>
        <v>9.39669669</v>
      </c>
    </row>
    <row r="1240" customFormat="false" ht="15" hidden="false" customHeight="false" outlineLevel="0" collapsed="false">
      <c r="A1240" s="0" t="n">
        <v>4.2036624</v>
      </c>
      <c r="B1240" s="0" t="n">
        <v>1.73781908</v>
      </c>
      <c r="C1240" s="0" t="n">
        <v>1.72146714</v>
      </c>
      <c r="D1240" s="0" t="n">
        <v>1.6831435</v>
      </c>
      <c r="E1240" s="0" t="n">
        <v>1.39625299</v>
      </c>
      <c r="G1240" s="0" t="n">
        <f aca="false">C1240+($F$1*$F$2)</f>
        <v>3.72146714</v>
      </c>
      <c r="H1240" s="0" t="n">
        <f aca="false">C1240+($F$1*$F$3)</f>
        <v>5.72146714</v>
      </c>
      <c r="I1240" s="0" t="n">
        <f aca="false">D1240+($F$1*$F$4)</f>
        <v>7.6831435</v>
      </c>
      <c r="J1240" s="0" t="n">
        <f aca="false">E1240+($F$1*$F$5)</f>
        <v>9.39625299</v>
      </c>
    </row>
    <row r="1241" customFormat="false" ht="15" hidden="false" customHeight="false" outlineLevel="0" collapsed="false">
      <c r="A1241" s="0" t="n">
        <v>4.20618439</v>
      </c>
      <c r="B1241" s="0" t="n">
        <v>1.74022484</v>
      </c>
      <c r="C1241" s="0" t="n">
        <v>1.72269642</v>
      </c>
      <c r="D1241" s="0" t="n">
        <v>1.68647635</v>
      </c>
      <c r="E1241" s="0" t="n">
        <v>1.39584887</v>
      </c>
      <c r="G1241" s="0" t="n">
        <f aca="false">C1241+($F$1*$F$2)</f>
        <v>3.72269642</v>
      </c>
      <c r="H1241" s="0" t="n">
        <f aca="false">C1241+($F$1*$F$3)</f>
        <v>5.72269642</v>
      </c>
      <c r="I1241" s="0" t="n">
        <f aca="false">D1241+($F$1*$F$4)</f>
        <v>7.68647635</v>
      </c>
      <c r="J1241" s="0" t="n">
        <f aca="false">E1241+($F$1*$F$5)</f>
        <v>9.39584887</v>
      </c>
    </row>
    <row r="1242" customFormat="false" ht="15" hidden="false" customHeight="false" outlineLevel="0" collapsed="false">
      <c r="A1242" s="0" t="n">
        <v>4.20870829</v>
      </c>
      <c r="B1242" s="0" t="n">
        <v>1.74246919</v>
      </c>
      <c r="C1242" s="0" t="n">
        <v>1.72447479</v>
      </c>
      <c r="D1242" s="0" t="n">
        <v>1.69002509</v>
      </c>
      <c r="E1242" s="0" t="n">
        <v>1.39548123</v>
      </c>
      <c r="G1242" s="0" t="n">
        <f aca="false">C1242+($F$1*$F$2)</f>
        <v>3.72447479</v>
      </c>
      <c r="H1242" s="0" t="n">
        <f aca="false">C1242+($F$1*$F$3)</f>
        <v>5.72447479</v>
      </c>
      <c r="I1242" s="0" t="n">
        <f aca="false">D1242+($F$1*$F$4)</f>
        <v>7.69002509</v>
      </c>
      <c r="J1242" s="0" t="n">
        <f aca="false">E1242+($F$1*$F$5)</f>
        <v>9.39548123</v>
      </c>
    </row>
    <row r="1243" customFormat="false" ht="15" hidden="false" customHeight="false" outlineLevel="0" collapsed="false">
      <c r="A1243" s="0" t="n">
        <v>4.21123362</v>
      </c>
      <c r="B1243" s="0" t="n">
        <v>1.74453294</v>
      </c>
      <c r="C1243" s="0" t="n">
        <v>1.72662902</v>
      </c>
      <c r="D1243" s="0" t="n">
        <v>1.69378972</v>
      </c>
      <c r="E1243" s="0" t="n">
        <v>1.39515495</v>
      </c>
      <c r="G1243" s="0" t="n">
        <f aca="false">C1243+($F$1*$F$2)</f>
        <v>3.72662902</v>
      </c>
      <c r="H1243" s="0" t="n">
        <f aca="false">C1243+($F$1*$F$3)</f>
        <v>5.72662902</v>
      </c>
      <c r="I1243" s="0" t="n">
        <f aca="false">D1243+($F$1*$F$4)</f>
        <v>7.69378972</v>
      </c>
      <c r="J1243" s="0" t="n">
        <f aca="false">E1243+($F$1*$F$5)</f>
        <v>9.39515495</v>
      </c>
    </row>
    <row r="1244" customFormat="false" ht="15" hidden="false" customHeight="false" outlineLevel="0" collapsed="false">
      <c r="A1244" s="0" t="n">
        <v>4.2137599</v>
      </c>
      <c r="B1244" s="0" t="n">
        <v>1.74638259</v>
      </c>
      <c r="C1244" s="0" t="n">
        <v>1.7291671</v>
      </c>
      <c r="D1244" s="0" t="n">
        <v>1.69760931</v>
      </c>
      <c r="E1244" s="0" t="n">
        <v>1.39488137</v>
      </c>
      <c r="G1244" s="0" t="n">
        <f aca="false">C1244+($F$1*$F$2)</f>
        <v>3.7291671</v>
      </c>
      <c r="H1244" s="0" t="n">
        <f aca="false">C1244+($F$1*$F$3)</f>
        <v>5.7291671</v>
      </c>
      <c r="I1244" s="0" t="n">
        <f aca="false">D1244+($F$1*$F$4)</f>
        <v>7.69760931</v>
      </c>
      <c r="J1244" s="0" t="n">
        <f aca="false">E1244+($F$1*$F$5)</f>
        <v>9.39488137</v>
      </c>
    </row>
    <row r="1245" customFormat="false" ht="15" hidden="false" customHeight="false" outlineLevel="0" collapsed="false">
      <c r="A1245" s="0" t="n">
        <v>4.21628857</v>
      </c>
      <c r="B1245" s="0" t="n">
        <v>1.74799967</v>
      </c>
      <c r="C1245" s="0" t="n">
        <v>1.73203003</v>
      </c>
      <c r="D1245" s="0" t="n">
        <v>1.70148301</v>
      </c>
      <c r="E1245" s="0" t="n">
        <v>1.39466572</v>
      </c>
      <c r="G1245" s="0" t="n">
        <f aca="false">C1245+($F$1*$F$2)</f>
        <v>3.73203003</v>
      </c>
      <c r="H1245" s="0" t="n">
        <f aca="false">C1245+($F$1*$F$3)</f>
        <v>5.73203003</v>
      </c>
      <c r="I1245" s="0" t="n">
        <f aca="false">D1245+($F$1*$F$4)</f>
        <v>7.70148301</v>
      </c>
      <c r="J1245" s="0" t="n">
        <f aca="false">E1245+($F$1*$F$5)</f>
        <v>9.39466572</v>
      </c>
    </row>
    <row r="1246" customFormat="false" ht="15" hidden="false" customHeight="false" outlineLevel="0" collapsed="false">
      <c r="A1246" s="0" t="n">
        <v>4.21881819</v>
      </c>
      <c r="B1246" s="0" t="n">
        <v>1.74935985</v>
      </c>
      <c r="C1246" s="0" t="n">
        <v>1.73515522</v>
      </c>
      <c r="D1246" s="0" t="n">
        <v>1.7053566</v>
      </c>
      <c r="E1246" s="0" t="n">
        <v>1.39449966</v>
      </c>
      <c r="G1246" s="0" t="n">
        <f aca="false">C1246+($F$1*$F$2)</f>
        <v>3.73515522</v>
      </c>
      <c r="H1246" s="0" t="n">
        <f aca="false">C1246+($F$1*$F$3)</f>
        <v>5.73515522</v>
      </c>
      <c r="I1246" s="0" t="n">
        <f aca="false">D1246+($F$1*$F$4)</f>
        <v>7.7053566</v>
      </c>
      <c r="J1246" s="0" t="n">
        <f aca="false">E1246+($F$1*$F$5)</f>
        <v>9.39449966</v>
      </c>
    </row>
    <row r="1247" customFormat="false" ht="15" hidden="false" customHeight="false" outlineLevel="0" collapsed="false">
      <c r="A1247" s="0" t="n">
        <v>4.22134972</v>
      </c>
      <c r="B1247" s="0" t="n">
        <v>1.75044787</v>
      </c>
      <c r="C1247" s="0" t="n">
        <v>1.7384752</v>
      </c>
      <c r="D1247" s="0" t="n">
        <v>1.70919418</v>
      </c>
      <c r="E1247" s="0" t="n">
        <v>1.39436221</v>
      </c>
      <c r="G1247" s="0" t="n">
        <f aca="false">C1247+($F$1*$F$2)</f>
        <v>3.7384752</v>
      </c>
      <c r="H1247" s="0" t="n">
        <f aca="false">C1247+($F$1*$F$3)</f>
        <v>5.7384752</v>
      </c>
      <c r="I1247" s="0" t="n">
        <f aca="false">D1247+($F$1*$F$4)</f>
        <v>7.70919418</v>
      </c>
      <c r="J1247" s="0" t="n">
        <f aca="false">E1247+($F$1*$F$5)</f>
        <v>9.39436221</v>
      </c>
    </row>
    <row r="1248" customFormat="false" ht="15" hidden="false" customHeight="false" outlineLevel="0" collapsed="false">
      <c r="A1248" s="0" t="n">
        <v>4.2238822</v>
      </c>
      <c r="B1248" s="0" t="n">
        <v>1.75123107</v>
      </c>
      <c r="C1248" s="0" t="n">
        <v>1.7419318</v>
      </c>
      <c r="D1248" s="0" t="n">
        <v>1.71292174</v>
      </c>
      <c r="E1248" s="0" t="n">
        <v>1.39421749</v>
      </c>
      <c r="G1248" s="0" t="n">
        <f aca="false">C1248+($F$1*$F$2)</f>
        <v>3.7419318</v>
      </c>
      <c r="H1248" s="0" t="n">
        <f aca="false">C1248+($F$1*$F$3)</f>
        <v>5.7419318</v>
      </c>
      <c r="I1248" s="0" t="n">
        <f aca="false">D1248+($F$1*$F$4)</f>
        <v>7.71292174</v>
      </c>
      <c r="J1248" s="0" t="n">
        <f aca="false">E1248+($F$1*$F$5)</f>
        <v>9.39421749</v>
      </c>
    </row>
    <row r="1249" customFormat="false" ht="15" hidden="false" customHeight="false" outlineLevel="0" collapsed="false">
      <c r="A1249" s="0" t="n">
        <v>4.22641706</v>
      </c>
      <c r="B1249" s="0" t="n">
        <v>1.7516849</v>
      </c>
      <c r="C1249" s="0" t="n">
        <v>1.74545491</v>
      </c>
      <c r="D1249" s="0" t="n">
        <v>1.71650732</v>
      </c>
      <c r="E1249" s="0" t="n">
        <v>1.39402604</v>
      </c>
      <c r="G1249" s="0" t="n">
        <f aca="false">C1249+($F$1*$F$2)</f>
        <v>3.74545491</v>
      </c>
      <c r="H1249" s="0" t="n">
        <f aca="false">C1249+($F$1*$F$3)</f>
        <v>5.74545491</v>
      </c>
      <c r="I1249" s="0" t="n">
        <f aca="false">D1249+($F$1*$F$4)</f>
        <v>7.71650732</v>
      </c>
      <c r="J1249" s="0" t="n">
        <f aca="false">E1249+($F$1*$F$5)</f>
        <v>9.39402604</v>
      </c>
    </row>
    <row r="1250" customFormat="false" ht="15" hidden="false" customHeight="false" outlineLevel="0" collapsed="false">
      <c r="A1250" s="0" t="n">
        <v>4.22895336</v>
      </c>
      <c r="B1250" s="0" t="n">
        <v>1.75181425</v>
      </c>
      <c r="C1250" s="0" t="n">
        <v>1.74897373</v>
      </c>
      <c r="D1250" s="0" t="n">
        <v>1.71990585</v>
      </c>
      <c r="E1250" s="0" t="n">
        <v>1.39376855</v>
      </c>
      <c r="G1250" s="0" t="n">
        <f aca="false">C1250+($F$1*$F$2)</f>
        <v>3.74897373</v>
      </c>
      <c r="H1250" s="0" t="n">
        <f aca="false">C1250+($F$1*$F$3)</f>
        <v>5.74897373</v>
      </c>
      <c r="I1250" s="0" t="n">
        <f aca="false">D1250+($F$1*$F$4)</f>
        <v>7.71990585</v>
      </c>
      <c r="J1250" s="0" t="n">
        <f aca="false">E1250+($F$1*$F$5)</f>
        <v>9.39376855</v>
      </c>
    </row>
    <row r="1251" customFormat="false" ht="15" hidden="false" customHeight="false" outlineLevel="0" collapsed="false">
      <c r="A1251" s="0" t="n">
        <v>4.23149014</v>
      </c>
      <c r="B1251" s="0" t="n">
        <v>1.75159156</v>
      </c>
      <c r="C1251" s="0" t="n">
        <v>1.75241768</v>
      </c>
      <c r="D1251" s="0" t="n">
        <v>1.72308064</v>
      </c>
      <c r="E1251" s="0" t="n">
        <v>1.39345658</v>
      </c>
      <c r="G1251" s="0" t="n">
        <f aca="false">C1251+($F$1*$F$2)</f>
        <v>3.75241768</v>
      </c>
      <c r="H1251" s="0" t="n">
        <f aca="false">C1251+($F$1*$F$3)</f>
        <v>5.75241768</v>
      </c>
      <c r="I1251" s="0" t="n">
        <f aca="false">D1251+($F$1*$F$4)</f>
        <v>7.72308064</v>
      </c>
      <c r="J1251" s="0" t="n">
        <f aca="false">E1251+($F$1*$F$5)</f>
        <v>9.39345658</v>
      </c>
    </row>
    <row r="1252" customFormat="false" ht="15" hidden="false" customHeight="false" outlineLevel="0" collapsed="false">
      <c r="A1252" s="0" t="n">
        <v>4.23402929</v>
      </c>
      <c r="B1252" s="0" t="n">
        <v>1.7510494</v>
      </c>
      <c r="C1252" s="0" t="n">
        <v>1.75570691</v>
      </c>
      <c r="D1252" s="0" t="n">
        <v>1.72589076</v>
      </c>
      <c r="E1252" s="0" t="n">
        <v>1.39311087</v>
      </c>
      <c r="G1252" s="0" t="n">
        <f aca="false">C1252+($F$1*$F$2)</f>
        <v>3.75570691</v>
      </c>
      <c r="H1252" s="0" t="n">
        <f aca="false">C1252+($F$1*$F$3)</f>
        <v>5.75570691</v>
      </c>
      <c r="I1252" s="0" t="n">
        <f aca="false">D1252+($F$1*$F$4)</f>
        <v>7.72589076</v>
      </c>
      <c r="J1252" s="0" t="n">
        <f aca="false">E1252+($F$1*$F$5)</f>
        <v>9.39311087</v>
      </c>
    </row>
    <row r="1253" customFormat="false" ht="15" hidden="false" customHeight="false" outlineLevel="0" collapsed="false">
      <c r="A1253" s="0" t="n">
        <v>4.2365694</v>
      </c>
      <c r="B1253" s="0" t="n">
        <v>1.75010026</v>
      </c>
      <c r="C1253" s="0" t="n">
        <v>1.75905585</v>
      </c>
      <c r="D1253" s="0" t="n">
        <v>1.72850096</v>
      </c>
      <c r="E1253" s="0" t="n">
        <v>1.39276016</v>
      </c>
      <c r="G1253" s="0" t="n">
        <f aca="false">C1253+($F$1*$F$2)</f>
        <v>3.75905585</v>
      </c>
      <c r="H1253" s="0" t="n">
        <f aca="false">C1253+($F$1*$F$3)</f>
        <v>5.75905585</v>
      </c>
      <c r="I1253" s="0" t="n">
        <f aca="false">D1253+($F$1*$F$4)</f>
        <v>7.72850096</v>
      </c>
      <c r="J1253" s="0" t="n">
        <f aca="false">E1253+($F$1*$F$5)</f>
        <v>9.39276016</v>
      </c>
    </row>
    <row r="1254" customFormat="false" ht="15" hidden="false" customHeight="false" outlineLevel="0" collapsed="false">
      <c r="A1254" s="0" t="n">
        <v>4.23911142</v>
      </c>
      <c r="B1254" s="0" t="n">
        <v>1.74879754</v>
      </c>
      <c r="C1254" s="0" t="n">
        <v>1.76184416</v>
      </c>
      <c r="D1254" s="0" t="n">
        <v>1.73078203</v>
      </c>
      <c r="E1254" s="0" t="n">
        <v>1.39242423</v>
      </c>
      <c r="G1254" s="0" t="n">
        <f aca="false">C1254+($F$1*$F$2)</f>
        <v>3.76184416</v>
      </c>
      <c r="H1254" s="0" t="n">
        <f aca="false">C1254+($F$1*$F$3)</f>
        <v>5.76184416</v>
      </c>
      <c r="I1254" s="0" t="n">
        <f aca="false">D1254+($F$1*$F$4)</f>
        <v>7.73078203</v>
      </c>
      <c r="J1254" s="0" t="n">
        <f aca="false">E1254+($F$1*$F$5)</f>
        <v>9.39242423</v>
      </c>
    </row>
    <row r="1255" customFormat="false" ht="15" hidden="false" customHeight="false" outlineLevel="0" collapsed="false">
      <c r="A1255" s="0" t="n">
        <v>4.24165487</v>
      </c>
      <c r="B1255" s="0" t="n">
        <v>1.74709594</v>
      </c>
      <c r="C1255" s="0" t="n">
        <v>1.76426756</v>
      </c>
      <c r="D1255" s="0" t="n">
        <v>1.73270416</v>
      </c>
      <c r="E1255" s="0" t="n">
        <v>1.39211977</v>
      </c>
      <c r="G1255" s="0" t="n">
        <f aca="false">C1255+($F$1*$F$2)</f>
        <v>3.76426756</v>
      </c>
      <c r="H1255" s="0" t="n">
        <f aca="false">C1255+($F$1*$F$3)</f>
        <v>5.76426756</v>
      </c>
      <c r="I1255" s="0" t="n">
        <f aca="false">D1255+($F$1*$F$4)</f>
        <v>7.73270416</v>
      </c>
      <c r="J1255" s="0" t="n">
        <f aca="false">E1255+($F$1*$F$5)</f>
        <v>9.39211977</v>
      </c>
    </row>
    <row r="1256" customFormat="false" ht="15" hidden="false" customHeight="false" outlineLevel="0" collapsed="false">
      <c r="A1256" s="0" t="n">
        <v>4.24419928</v>
      </c>
      <c r="B1256" s="0" t="n">
        <v>1.74502146</v>
      </c>
      <c r="C1256" s="0" t="n">
        <v>1.76625335</v>
      </c>
      <c r="D1256" s="0" t="n">
        <v>1.73424125</v>
      </c>
      <c r="E1256" s="0" t="n">
        <v>1.39185834</v>
      </c>
      <c r="G1256" s="0" t="n">
        <f aca="false">C1256+($F$1*$F$2)</f>
        <v>3.76625335</v>
      </c>
      <c r="H1256" s="0" t="n">
        <f aca="false">C1256+($F$1*$F$3)</f>
        <v>5.76625335</v>
      </c>
      <c r="I1256" s="0" t="n">
        <f aca="false">D1256+($F$1*$F$4)</f>
        <v>7.73424125</v>
      </c>
      <c r="J1256" s="0" t="n">
        <f aca="false">E1256+($F$1*$F$5)</f>
        <v>9.39185834</v>
      </c>
    </row>
    <row r="1257" customFormat="false" ht="15" hidden="false" customHeight="false" outlineLevel="0" collapsed="false">
      <c r="A1257" s="0" t="n">
        <v>4.24674606</v>
      </c>
      <c r="B1257" s="0" t="n">
        <v>1.74258173</v>
      </c>
      <c r="C1257" s="0" t="n">
        <v>1.76769757</v>
      </c>
      <c r="D1257" s="0" t="n">
        <v>1.73541653</v>
      </c>
      <c r="E1257" s="0" t="n">
        <v>1.39165366</v>
      </c>
      <c r="G1257" s="0" t="n">
        <f aca="false">C1257+($F$1*$F$2)</f>
        <v>3.76769757</v>
      </c>
      <c r="H1257" s="0" t="n">
        <f aca="false">C1257+($F$1*$F$3)</f>
        <v>5.76769757</v>
      </c>
      <c r="I1257" s="0" t="n">
        <f aca="false">D1257+($F$1*$F$4)</f>
        <v>7.73541653</v>
      </c>
      <c r="J1257" s="0" t="n">
        <f aca="false">E1257+($F$1*$F$5)</f>
        <v>9.39165366</v>
      </c>
    </row>
    <row r="1258" customFormat="false" ht="15" hidden="false" customHeight="false" outlineLevel="0" collapsed="false">
      <c r="A1258" s="0" t="n">
        <v>4.24929428</v>
      </c>
      <c r="B1258" s="0" t="n">
        <v>1.73979092</v>
      </c>
      <c r="C1258" s="0" t="n">
        <v>1.7686131</v>
      </c>
      <c r="D1258" s="0" t="n">
        <v>1.73612559</v>
      </c>
      <c r="E1258" s="0" t="n">
        <v>1.39152253</v>
      </c>
      <c r="G1258" s="0" t="n">
        <f aca="false">C1258+($F$1*$F$2)</f>
        <v>3.7686131</v>
      </c>
      <c r="H1258" s="0" t="n">
        <f aca="false">C1258+($F$1*$F$3)</f>
        <v>5.7686131</v>
      </c>
      <c r="I1258" s="0" t="n">
        <f aca="false">D1258+($F$1*$F$4)</f>
        <v>7.73612559</v>
      </c>
      <c r="J1258" s="0" t="n">
        <f aca="false">E1258+($F$1*$F$5)</f>
        <v>9.39152253</v>
      </c>
    </row>
    <row r="1259" customFormat="false" ht="15" hidden="false" customHeight="false" outlineLevel="0" collapsed="false">
      <c r="A1259" s="0" t="n">
        <v>4.25184393</v>
      </c>
      <c r="B1259" s="0" t="n">
        <v>1.73668647</v>
      </c>
      <c r="C1259" s="0" t="n">
        <v>1.76890802</v>
      </c>
      <c r="D1259" s="0" t="n">
        <v>1.73637867</v>
      </c>
      <c r="E1259" s="0" t="n">
        <v>1.39148355</v>
      </c>
      <c r="G1259" s="0" t="n">
        <f aca="false">C1259+($F$1*$F$2)</f>
        <v>3.76890802</v>
      </c>
      <c r="H1259" s="0" t="n">
        <f aca="false">C1259+($F$1*$F$3)</f>
        <v>5.76890802</v>
      </c>
      <c r="I1259" s="0" t="n">
        <f aca="false">D1259+($F$1*$F$4)</f>
        <v>7.73637867</v>
      </c>
      <c r="J1259" s="0" t="n">
        <f aca="false">E1259+($F$1*$F$5)</f>
        <v>9.39148355</v>
      </c>
    </row>
    <row r="1260" customFormat="false" ht="15" hidden="false" customHeight="false" outlineLevel="0" collapsed="false">
      <c r="A1260" s="0" t="n">
        <v>4.25439501</v>
      </c>
      <c r="B1260" s="0" t="n">
        <v>1.73325777</v>
      </c>
      <c r="C1260" s="0" t="n">
        <v>1.76854038</v>
      </c>
      <c r="D1260" s="0" t="n">
        <v>1.7361685</v>
      </c>
      <c r="E1260" s="0" t="n">
        <v>1.39155126</v>
      </c>
      <c r="G1260" s="0" t="n">
        <f aca="false">C1260+($F$1*$F$2)</f>
        <v>3.76854038</v>
      </c>
      <c r="H1260" s="0" t="n">
        <f aca="false">C1260+($F$1*$F$3)</f>
        <v>5.76854038</v>
      </c>
      <c r="I1260" s="0" t="n">
        <f aca="false">D1260+($F$1*$F$4)</f>
        <v>7.7361685</v>
      </c>
      <c r="J1260" s="0" t="n">
        <f aca="false">E1260+($F$1*$F$5)</f>
        <v>9.39155126</v>
      </c>
    </row>
    <row r="1261" customFormat="false" ht="15" hidden="false" customHeight="false" outlineLevel="0" collapsed="false">
      <c r="A1261" s="0" t="n">
        <v>4.25694704</v>
      </c>
      <c r="B1261" s="0" t="n">
        <v>1.72955203</v>
      </c>
      <c r="C1261" s="0" t="n">
        <v>1.76748061</v>
      </c>
      <c r="D1261" s="0" t="n">
        <v>1.73548186</v>
      </c>
      <c r="E1261" s="0" t="n">
        <v>1.39172578</v>
      </c>
      <c r="G1261" s="0" t="n">
        <f aca="false">C1261+($F$1*$F$2)</f>
        <v>3.76748061</v>
      </c>
      <c r="H1261" s="0" t="n">
        <f aca="false">C1261+($F$1*$F$3)</f>
        <v>5.76748061</v>
      </c>
      <c r="I1261" s="0" t="n">
        <f aca="false">D1261+($F$1*$F$4)</f>
        <v>7.73548186</v>
      </c>
      <c r="J1261" s="0" t="n">
        <f aca="false">E1261+($F$1*$F$5)</f>
        <v>9.39172578</v>
      </c>
    </row>
    <row r="1262" customFormat="false" ht="15" hidden="false" customHeight="false" outlineLevel="0" collapsed="false">
      <c r="A1262" s="0" t="n">
        <v>4.25950193</v>
      </c>
      <c r="B1262" s="0" t="n">
        <v>1.72553837</v>
      </c>
      <c r="C1262" s="0" t="n">
        <v>1.76571178</v>
      </c>
      <c r="D1262" s="0" t="n">
        <v>1.73430824</v>
      </c>
      <c r="E1262" s="0" t="n">
        <v>1.39198434</v>
      </c>
      <c r="G1262" s="0" t="n">
        <f aca="false">C1262+($F$1*$F$2)</f>
        <v>3.76571178</v>
      </c>
      <c r="H1262" s="0" t="n">
        <f aca="false">C1262+($F$1*$F$3)</f>
        <v>5.76571178</v>
      </c>
      <c r="I1262" s="0" t="n">
        <f aca="false">D1262+($F$1*$F$4)</f>
        <v>7.73430824</v>
      </c>
      <c r="J1262" s="0" t="n">
        <f aca="false">E1262+($F$1*$F$5)</f>
        <v>9.39198434</v>
      </c>
    </row>
    <row r="1263" customFormat="false" ht="15" hidden="false" customHeight="false" outlineLevel="0" collapsed="false">
      <c r="A1263" s="0" t="n">
        <v>4.26205778</v>
      </c>
      <c r="B1263" s="0" t="n">
        <v>1.72138715</v>
      </c>
      <c r="C1263" s="0" t="n">
        <v>1.76324141</v>
      </c>
      <c r="D1263" s="0" t="n">
        <v>1.73264253</v>
      </c>
      <c r="E1263" s="0" t="n">
        <v>1.39227498</v>
      </c>
      <c r="G1263" s="0" t="n">
        <f aca="false">C1263+($F$1*$F$2)</f>
        <v>3.76324141</v>
      </c>
      <c r="H1263" s="0" t="n">
        <f aca="false">C1263+($F$1*$F$3)</f>
        <v>5.76324141</v>
      </c>
      <c r="I1263" s="0" t="n">
        <f aca="false">D1263+($F$1*$F$4)</f>
        <v>7.73264253</v>
      </c>
      <c r="J1263" s="0" t="n">
        <f aca="false">E1263+($F$1*$F$5)</f>
        <v>9.39227498</v>
      </c>
    </row>
    <row r="1264" customFormat="false" ht="15" hidden="false" customHeight="false" outlineLevel="0" collapsed="false">
      <c r="A1264" s="0" t="n">
        <v>4.26461411</v>
      </c>
      <c r="B1264" s="0" t="n">
        <v>1.71706843</v>
      </c>
      <c r="C1264" s="0" t="n">
        <v>1.76008606</v>
      </c>
      <c r="D1264" s="0" t="n">
        <v>1.73048449</v>
      </c>
      <c r="E1264" s="0" t="n">
        <v>1.39251733</v>
      </c>
      <c r="G1264" s="0" t="n">
        <f aca="false">C1264+($F$1*$F$2)</f>
        <v>3.76008606</v>
      </c>
      <c r="H1264" s="0" t="n">
        <f aca="false">C1264+($F$1*$F$3)</f>
        <v>5.76008606</v>
      </c>
      <c r="I1264" s="0" t="n">
        <f aca="false">D1264+($F$1*$F$4)</f>
        <v>7.73048449</v>
      </c>
      <c r="J1264" s="0" t="n">
        <f aca="false">E1264+($F$1*$F$5)</f>
        <v>9.39251733</v>
      </c>
    </row>
    <row r="1265" customFormat="false" ht="15" hidden="false" customHeight="false" outlineLevel="0" collapsed="false">
      <c r="A1265" s="0" t="n">
        <v>4.26717329</v>
      </c>
      <c r="B1265" s="0" t="n">
        <v>1.712623</v>
      </c>
      <c r="C1265" s="0" t="n">
        <v>1.75627458</v>
      </c>
      <c r="D1265" s="0" t="n">
        <v>1.72783566</v>
      </c>
      <c r="E1265" s="0" t="n">
        <v>1.39262176</v>
      </c>
      <c r="G1265" s="0" t="n">
        <f aca="false">C1265+($F$1*$F$2)</f>
        <v>3.75627458</v>
      </c>
      <c r="H1265" s="0" t="n">
        <f aca="false">C1265+($F$1*$F$3)</f>
        <v>5.75627458</v>
      </c>
      <c r="I1265" s="0" t="n">
        <f aca="false">D1265+($F$1*$F$4)</f>
        <v>7.72783566</v>
      </c>
      <c r="J1265" s="0" t="n">
        <f aca="false">E1265+($F$1*$F$5)</f>
        <v>9.39262176</v>
      </c>
    </row>
    <row r="1266" customFormat="false" ht="15" hidden="false" customHeight="false" outlineLevel="0" collapsed="false">
      <c r="A1266" s="0" t="n">
        <v>4.26973343</v>
      </c>
      <c r="B1266" s="0" t="n">
        <v>1.70809877</v>
      </c>
      <c r="C1266" s="0" t="n">
        <v>1.75185513</v>
      </c>
      <c r="D1266" s="0" t="n">
        <v>1.72470617</v>
      </c>
      <c r="E1266" s="0" t="n">
        <v>1.39253759</v>
      </c>
      <c r="G1266" s="0" t="n">
        <f aca="false">C1266+($F$1*$F$2)</f>
        <v>3.75185513</v>
      </c>
      <c r="H1266" s="0" t="n">
        <f aca="false">C1266+($F$1*$F$3)</f>
        <v>5.75185513</v>
      </c>
      <c r="I1266" s="0" t="n">
        <f aca="false">D1266+($F$1*$F$4)</f>
        <v>7.72470617</v>
      </c>
      <c r="J1266" s="0" t="n">
        <f aca="false">E1266+($F$1*$F$5)</f>
        <v>9.39253759</v>
      </c>
    </row>
    <row r="1267" customFormat="false" ht="15" hidden="false" customHeight="false" outlineLevel="0" collapsed="false">
      <c r="A1267" s="0" t="n">
        <v>4.27229595</v>
      </c>
      <c r="B1267" s="0" t="n">
        <v>1.70354033</v>
      </c>
      <c r="C1267" s="0" t="n">
        <v>1.74681377</v>
      </c>
      <c r="D1267" s="0" t="n">
        <v>1.7211132</v>
      </c>
      <c r="E1267" s="0" t="n">
        <v>1.39228868</v>
      </c>
      <c r="G1267" s="0" t="n">
        <f aca="false">C1267+($F$1*$F$2)</f>
        <v>3.74681377</v>
      </c>
      <c r="H1267" s="0" t="n">
        <f aca="false">C1267+($F$1*$F$3)</f>
        <v>5.74681377</v>
      </c>
      <c r="I1267" s="0" t="n">
        <f aca="false">D1267+($F$1*$F$4)</f>
        <v>7.7211132</v>
      </c>
      <c r="J1267" s="0" t="n">
        <f aca="false">E1267+($F$1*$F$5)</f>
        <v>9.39228868</v>
      </c>
    </row>
    <row r="1268" customFormat="false" ht="15" hidden="false" customHeight="false" outlineLevel="0" collapsed="false">
      <c r="A1268" s="0" t="n">
        <v>4.27485943</v>
      </c>
      <c r="B1268" s="0" t="n">
        <v>1.69899499</v>
      </c>
      <c r="C1268" s="0" t="n">
        <v>1.74135208</v>
      </c>
      <c r="D1268" s="0" t="n">
        <v>1.71707344</v>
      </c>
      <c r="E1268" s="0" t="n">
        <v>1.39193976</v>
      </c>
      <c r="G1268" s="0" t="n">
        <f aca="false">C1268+($F$1*$F$2)</f>
        <v>3.74135208</v>
      </c>
      <c r="H1268" s="0" t="n">
        <f aca="false">C1268+($F$1*$F$3)</f>
        <v>5.74135208</v>
      </c>
      <c r="I1268" s="0" t="n">
        <f aca="false">D1268+($F$1*$F$4)</f>
        <v>7.71707344</v>
      </c>
      <c r="J1268" s="0" t="n">
        <f aca="false">E1268+($F$1*$F$5)</f>
        <v>9.39193976</v>
      </c>
    </row>
    <row r="1269" customFormat="false" ht="15" hidden="false" customHeight="false" outlineLevel="0" collapsed="false">
      <c r="A1269" s="0" t="n">
        <v>4.27742386</v>
      </c>
      <c r="B1269" s="0" t="n">
        <v>1.6945467</v>
      </c>
      <c r="C1269" s="0" t="n">
        <v>1.73547184</v>
      </c>
      <c r="D1269" s="0" t="n">
        <v>1.71261728</v>
      </c>
      <c r="E1269" s="0" t="n">
        <v>1.39157641</v>
      </c>
      <c r="G1269" s="0" t="n">
        <f aca="false">C1269+($F$1*$F$2)</f>
        <v>3.73547184</v>
      </c>
      <c r="H1269" s="0" t="n">
        <f aca="false">C1269+($F$1*$F$3)</f>
        <v>5.73547184</v>
      </c>
      <c r="I1269" s="0" t="n">
        <f aca="false">D1269+($F$1*$F$4)</f>
        <v>7.71261728</v>
      </c>
      <c r="J1269" s="0" t="n">
        <f aca="false">E1269+($F$1*$F$5)</f>
        <v>9.39157641</v>
      </c>
    </row>
    <row r="1270" customFormat="false" ht="15" hidden="false" customHeight="false" outlineLevel="0" collapsed="false">
      <c r="A1270" s="0" t="n">
        <v>4.2799902</v>
      </c>
      <c r="B1270" s="0" t="n">
        <v>1.69016325</v>
      </c>
      <c r="C1270" s="0" t="n">
        <v>1.72924614</v>
      </c>
      <c r="D1270" s="0" t="n">
        <v>1.70777571</v>
      </c>
      <c r="E1270" s="0" t="n">
        <v>1.39123249</v>
      </c>
      <c r="G1270" s="0" t="n">
        <f aca="false">C1270+($F$1*$F$2)</f>
        <v>3.72924614</v>
      </c>
      <c r="H1270" s="0" t="n">
        <f aca="false">C1270+($F$1*$F$3)</f>
        <v>5.72924614</v>
      </c>
      <c r="I1270" s="0" t="n">
        <f aca="false">D1270+($F$1*$F$4)</f>
        <v>7.70777571</v>
      </c>
      <c r="J1270" s="0" t="n">
        <f aca="false">E1270+($F$1*$F$5)</f>
        <v>9.39123249</v>
      </c>
    </row>
    <row r="1271" customFormat="false" ht="15" hidden="false" customHeight="false" outlineLevel="0" collapsed="false">
      <c r="A1271" s="0" t="n">
        <v>4.28255844</v>
      </c>
      <c r="B1271" s="0" t="n">
        <v>1.68592274</v>
      </c>
      <c r="C1271" s="0" t="n">
        <v>1.72274554</v>
      </c>
      <c r="D1271" s="0" t="n">
        <v>1.70258772</v>
      </c>
      <c r="E1271" s="0" t="n">
        <v>1.39093912</v>
      </c>
      <c r="G1271" s="0" t="n">
        <f aca="false">C1271+($F$1*$F$2)</f>
        <v>3.72274554</v>
      </c>
      <c r="H1271" s="0" t="n">
        <f aca="false">C1271+($F$1*$F$3)</f>
        <v>5.72274554</v>
      </c>
      <c r="I1271" s="0" t="n">
        <f aca="false">D1271+($F$1*$F$4)</f>
        <v>7.70258772</v>
      </c>
      <c r="J1271" s="0" t="n">
        <f aca="false">E1271+($F$1*$F$5)</f>
        <v>9.39093912</v>
      </c>
    </row>
    <row r="1272" customFormat="false" ht="15" hidden="false" customHeight="false" outlineLevel="0" collapsed="false">
      <c r="A1272" s="0" t="n">
        <v>4.28512812</v>
      </c>
      <c r="B1272" s="0" t="n">
        <v>1.68186426</v>
      </c>
      <c r="C1272" s="0" t="n">
        <v>1.71605003</v>
      </c>
      <c r="D1272" s="0" t="n">
        <v>1.69709754</v>
      </c>
      <c r="E1272" s="0" t="n">
        <v>1.39069915</v>
      </c>
      <c r="G1272" s="0" t="n">
        <f aca="false">C1272+($F$1*$F$2)</f>
        <v>3.71605003</v>
      </c>
      <c r="H1272" s="0" t="n">
        <f aca="false">C1272+($F$1*$F$3)</f>
        <v>5.71605003</v>
      </c>
      <c r="I1272" s="0" t="n">
        <f aca="false">D1272+($F$1*$F$4)</f>
        <v>7.69709754</v>
      </c>
      <c r="J1272" s="0" t="n">
        <f aca="false">E1272+($F$1*$F$5)</f>
        <v>9.39069915</v>
      </c>
    </row>
    <row r="1273" customFormat="false" ht="15" hidden="false" customHeight="false" outlineLevel="0" collapsed="false">
      <c r="A1273" s="0" t="n">
        <v>4.28769922</v>
      </c>
      <c r="B1273" s="0" t="n">
        <v>1.6780194</v>
      </c>
      <c r="C1273" s="0" t="n">
        <v>1.70922649</v>
      </c>
      <c r="D1273" s="0" t="n">
        <v>1.6913482</v>
      </c>
      <c r="E1273" s="0" t="n">
        <v>1.39050663</v>
      </c>
      <c r="G1273" s="0" t="n">
        <f aca="false">C1273+($F$1*$F$2)</f>
        <v>3.70922649</v>
      </c>
      <c r="H1273" s="0" t="n">
        <f aca="false">C1273+($F$1*$F$3)</f>
        <v>5.70922649</v>
      </c>
      <c r="I1273" s="0" t="n">
        <f aca="false">D1273+($F$1*$F$4)</f>
        <v>7.6913482</v>
      </c>
      <c r="J1273" s="0" t="n">
        <f aca="false">E1273+($F$1*$F$5)</f>
        <v>9.39050663</v>
      </c>
    </row>
    <row r="1274" customFormat="false" ht="15" hidden="false" customHeight="false" outlineLevel="0" collapsed="false">
      <c r="A1274" s="0" t="n">
        <v>4.29027128</v>
      </c>
      <c r="B1274" s="0" t="n">
        <v>1.6744194</v>
      </c>
      <c r="C1274" s="0" t="n">
        <v>1.70234704</v>
      </c>
      <c r="D1274" s="0" t="n">
        <v>1.68541396</v>
      </c>
      <c r="E1274" s="0" t="n">
        <v>1.39036608</v>
      </c>
      <c r="G1274" s="0" t="n">
        <f aca="false">C1274+($F$1*$F$2)</f>
        <v>3.70234704</v>
      </c>
      <c r="H1274" s="0" t="n">
        <f aca="false">C1274+($F$1*$F$3)</f>
        <v>5.70234704</v>
      </c>
      <c r="I1274" s="0" t="n">
        <f aca="false">D1274+($F$1*$F$4)</f>
        <v>7.68541396</v>
      </c>
      <c r="J1274" s="0" t="n">
        <f aca="false">E1274+($F$1*$F$5)</f>
        <v>9.39036608</v>
      </c>
    </row>
    <row r="1275" customFormat="false" ht="15" hidden="false" customHeight="false" outlineLevel="0" collapsed="false">
      <c r="A1275" s="0" t="n">
        <v>4.29284573</v>
      </c>
      <c r="B1275" s="0" t="n">
        <v>1.67108762</v>
      </c>
      <c r="C1275" s="0" t="n">
        <v>1.69547522</v>
      </c>
      <c r="D1275" s="0" t="n">
        <v>1.67931497</v>
      </c>
      <c r="E1275" s="0" t="n">
        <v>1.39030814</v>
      </c>
      <c r="G1275" s="0" t="n">
        <f aca="false">C1275+($F$1*$F$2)</f>
        <v>3.69547522</v>
      </c>
      <c r="H1275" s="0" t="n">
        <f aca="false">C1275+($F$1*$F$3)</f>
        <v>5.69547522</v>
      </c>
      <c r="I1275" s="0" t="n">
        <f aca="false">D1275+($F$1*$F$4)</f>
        <v>7.67931497</v>
      </c>
      <c r="J1275" s="0" t="n">
        <f aca="false">E1275+($F$1*$F$5)</f>
        <v>9.39030814</v>
      </c>
    </row>
    <row r="1276" customFormat="false" ht="15" hidden="false" customHeight="false" outlineLevel="0" collapsed="false">
      <c r="A1276" s="0" t="n">
        <v>4.2954216</v>
      </c>
      <c r="B1276" s="0" t="n">
        <v>1.66804707</v>
      </c>
      <c r="C1276" s="0" t="n">
        <v>1.68867791</v>
      </c>
      <c r="D1276" s="0" t="n">
        <v>1.67312026</v>
      </c>
      <c r="E1276" s="0" t="n">
        <v>1.39038014</v>
      </c>
      <c r="G1276" s="0" t="n">
        <f aca="false">C1276+($F$1*$F$2)</f>
        <v>3.68867791</v>
      </c>
      <c r="H1276" s="0" t="n">
        <f aca="false">C1276+($F$1*$F$3)</f>
        <v>5.68867791</v>
      </c>
      <c r="I1276" s="0" t="n">
        <f aca="false">D1276+($F$1*$F$4)</f>
        <v>7.67312026</v>
      </c>
      <c r="J1276" s="0" t="n">
        <f aca="false">E1276+($F$1*$F$5)</f>
        <v>9.39038014</v>
      </c>
    </row>
    <row r="1277" customFormat="false" ht="15" hidden="false" customHeight="false" outlineLevel="0" collapsed="false">
      <c r="A1277" s="0" t="n">
        <v>4.29799843</v>
      </c>
      <c r="B1277" s="0" t="n">
        <v>1.66531205</v>
      </c>
      <c r="C1277" s="0" t="n">
        <v>1.68201101</v>
      </c>
      <c r="D1277" s="0" t="n">
        <v>1.6668855</v>
      </c>
      <c r="E1277" s="0" t="n">
        <v>1.39061618</v>
      </c>
      <c r="G1277" s="0" t="n">
        <f aca="false">C1277+($F$1*$F$2)</f>
        <v>3.68201101</v>
      </c>
      <c r="H1277" s="0" t="n">
        <f aca="false">C1277+($F$1*$F$3)</f>
        <v>5.68201101</v>
      </c>
      <c r="I1277" s="0" t="n">
        <f aca="false">D1277+($F$1*$F$4)</f>
        <v>7.6668855</v>
      </c>
      <c r="J1277" s="0" t="n">
        <f aca="false">E1277+($F$1*$F$5)</f>
        <v>9.39061618</v>
      </c>
    </row>
    <row r="1278" customFormat="false" ht="15" hidden="false" customHeight="false" outlineLevel="0" collapsed="false">
      <c r="A1278" s="0" t="n">
        <v>4.30057716</v>
      </c>
      <c r="B1278" s="0" t="n">
        <v>1.66288674</v>
      </c>
      <c r="C1278" s="0" t="n">
        <v>1.67553043</v>
      </c>
      <c r="D1278" s="0" t="n">
        <v>1.66066647</v>
      </c>
      <c r="E1278" s="0" t="n">
        <v>1.39101541</v>
      </c>
      <c r="G1278" s="0" t="n">
        <f aca="false">C1278+($F$1*$F$2)</f>
        <v>3.67553043</v>
      </c>
      <c r="H1278" s="0" t="n">
        <f aca="false">C1278+($F$1*$F$3)</f>
        <v>5.67553043</v>
      </c>
      <c r="I1278" s="0" t="n">
        <f aca="false">D1278+($F$1*$F$4)</f>
        <v>7.66066647</v>
      </c>
      <c r="J1278" s="0" t="n">
        <f aca="false">E1278+($F$1*$F$5)</f>
        <v>9.39101541</v>
      </c>
    </row>
    <row r="1279" customFormat="false" ht="15" hidden="false" customHeight="false" outlineLevel="0" collapsed="false">
      <c r="A1279" s="0" t="n">
        <v>4.30315781</v>
      </c>
      <c r="B1279" s="0" t="n">
        <v>1.66078019</v>
      </c>
      <c r="C1279" s="0" t="n">
        <v>1.66928852</v>
      </c>
      <c r="D1279" s="0" t="n">
        <v>1.65451622</v>
      </c>
      <c r="E1279" s="0" t="n">
        <v>1.39152324</v>
      </c>
      <c r="G1279" s="0" t="n">
        <f aca="false">C1279+($F$1*$F$2)</f>
        <v>3.66928852</v>
      </c>
      <c r="H1279" s="0" t="n">
        <f aca="false">C1279+($F$1*$F$3)</f>
        <v>5.66928852</v>
      </c>
      <c r="I1279" s="0" t="n">
        <f aca="false">D1279+($F$1*$F$4)</f>
        <v>7.65451622</v>
      </c>
      <c r="J1279" s="0" t="n">
        <f aca="false">E1279+($F$1*$F$5)</f>
        <v>9.39152324</v>
      </c>
    </row>
    <row r="1280" customFormat="false" ht="15" hidden="false" customHeight="false" outlineLevel="0" collapsed="false">
      <c r="A1280" s="0" t="n">
        <v>4.30573988</v>
      </c>
      <c r="B1280" s="0" t="n">
        <v>1.65899265</v>
      </c>
      <c r="C1280" s="0" t="n">
        <v>1.66333675</v>
      </c>
      <c r="D1280" s="0" t="n">
        <v>1.64840353</v>
      </c>
      <c r="E1280" s="0" t="n">
        <v>1.39202809</v>
      </c>
      <c r="G1280" s="0" t="n">
        <f aca="false">C1280+($F$1*$F$2)</f>
        <v>3.66333675</v>
      </c>
      <c r="H1280" s="0" t="n">
        <f aca="false">C1280+($F$1*$F$3)</f>
        <v>5.66333675</v>
      </c>
      <c r="I1280" s="0" t="n">
        <f aca="false">D1280+($F$1*$F$4)</f>
        <v>7.64840353</v>
      </c>
      <c r="J1280" s="0" t="n">
        <f aca="false">E1280+($F$1*$F$5)</f>
        <v>9.39202809</v>
      </c>
    </row>
    <row r="1281" customFormat="false" ht="15" hidden="false" customHeight="false" outlineLevel="0" collapsed="false">
      <c r="A1281" s="0" t="n">
        <v>4.30832338</v>
      </c>
      <c r="B1281" s="0" t="n">
        <v>1.65752161</v>
      </c>
      <c r="C1281" s="0" t="n">
        <v>1.65770686</v>
      </c>
      <c r="D1281" s="0" t="n">
        <v>1.6425525</v>
      </c>
      <c r="E1281" s="0" t="n">
        <v>1.39237261</v>
      </c>
      <c r="G1281" s="0" t="n">
        <f aca="false">C1281+($F$1*$F$2)</f>
        <v>3.65770686</v>
      </c>
      <c r="H1281" s="0" t="n">
        <f aca="false">C1281+($F$1*$F$3)</f>
        <v>5.65770686</v>
      </c>
      <c r="I1281" s="0" t="n">
        <f aca="false">D1281+($F$1*$F$4)</f>
        <v>7.6425525</v>
      </c>
      <c r="J1281" s="0" t="n">
        <f aca="false">E1281+($F$1*$F$5)</f>
        <v>9.39237261</v>
      </c>
    </row>
    <row r="1282" customFormat="false" ht="15" hidden="false" customHeight="false" outlineLevel="0" collapsed="false">
      <c r="A1282" s="0" t="n">
        <v>4.31090832</v>
      </c>
      <c r="B1282" s="0" t="n">
        <v>1.65636051</v>
      </c>
      <c r="C1282" s="0" t="n">
        <v>1.65244198</v>
      </c>
      <c r="D1282" s="0" t="n">
        <v>1.63692224</v>
      </c>
      <c r="E1282" s="0" t="n">
        <v>1.39241636</v>
      </c>
      <c r="G1282" s="0" t="n">
        <f aca="false">C1282+($F$1*$F$2)</f>
        <v>3.65244198</v>
      </c>
      <c r="H1282" s="0" t="n">
        <f aca="false">C1282+($F$1*$F$3)</f>
        <v>5.65244198</v>
      </c>
      <c r="I1282" s="0" t="n">
        <f aca="false">D1282+($F$1*$F$4)</f>
        <v>7.63692224</v>
      </c>
      <c r="J1282" s="0" t="n">
        <f aca="false">E1282+($F$1*$F$5)</f>
        <v>9.39241636</v>
      </c>
    </row>
    <row r="1283" customFormat="false" ht="15" hidden="false" customHeight="false" outlineLevel="0" collapsed="false">
      <c r="A1283" s="0" t="n">
        <v>4.31349516</v>
      </c>
      <c r="B1283" s="0" t="n">
        <v>1.6554991</v>
      </c>
      <c r="C1283" s="0" t="n">
        <v>1.64757597</v>
      </c>
      <c r="D1283" s="0" t="n">
        <v>1.63155627</v>
      </c>
      <c r="E1283" s="0" t="n">
        <v>1.39212203</v>
      </c>
      <c r="G1283" s="0" t="n">
        <f aca="false">C1283+($F$1*$F$2)</f>
        <v>3.64757597</v>
      </c>
      <c r="H1283" s="0" t="n">
        <f aca="false">C1283+($F$1*$F$3)</f>
        <v>5.64757597</v>
      </c>
      <c r="I1283" s="0" t="n">
        <f aca="false">D1283+($F$1*$F$4)</f>
        <v>7.63155627</v>
      </c>
      <c r="J1283" s="0" t="n">
        <f aca="false">E1283+($F$1*$F$5)</f>
        <v>9.39212203</v>
      </c>
    </row>
    <row r="1284" customFormat="false" ht="15" hidden="false" customHeight="false" outlineLevel="0" collapsed="false">
      <c r="A1284" s="0" t="n">
        <v>4.31608295</v>
      </c>
      <c r="B1284" s="0" t="n">
        <v>1.65495551</v>
      </c>
      <c r="C1284" s="0" t="n">
        <v>1.64313817</v>
      </c>
      <c r="D1284" s="0" t="n">
        <v>1.62649739</v>
      </c>
      <c r="E1284" s="0" t="n">
        <v>1.39157212</v>
      </c>
      <c r="G1284" s="0" t="n">
        <f aca="false">C1284+($F$1*$F$2)</f>
        <v>3.64313817</v>
      </c>
      <c r="H1284" s="0" t="n">
        <f aca="false">C1284+($F$1*$F$3)</f>
        <v>5.64313817</v>
      </c>
      <c r="I1284" s="0" t="n">
        <f aca="false">D1284+($F$1*$F$4)</f>
        <v>7.62649739</v>
      </c>
      <c r="J1284" s="0" t="n">
        <f aca="false">E1284+($F$1*$F$5)</f>
        <v>9.39157212</v>
      </c>
    </row>
    <row r="1285" customFormat="false" ht="15" hidden="false" customHeight="false" outlineLevel="0" collapsed="false">
      <c r="A1285" s="0" t="n">
        <v>4.31867266</v>
      </c>
      <c r="B1285" s="0" t="n">
        <v>1.6546613</v>
      </c>
      <c r="C1285" s="0" t="n">
        <v>1.63914979</v>
      </c>
      <c r="D1285" s="0" t="n">
        <v>1.62177896</v>
      </c>
      <c r="E1285" s="0" t="n">
        <v>1.39088047</v>
      </c>
      <c r="G1285" s="0" t="n">
        <f aca="false">C1285+($F$1*$F$2)</f>
        <v>3.63914979</v>
      </c>
      <c r="H1285" s="0" t="n">
        <f aca="false">C1285+($F$1*$F$3)</f>
        <v>5.63914979</v>
      </c>
      <c r="I1285" s="0" t="n">
        <f aca="false">D1285+($F$1*$F$4)</f>
        <v>7.62177896</v>
      </c>
      <c r="J1285" s="0" t="n">
        <f aca="false">E1285+($F$1*$F$5)</f>
        <v>9.39088047</v>
      </c>
    </row>
    <row r="1286" customFormat="false" ht="15" hidden="false" customHeight="false" outlineLevel="0" collapsed="false">
      <c r="A1286" s="0" t="n">
        <v>4.32126379</v>
      </c>
      <c r="B1286" s="0" t="n">
        <v>1.65462947</v>
      </c>
      <c r="C1286" s="0" t="n">
        <v>1.63563287</v>
      </c>
      <c r="D1286" s="0" t="n">
        <v>1.61743391</v>
      </c>
      <c r="E1286" s="0" t="n">
        <v>1.39015448</v>
      </c>
      <c r="G1286" s="0" t="n">
        <f aca="false">C1286+($F$1*$F$2)</f>
        <v>3.63563287</v>
      </c>
      <c r="H1286" s="0" t="n">
        <f aca="false">C1286+($F$1*$F$3)</f>
        <v>5.63563287</v>
      </c>
      <c r="I1286" s="0" t="n">
        <f aca="false">D1286+($F$1*$F$4)</f>
        <v>7.61743391</v>
      </c>
      <c r="J1286" s="0" t="n">
        <f aca="false">E1286+($F$1*$F$5)</f>
        <v>9.39015448</v>
      </c>
    </row>
    <row r="1287" customFormat="false" ht="15" hidden="false" customHeight="false" outlineLevel="0" collapsed="false">
      <c r="A1287" s="0" t="n">
        <v>4.32385635</v>
      </c>
      <c r="B1287" s="0" t="n">
        <v>1.65484512</v>
      </c>
      <c r="C1287" s="0" t="n">
        <v>1.63259816</v>
      </c>
      <c r="D1287" s="0" t="n">
        <v>1.61348689</v>
      </c>
      <c r="E1287" s="0" t="n">
        <v>1.38947392</v>
      </c>
      <c r="G1287" s="0" t="n">
        <f aca="false">C1287+($F$1*$F$2)</f>
        <v>3.63259816</v>
      </c>
      <c r="H1287" s="0" t="n">
        <f aca="false">C1287+($F$1*$F$3)</f>
        <v>5.63259816</v>
      </c>
      <c r="I1287" s="0" t="n">
        <f aca="false">D1287+($F$1*$F$4)</f>
        <v>7.61348689</v>
      </c>
      <c r="J1287" s="0" t="n">
        <f aca="false">E1287+($F$1*$F$5)</f>
        <v>9.38947392</v>
      </c>
    </row>
    <row r="1288" customFormat="false" ht="15" hidden="false" customHeight="false" outlineLevel="0" collapsed="false">
      <c r="A1288" s="0" t="n">
        <v>4.3264513</v>
      </c>
      <c r="B1288" s="0" t="n">
        <v>1.65529549</v>
      </c>
      <c r="C1288" s="0" t="n">
        <v>1.6300807</v>
      </c>
      <c r="D1288" s="0" t="n">
        <v>1.60995889</v>
      </c>
      <c r="E1288" s="0" t="n">
        <v>1.38889229</v>
      </c>
      <c r="G1288" s="0" t="n">
        <f aca="false">C1288+($F$1*$F$2)</f>
        <v>3.6300807</v>
      </c>
      <c r="H1288" s="0" t="n">
        <f aca="false">C1288+($F$1*$F$3)</f>
        <v>5.6300807</v>
      </c>
      <c r="I1288" s="0" t="n">
        <f aca="false">D1288+($F$1*$F$4)</f>
        <v>7.60995889</v>
      </c>
      <c r="J1288" s="0" t="n">
        <f aca="false">E1288+($F$1*$F$5)</f>
        <v>9.38889229</v>
      </c>
    </row>
    <row r="1289" customFormat="false" ht="15" hidden="false" customHeight="false" outlineLevel="0" collapsed="false">
      <c r="A1289" s="0" t="n">
        <v>4.32904673</v>
      </c>
      <c r="B1289" s="0" t="n">
        <v>1.65596819</v>
      </c>
      <c r="C1289" s="0" t="n">
        <v>1.62803936</v>
      </c>
      <c r="D1289" s="0" t="n">
        <v>1.60688853</v>
      </c>
      <c r="E1289" s="0" t="n">
        <v>1.38845313</v>
      </c>
      <c r="G1289" s="0" t="n">
        <f aca="false">C1289+($F$1*$F$2)</f>
        <v>3.62803936</v>
      </c>
      <c r="H1289" s="0" t="n">
        <f aca="false">C1289+($F$1*$F$3)</f>
        <v>5.62803936</v>
      </c>
      <c r="I1289" s="0" t="n">
        <f aca="false">D1289+($F$1*$F$4)</f>
        <v>7.60688853</v>
      </c>
      <c r="J1289" s="0" t="n">
        <f aca="false">E1289+($F$1*$F$5)</f>
        <v>9.38845313</v>
      </c>
    </row>
    <row r="1290" customFormat="false" ht="15" hidden="false" customHeight="false" outlineLevel="0" collapsed="false">
      <c r="A1290" s="0" t="n">
        <v>4.33164406</v>
      </c>
      <c r="B1290" s="0" t="n">
        <v>1.65685153</v>
      </c>
      <c r="C1290" s="0" t="n">
        <v>1.62649548</v>
      </c>
      <c r="D1290" s="0" t="n">
        <v>1.60424399</v>
      </c>
      <c r="E1290" s="0" t="n">
        <v>1.38820243</v>
      </c>
      <c r="G1290" s="0" t="n">
        <f aca="false">C1290+($F$1*$F$2)</f>
        <v>3.62649548</v>
      </c>
      <c r="H1290" s="0" t="n">
        <f aca="false">C1290+($F$1*$F$3)</f>
        <v>5.62649548</v>
      </c>
      <c r="I1290" s="0" t="n">
        <f aca="false">D1290+($F$1*$F$4)</f>
        <v>7.60424399</v>
      </c>
      <c r="J1290" s="0" t="n">
        <f aca="false">E1290+($F$1*$F$5)</f>
        <v>9.38820243</v>
      </c>
    </row>
    <row r="1291" customFormat="false" ht="15" hidden="false" customHeight="false" outlineLevel="0" collapsed="false">
      <c r="A1291" s="0" t="n">
        <v>4.33424282</v>
      </c>
      <c r="B1291" s="0" t="n">
        <v>1.65791106</v>
      </c>
      <c r="C1291" s="0" t="n">
        <v>1.62544465</v>
      </c>
      <c r="D1291" s="0" t="n">
        <v>1.60205007</v>
      </c>
      <c r="E1291" s="0" t="n">
        <v>1.3882035</v>
      </c>
      <c r="G1291" s="0" t="n">
        <f aca="false">C1291+($F$1*$F$2)</f>
        <v>3.62544465</v>
      </c>
      <c r="H1291" s="0" t="n">
        <f aca="false">C1291+($F$1*$F$3)</f>
        <v>5.62544465</v>
      </c>
      <c r="I1291" s="0" t="n">
        <f aca="false">D1291+($F$1*$F$4)</f>
        <v>7.60205007</v>
      </c>
      <c r="J1291" s="0" t="n">
        <f aca="false">E1291+($F$1*$F$5)</f>
        <v>9.3882035</v>
      </c>
    </row>
    <row r="1292" customFormat="false" ht="15" hidden="false" customHeight="false" outlineLevel="0" collapsed="false">
      <c r="A1292" s="0" t="n">
        <v>4.33684397</v>
      </c>
      <c r="B1292" s="0" t="n">
        <v>1.65919173</v>
      </c>
      <c r="C1292" s="0" t="n">
        <v>1.62487853</v>
      </c>
      <c r="D1292" s="0" t="n">
        <v>1.60030651</v>
      </c>
      <c r="E1292" s="0" t="n">
        <v>1.38853228</v>
      </c>
      <c r="G1292" s="0" t="n">
        <f aca="false">C1292+($F$1*$F$2)</f>
        <v>3.62487853</v>
      </c>
      <c r="H1292" s="0" t="n">
        <f aca="false">C1292+($F$1*$F$3)</f>
        <v>5.62487853</v>
      </c>
      <c r="I1292" s="0" t="n">
        <f aca="false">D1292+($F$1*$F$4)</f>
        <v>7.60030651</v>
      </c>
      <c r="J1292" s="0" t="n">
        <f aca="false">E1292+($F$1*$F$5)</f>
        <v>9.38853228</v>
      </c>
    </row>
    <row r="1293" customFormat="false" ht="15" hidden="false" customHeight="false" outlineLevel="0" collapsed="false">
      <c r="A1293" s="0" t="n">
        <v>4.33944559</v>
      </c>
      <c r="B1293" s="0" t="n">
        <v>1.66065824</v>
      </c>
      <c r="C1293" s="0" t="n">
        <v>1.62478709</v>
      </c>
      <c r="D1293" s="0" t="n">
        <v>1.59900761</v>
      </c>
      <c r="E1293" s="0" t="n">
        <v>1.38925886</v>
      </c>
      <c r="G1293" s="0" t="n">
        <f aca="false">C1293+($F$1*$F$2)</f>
        <v>3.62478709</v>
      </c>
      <c r="H1293" s="0" t="n">
        <f aca="false">C1293+($F$1*$F$3)</f>
        <v>5.62478709</v>
      </c>
      <c r="I1293" s="0" t="n">
        <f aca="false">D1293+($F$1*$F$4)</f>
        <v>7.59900761</v>
      </c>
      <c r="J1293" s="0" t="n">
        <f aca="false">E1293+($F$1*$F$5)</f>
        <v>9.38925886</v>
      </c>
    </row>
    <row r="1294" customFormat="false" ht="15" hidden="false" customHeight="false" outlineLevel="0" collapsed="false">
      <c r="A1294" s="0" t="n">
        <v>4.34204912</v>
      </c>
      <c r="B1294" s="0" t="n">
        <v>1.66230583</v>
      </c>
      <c r="C1294" s="0" t="n">
        <v>1.6251533</v>
      </c>
      <c r="D1294" s="0" t="n">
        <v>1.59814537</v>
      </c>
      <c r="E1294" s="0" t="n">
        <v>1.39040828</v>
      </c>
      <c r="G1294" s="0" t="n">
        <f aca="false">C1294+($F$1*$F$2)</f>
        <v>3.6251533</v>
      </c>
      <c r="H1294" s="0" t="n">
        <f aca="false">C1294+($F$1*$F$3)</f>
        <v>5.6251533</v>
      </c>
      <c r="I1294" s="0" t="n">
        <f aca="false">D1294+($F$1*$F$4)</f>
        <v>7.59814537</v>
      </c>
      <c r="J1294" s="0" t="n">
        <f aca="false">E1294+($F$1*$F$5)</f>
        <v>9.39040828</v>
      </c>
    </row>
    <row r="1295" customFormat="false" ht="15" hidden="false" customHeight="false" outlineLevel="0" collapsed="false">
      <c r="A1295" s="0" t="n">
        <v>4.34465408</v>
      </c>
      <c r="B1295" s="0" t="n">
        <v>1.6641407</v>
      </c>
      <c r="C1295" s="0" t="n">
        <v>1.62596011</v>
      </c>
      <c r="D1295" s="0" t="n">
        <v>1.59770489</v>
      </c>
      <c r="E1295" s="0" t="n">
        <v>1.39193034</v>
      </c>
      <c r="G1295" s="0" t="n">
        <f aca="false">C1295+($F$1*$F$2)</f>
        <v>3.62596011</v>
      </c>
      <c r="H1295" s="0" t="n">
        <f aca="false">C1295+($F$1*$F$3)</f>
        <v>5.62596011</v>
      </c>
      <c r="I1295" s="0" t="n">
        <f aca="false">D1295+($F$1*$F$4)</f>
        <v>7.59770489</v>
      </c>
      <c r="J1295" s="0" t="n">
        <f aca="false">E1295+($F$1*$F$5)</f>
        <v>9.39193034</v>
      </c>
    </row>
    <row r="1296" customFormat="false" ht="15" hidden="false" customHeight="false" outlineLevel="0" collapsed="false">
      <c r="A1296" s="0" t="n">
        <v>4.34726143</v>
      </c>
      <c r="B1296" s="0" t="n">
        <v>1.66614377</v>
      </c>
      <c r="C1296" s="0" t="n">
        <v>1.62718427</v>
      </c>
      <c r="D1296" s="0" t="n">
        <v>1.59766877</v>
      </c>
      <c r="E1296" s="0" t="n">
        <v>1.39364123</v>
      </c>
      <c r="G1296" s="0" t="n">
        <f aca="false">C1296+($F$1*$F$2)</f>
        <v>3.62718427</v>
      </c>
      <c r="H1296" s="0" t="n">
        <f aca="false">C1296+($F$1*$F$3)</f>
        <v>5.62718427</v>
      </c>
      <c r="I1296" s="0" t="n">
        <f aca="false">D1296+($F$1*$F$4)</f>
        <v>7.59766877</v>
      </c>
      <c r="J1296" s="0" t="n">
        <f aca="false">E1296+($F$1*$F$5)</f>
        <v>9.39364123</v>
      </c>
    </row>
    <row r="1297" customFormat="false" ht="15" hidden="false" customHeight="false" outlineLevel="0" collapsed="false">
      <c r="A1297" s="0" t="n">
        <v>4.34986973</v>
      </c>
      <c r="B1297" s="0" t="n">
        <v>1.66832089</v>
      </c>
      <c r="C1297" s="0" t="n">
        <v>1.62880015</v>
      </c>
      <c r="D1297" s="0" t="n">
        <v>1.59801698</v>
      </c>
      <c r="E1297" s="0" t="n">
        <v>1.39525652</v>
      </c>
      <c r="G1297" s="0" t="n">
        <f aca="false">C1297+($F$1*$F$2)</f>
        <v>3.62880015</v>
      </c>
      <c r="H1297" s="0" t="n">
        <f aca="false">C1297+($F$1*$F$3)</f>
        <v>5.62880015</v>
      </c>
      <c r="I1297" s="0" t="n">
        <f aca="false">D1297+($F$1*$F$4)</f>
        <v>7.59801698</v>
      </c>
      <c r="J1297" s="0" t="n">
        <f aca="false">E1297+($F$1*$F$5)</f>
        <v>9.39525652</v>
      </c>
    </row>
    <row r="1298" customFormat="false" ht="15" hidden="false" customHeight="false" outlineLevel="0" collapsed="false">
      <c r="A1298" s="0" t="n">
        <v>4.35247946</v>
      </c>
      <c r="B1298" s="0" t="n">
        <v>1.67067015</v>
      </c>
      <c r="C1298" s="0" t="n">
        <v>1.63078415</v>
      </c>
      <c r="D1298" s="0" t="n">
        <v>1.59872544</v>
      </c>
      <c r="E1298" s="0" t="n">
        <v>1.3963902</v>
      </c>
      <c r="G1298" s="0" t="n">
        <f aca="false">C1298+($F$1*$F$2)</f>
        <v>3.63078415</v>
      </c>
      <c r="H1298" s="0" t="n">
        <f aca="false">C1298+($F$1*$F$3)</f>
        <v>5.63078415</v>
      </c>
      <c r="I1298" s="0" t="n">
        <f aca="false">D1298+($F$1*$F$4)</f>
        <v>7.59872544</v>
      </c>
      <c r="J1298" s="0" t="n">
        <f aca="false">E1298+($F$1*$F$5)</f>
        <v>9.3963902</v>
      </c>
    </row>
    <row r="1299" customFormat="false" ht="15" hidden="false" customHeight="false" outlineLevel="0" collapsed="false">
      <c r="A1299" s="0" t="n">
        <v>4.35509062</v>
      </c>
      <c r="B1299" s="0" t="n">
        <v>1.6731894</v>
      </c>
      <c r="C1299" s="0" t="n">
        <v>1.63309836</v>
      </c>
      <c r="D1299" s="0" t="n">
        <v>1.599769</v>
      </c>
      <c r="E1299" s="0" t="n">
        <v>1.39675593</v>
      </c>
      <c r="G1299" s="0" t="n">
        <f aca="false">C1299+($F$1*$F$2)</f>
        <v>3.63309836</v>
      </c>
      <c r="H1299" s="0" t="n">
        <f aca="false">C1299+($F$1*$F$3)</f>
        <v>5.63309836</v>
      </c>
      <c r="I1299" s="0" t="n">
        <f aca="false">D1299+($F$1*$F$4)</f>
        <v>7.599769</v>
      </c>
      <c r="J1299" s="0" t="n">
        <f aca="false">E1299+($F$1*$F$5)</f>
        <v>9.39675593</v>
      </c>
    </row>
    <row r="1300" customFormat="false" ht="15" hidden="false" customHeight="false" outlineLevel="0" collapsed="false">
      <c r="A1300" s="0" t="n">
        <v>4.35770416</v>
      </c>
      <c r="B1300" s="0" t="n">
        <v>1.67594433</v>
      </c>
      <c r="C1300" s="0" t="n">
        <v>1.63571036</v>
      </c>
      <c r="D1300" s="0" t="n">
        <v>1.60099876</v>
      </c>
      <c r="E1300" s="0" t="n">
        <v>1.39632642</v>
      </c>
      <c r="G1300" s="0" t="n">
        <f aca="false">C1300+($F$1*$F$2)</f>
        <v>3.63571036</v>
      </c>
      <c r="H1300" s="0" t="n">
        <f aca="false">C1300+($F$1*$F$3)</f>
        <v>5.63571036</v>
      </c>
      <c r="I1300" s="0" t="n">
        <f aca="false">D1300+($F$1*$F$4)</f>
        <v>7.60099876</v>
      </c>
      <c r="J1300" s="0" t="n">
        <f aca="false">E1300+($F$1*$F$5)</f>
        <v>9.39632642</v>
      </c>
    </row>
    <row r="1301" customFormat="false" ht="15" hidden="false" customHeight="false" outlineLevel="0" collapsed="false">
      <c r="A1301" s="0" t="n">
        <v>4.36031914</v>
      </c>
      <c r="B1301" s="0" t="n">
        <v>1.67879689</v>
      </c>
      <c r="C1301" s="0" t="n">
        <v>1.63858402</v>
      </c>
      <c r="D1301" s="0" t="n">
        <v>1.60262942</v>
      </c>
      <c r="E1301" s="0" t="n">
        <v>1.39531136</v>
      </c>
      <c r="G1301" s="0" t="n">
        <f aca="false">C1301+($F$1*$F$2)</f>
        <v>3.63858402</v>
      </c>
      <c r="H1301" s="0" t="n">
        <f aca="false">C1301+($F$1*$F$3)</f>
        <v>5.63858402</v>
      </c>
      <c r="I1301" s="0" t="n">
        <f aca="false">D1301+($F$1*$F$4)</f>
        <v>7.60262942</v>
      </c>
      <c r="J1301" s="0" t="n">
        <f aca="false">E1301+($F$1*$F$5)</f>
        <v>9.39531136</v>
      </c>
    </row>
    <row r="1302" customFormat="false" ht="15" hidden="false" customHeight="false" outlineLevel="0" collapsed="false">
      <c r="A1302" s="0" t="n">
        <v>4.36293554</v>
      </c>
      <c r="B1302" s="0" t="n">
        <v>1.68180144</v>
      </c>
      <c r="C1302" s="0" t="n">
        <v>1.64167619</v>
      </c>
      <c r="D1302" s="0" t="n">
        <v>1.60450768</v>
      </c>
      <c r="E1302" s="0" t="n">
        <v>1.39398766</v>
      </c>
      <c r="G1302" s="0" t="n">
        <f aca="false">C1302+($F$1*$F$2)</f>
        <v>3.64167619</v>
      </c>
      <c r="H1302" s="0" t="n">
        <f aca="false">C1302+($F$1*$F$3)</f>
        <v>5.64167619</v>
      </c>
      <c r="I1302" s="0" t="n">
        <f aca="false">D1302+($F$1*$F$4)</f>
        <v>7.60450768</v>
      </c>
      <c r="J1302" s="0" t="n">
        <f aca="false">E1302+($F$1*$F$5)</f>
        <v>9.39398766</v>
      </c>
    </row>
    <row r="1303" customFormat="false" ht="15" hidden="false" customHeight="false" outlineLevel="0" collapsed="false">
      <c r="A1303" s="0" t="n">
        <v>4.3655529</v>
      </c>
      <c r="B1303" s="0" t="n">
        <v>1.68494534</v>
      </c>
      <c r="C1303" s="0" t="n">
        <v>1.64496267</v>
      </c>
      <c r="D1303" s="0" t="n">
        <v>1.60660219</v>
      </c>
      <c r="E1303" s="0" t="n">
        <v>1.39258862</v>
      </c>
      <c r="G1303" s="0" t="n">
        <f aca="false">C1303+($F$1*$F$2)</f>
        <v>3.64496267</v>
      </c>
      <c r="H1303" s="0" t="n">
        <f aca="false">C1303+($F$1*$F$3)</f>
        <v>5.64496267</v>
      </c>
      <c r="I1303" s="0" t="n">
        <f aca="false">D1303+($F$1*$F$4)</f>
        <v>7.60660219</v>
      </c>
      <c r="J1303" s="0" t="n">
        <f aca="false">E1303+($F$1*$F$5)</f>
        <v>9.39258862</v>
      </c>
    </row>
    <row r="1304" customFormat="false" ht="15" hidden="false" customHeight="false" outlineLevel="0" collapsed="false">
      <c r="A1304" s="0" t="n">
        <v>4.36817169</v>
      </c>
      <c r="B1304" s="0" t="n">
        <v>1.68821311</v>
      </c>
      <c r="C1304" s="0" t="n">
        <v>1.64836013</v>
      </c>
      <c r="D1304" s="0" t="n">
        <v>1.60888243</v>
      </c>
      <c r="E1304" s="0" t="n">
        <v>1.39126348</v>
      </c>
      <c r="G1304" s="0" t="n">
        <f aca="false">C1304+($F$1*$F$2)</f>
        <v>3.64836013</v>
      </c>
      <c r="H1304" s="0" t="n">
        <f aca="false">C1304+($F$1*$F$3)</f>
        <v>5.64836013</v>
      </c>
      <c r="I1304" s="0" t="n">
        <f aca="false">D1304+($F$1*$F$4)</f>
        <v>7.60888243</v>
      </c>
      <c r="J1304" s="0" t="n">
        <f aca="false">E1304+($F$1*$F$5)</f>
        <v>9.39126348</v>
      </c>
    </row>
    <row r="1305" customFormat="false" ht="15" hidden="false" customHeight="false" outlineLevel="0" collapsed="false">
      <c r="A1305" s="0" t="n">
        <v>4.37079287</v>
      </c>
      <c r="B1305" s="0" t="n">
        <v>1.69158685</v>
      </c>
      <c r="C1305" s="0" t="n">
        <v>1.65183759</v>
      </c>
      <c r="D1305" s="0" t="n">
        <v>1.61133564</v>
      </c>
      <c r="E1305" s="0" t="n">
        <v>1.39008296</v>
      </c>
      <c r="G1305" s="0" t="n">
        <f aca="false">C1305+($F$1*$F$2)</f>
        <v>3.65183759</v>
      </c>
      <c r="H1305" s="0" t="n">
        <f aca="false">C1305+($F$1*$F$3)</f>
        <v>5.65183759</v>
      </c>
      <c r="I1305" s="0" t="n">
        <f aca="false">D1305+($F$1*$F$4)</f>
        <v>7.61133564</v>
      </c>
      <c r="J1305" s="0" t="n">
        <f aca="false">E1305+($F$1*$F$5)</f>
        <v>9.39008296</v>
      </c>
    </row>
    <row r="1306" customFormat="false" ht="15" hidden="false" customHeight="false" outlineLevel="0" collapsed="false">
      <c r="A1306" s="0" t="n">
        <v>4.37341547</v>
      </c>
      <c r="B1306" s="0" t="n">
        <v>1.69500971</v>
      </c>
      <c r="C1306" s="0" t="n">
        <v>1.65534484</v>
      </c>
      <c r="D1306" s="0" t="n">
        <v>1.61389434</v>
      </c>
      <c r="E1306" s="0" t="n">
        <v>1.38905811</v>
      </c>
      <c r="G1306" s="0" t="n">
        <f aca="false">C1306+($F$1*$F$2)</f>
        <v>3.65534484</v>
      </c>
      <c r="H1306" s="0" t="n">
        <f aca="false">C1306+($F$1*$F$3)</f>
        <v>5.65534484</v>
      </c>
      <c r="I1306" s="0" t="n">
        <f aca="false">D1306+($F$1*$F$4)</f>
        <v>7.61389434</v>
      </c>
      <c r="J1306" s="0" t="n">
        <f aca="false">E1306+($F$1*$F$5)</f>
        <v>9.38905811</v>
      </c>
    </row>
    <row r="1307" customFormat="false" ht="15" hidden="false" customHeight="false" outlineLevel="0" collapsed="false">
      <c r="A1307" s="0" t="n">
        <v>4.37603951</v>
      </c>
      <c r="B1307" s="0" t="n">
        <v>1.69851649</v>
      </c>
      <c r="C1307" s="0" t="n">
        <v>1.65883088</v>
      </c>
      <c r="D1307" s="0" t="n">
        <v>1.61654222</v>
      </c>
      <c r="E1307" s="0" t="n">
        <v>1.38817608</v>
      </c>
      <c r="G1307" s="0" t="n">
        <f aca="false">C1307+($F$1*$F$2)</f>
        <v>3.65883088</v>
      </c>
      <c r="H1307" s="0" t="n">
        <f aca="false">C1307+($F$1*$F$3)</f>
        <v>5.65883088</v>
      </c>
      <c r="I1307" s="0" t="n">
        <f aca="false">D1307+($F$1*$F$4)</f>
        <v>7.61654222</v>
      </c>
      <c r="J1307" s="0" t="n">
        <f aca="false">E1307+($F$1*$F$5)</f>
        <v>9.38817608</v>
      </c>
    </row>
    <row r="1308" customFormat="false" ht="15" hidden="false" customHeight="false" outlineLevel="0" collapsed="false">
      <c r="A1308" s="0" t="n">
        <v>4.37866497</v>
      </c>
      <c r="B1308" s="0" t="n">
        <v>1.70204031</v>
      </c>
      <c r="C1308" s="0" t="n">
        <v>1.66225469</v>
      </c>
      <c r="D1308" s="0" t="n">
        <v>1.61924767</v>
      </c>
      <c r="E1308" s="0" t="n">
        <v>1.38742614</v>
      </c>
      <c r="G1308" s="0" t="n">
        <f aca="false">C1308+($F$1*$F$2)</f>
        <v>3.66225469</v>
      </c>
      <c r="H1308" s="0" t="n">
        <f aca="false">C1308+($F$1*$F$3)</f>
        <v>5.66225469</v>
      </c>
      <c r="I1308" s="0" t="n">
        <f aca="false">D1308+($F$1*$F$4)</f>
        <v>7.61924767</v>
      </c>
      <c r="J1308" s="0" t="n">
        <f aca="false">E1308+($F$1*$F$5)</f>
        <v>9.38742614</v>
      </c>
    </row>
    <row r="1309" customFormat="false" ht="15" hidden="false" customHeight="false" outlineLevel="0" collapsed="false">
      <c r="A1309" s="0" t="n">
        <v>4.38129187</v>
      </c>
      <c r="B1309" s="0" t="n">
        <v>1.70553768</v>
      </c>
      <c r="C1309" s="0" t="n">
        <v>1.66555679</v>
      </c>
      <c r="D1309" s="0" t="n">
        <v>1.62197721</v>
      </c>
      <c r="E1309" s="0" t="n">
        <v>1.38681233</v>
      </c>
      <c r="G1309" s="0" t="n">
        <f aca="false">C1309+($F$1*$F$2)</f>
        <v>3.66555679</v>
      </c>
      <c r="H1309" s="0" t="n">
        <f aca="false">C1309+($F$1*$F$3)</f>
        <v>5.66555679</v>
      </c>
      <c r="I1309" s="0" t="n">
        <f aca="false">D1309+($F$1*$F$4)</f>
        <v>7.62197721</v>
      </c>
      <c r="J1309" s="0" t="n">
        <f aca="false">E1309+($F$1*$F$5)</f>
        <v>9.38681233</v>
      </c>
    </row>
    <row r="1310" customFormat="false" ht="15" hidden="false" customHeight="false" outlineLevel="0" collapsed="false">
      <c r="A1310" s="0" t="n">
        <v>4.38392162</v>
      </c>
      <c r="B1310" s="0" t="n">
        <v>1.70896959</v>
      </c>
      <c r="C1310" s="0" t="n">
        <v>1.66870356</v>
      </c>
      <c r="D1310" s="0" t="n">
        <v>1.62470043</v>
      </c>
      <c r="E1310" s="0" t="n">
        <v>1.38634777</v>
      </c>
      <c r="G1310" s="0" t="n">
        <f aca="false">C1310+($F$1*$F$2)</f>
        <v>3.66870356</v>
      </c>
      <c r="H1310" s="0" t="n">
        <f aca="false">C1310+($F$1*$F$3)</f>
        <v>5.66870356</v>
      </c>
      <c r="I1310" s="0" t="n">
        <f aca="false">D1310+($F$1*$F$4)</f>
        <v>7.62470043</v>
      </c>
      <c r="J1310" s="0" t="n">
        <f aca="false">E1310+($F$1*$F$5)</f>
        <v>9.38634777</v>
      </c>
    </row>
    <row r="1311" customFormat="false" ht="15" hidden="false" customHeight="false" outlineLevel="0" collapsed="false">
      <c r="A1311" s="0" t="n">
        <v>4.38655186</v>
      </c>
      <c r="B1311" s="0" t="n">
        <v>1.71228671</v>
      </c>
      <c r="C1311" s="0" t="n">
        <v>1.67165768</v>
      </c>
      <c r="D1311" s="0" t="n">
        <v>1.62738323</v>
      </c>
      <c r="E1311" s="0" t="n">
        <v>1.38604105</v>
      </c>
      <c r="G1311" s="0" t="n">
        <f aca="false">C1311+($F$1*$F$2)</f>
        <v>3.67165768</v>
      </c>
      <c r="H1311" s="0" t="n">
        <f aca="false">C1311+($F$1*$F$3)</f>
        <v>5.67165768</v>
      </c>
      <c r="I1311" s="0" t="n">
        <f aca="false">D1311+($F$1*$F$4)</f>
        <v>7.62738323</v>
      </c>
      <c r="J1311" s="0" t="n">
        <f aca="false">E1311+($F$1*$F$5)</f>
        <v>9.38604105</v>
      </c>
    </row>
    <row r="1312" customFormat="false" ht="15" hidden="false" customHeight="false" outlineLevel="0" collapsed="false">
      <c r="A1312" s="0" t="n">
        <v>4.38918352</v>
      </c>
      <c r="B1312" s="0" t="n">
        <v>1.71544039</v>
      </c>
      <c r="C1312" s="0" t="n">
        <v>1.67442632</v>
      </c>
      <c r="D1312" s="0" t="n">
        <v>1.62999523</v>
      </c>
      <c r="E1312" s="0" t="n">
        <v>1.38588238</v>
      </c>
      <c r="G1312" s="0" t="n">
        <f aca="false">C1312+($F$1*$F$2)</f>
        <v>3.67442632</v>
      </c>
      <c r="H1312" s="0" t="n">
        <f aca="false">C1312+($F$1*$F$3)</f>
        <v>5.67442632</v>
      </c>
      <c r="I1312" s="0" t="n">
        <f aca="false">D1312+($F$1*$F$4)</f>
        <v>7.62999523</v>
      </c>
      <c r="J1312" s="0" t="n">
        <f aca="false">E1312+($F$1*$F$5)</f>
        <v>9.38588238</v>
      </c>
    </row>
    <row r="1313" customFormat="false" ht="15" hidden="false" customHeight="false" outlineLevel="0" collapsed="false">
      <c r="A1313" s="0" t="n">
        <v>4.39181709</v>
      </c>
      <c r="B1313" s="0" t="n">
        <v>1.71837771</v>
      </c>
      <c r="C1313" s="0" t="n">
        <v>1.67691243</v>
      </c>
      <c r="D1313" s="0" t="n">
        <v>1.63250482</v>
      </c>
      <c r="E1313" s="0" t="n">
        <v>1.38583171</v>
      </c>
      <c r="G1313" s="0" t="n">
        <f aca="false">C1313+($F$1*$F$2)</f>
        <v>3.67691243</v>
      </c>
      <c r="H1313" s="0" t="n">
        <f aca="false">C1313+($F$1*$F$3)</f>
        <v>5.67691243</v>
      </c>
      <c r="I1313" s="0" t="n">
        <f aca="false">D1313+($F$1*$F$4)</f>
        <v>7.63250482</v>
      </c>
      <c r="J1313" s="0" t="n">
        <f aca="false">E1313+($F$1*$F$5)</f>
        <v>9.38583171</v>
      </c>
    </row>
    <row r="1314" customFormat="false" ht="15" hidden="false" customHeight="false" outlineLevel="0" collapsed="false">
      <c r="A1314" s="0" t="n">
        <v>4.3944521</v>
      </c>
      <c r="B1314" s="0" t="n">
        <v>1.72104812</v>
      </c>
      <c r="C1314" s="0" t="n">
        <v>1.67913556</v>
      </c>
      <c r="D1314" s="0" t="n">
        <v>1.6348834</v>
      </c>
      <c r="E1314" s="0" t="n">
        <v>1.38582659</v>
      </c>
      <c r="G1314" s="0" t="n">
        <f aca="false">C1314+($F$1*$F$2)</f>
        <v>3.67913556</v>
      </c>
      <c r="H1314" s="0" t="n">
        <f aca="false">C1314+($F$1*$F$3)</f>
        <v>5.67913556</v>
      </c>
      <c r="I1314" s="0" t="n">
        <f aca="false">D1314+($F$1*$F$4)</f>
        <v>7.6348834</v>
      </c>
      <c r="J1314" s="0" t="n">
        <f aca="false">E1314+($F$1*$F$5)</f>
        <v>9.38582659</v>
      </c>
    </row>
    <row r="1315" customFormat="false" ht="15" hidden="false" customHeight="false" outlineLevel="0" collapsed="false">
      <c r="A1315" s="0" t="n">
        <v>4.397089</v>
      </c>
      <c r="B1315" s="0" t="n">
        <v>1.72339845</v>
      </c>
      <c r="C1315" s="0" t="n">
        <v>1.68108273</v>
      </c>
      <c r="D1315" s="0" t="n">
        <v>1.63710165</v>
      </c>
      <c r="E1315" s="0" t="n">
        <v>1.38577926</v>
      </c>
      <c r="G1315" s="0" t="n">
        <f aca="false">C1315+($F$1*$F$2)</f>
        <v>3.68108273</v>
      </c>
      <c r="H1315" s="0" t="n">
        <f aca="false">C1315+($F$1*$F$3)</f>
        <v>5.68108273</v>
      </c>
      <c r="I1315" s="0" t="n">
        <f aca="false">D1315+($F$1*$F$4)</f>
        <v>7.63710165</v>
      </c>
      <c r="J1315" s="0" t="n">
        <f aca="false">E1315+($F$1*$F$5)</f>
        <v>9.38577926</v>
      </c>
    </row>
    <row r="1316" customFormat="false" ht="15" hidden="false" customHeight="false" outlineLevel="0" collapsed="false">
      <c r="A1316" s="0" t="n">
        <v>4.39972639</v>
      </c>
      <c r="B1316" s="0" t="n">
        <v>1.72538447</v>
      </c>
      <c r="C1316" s="0" t="n">
        <v>1.68274522</v>
      </c>
      <c r="D1316" s="0" t="n">
        <v>1.63913286</v>
      </c>
      <c r="E1316" s="0" t="n">
        <v>1.38560379</v>
      </c>
      <c r="G1316" s="0" t="n">
        <f aca="false">C1316+($F$1*$F$2)</f>
        <v>3.68274522</v>
      </c>
      <c r="H1316" s="0" t="n">
        <f aca="false">C1316+($F$1*$F$3)</f>
        <v>5.68274522</v>
      </c>
      <c r="I1316" s="0" t="n">
        <f aca="false">D1316+($F$1*$F$4)</f>
        <v>7.63913286</v>
      </c>
      <c r="J1316" s="0" t="n">
        <f aca="false">E1316+($F$1*$F$5)</f>
        <v>9.38560379</v>
      </c>
    </row>
    <row r="1317" customFormat="false" ht="15" hidden="false" customHeight="false" outlineLevel="0" collapsed="false">
      <c r="A1317" s="0" t="n">
        <v>4.40236664</v>
      </c>
      <c r="B1317" s="0" t="n">
        <v>1.72694433</v>
      </c>
      <c r="C1317" s="0" t="n">
        <v>1.68412077</v>
      </c>
      <c r="D1317" s="0" t="n">
        <v>1.64095306</v>
      </c>
      <c r="E1317" s="0" t="n">
        <v>1.38527906</v>
      </c>
      <c r="G1317" s="0" t="n">
        <f aca="false">C1317+($F$1*$F$2)</f>
        <v>3.68412077</v>
      </c>
      <c r="H1317" s="0" t="n">
        <f aca="false">C1317+($F$1*$F$3)</f>
        <v>5.68412077</v>
      </c>
      <c r="I1317" s="0" t="n">
        <f aca="false">D1317+($F$1*$F$4)</f>
        <v>7.64095306</v>
      </c>
      <c r="J1317" s="0" t="n">
        <f aca="false">E1317+($F$1*$F$5)</f>
        <v>9.38527906</v>
      </c>
    </row>
    <row r="1318" customFormat="false" ht="15" hidden="false" customHeight="false" outlineLevel="0" collapsed="false">
      <c r="A1318" s="0" t="n">
        <v>4.40500784</v>
      </c>
      <c r="B1318" s="0" t="n">
        <v>1.72804022</v>
      </c>
      <c r="C1318" s="0" t="n">
        <v>1.68520164</v>
      </c>
      <c r="D1318" s="0" t="n">
        <v>1.64253879</v>
      </c>
      <c r="E1318" s="0" t="n">
        <v>1.38484037</v>
      </c>
      <c r="G1318" s="0" t="n">
        <f aca="false">C1318+($F$1*$F$2)</f>
        <v>3.68520164</v>
      </c>
      <c r="H1318" s="0" t="n">
        <f aca="false">C1318+($F$1*$F$3)</f>
        <v>5.68520164</v>
      </c>
      <c r="I1318" s="0" t="n">
        <f aca="false">D1318+($F$1*$F$4)</f>
        <v>7.64253879</v>
      </c>
      <c r="J1318" s="0" t="n">
        <f aca="false">E1318+($F$1*$F$5)</f>
        <v>9.38484037</v>
      </c>
    </row>
    <row r="1319" customFormat="false" ht="15" hidden="false" customHeight="false" outlineLevel="0" collapsed="false">
      <c r="A1319" s="0" t="n">
        <v>4.40765142</v>
      </c>
      <c r="B1319" s="0" t="n">
        <v>1.7286346</v>
      </c>
      <c r="C1319" s="0" t="n">
        <v>1.68599391</v>
      </c>
      <c r="D1319" s="0" t="n">
        <v>1.64387035</v>
      </c>
      <c r="E1319" s="0" t="n">
        <v>1.38434279</v>
      </c>
      <c r="G1319" s="0" t="n">
        <f aca="false">C1319+($F$1*$F$2)</f>
        <v>3.68599391</v>
      </c>
      <c r="H1319" s="0" t="n">
        <f aca="false">C1319+($F$1*$F$3)</f>
        <v>5.68599391</v>
      </c>
      <c r="I1319" s="0" t="n">
        <f aca="false">D1319+($F$1*$F$4)</f>
        <v>7.64387035</v>
      </c>
      <c r="J1319" s="0" t="n">
        <f aca="false">E1319+($F$1*$F$5)</f>
        <v>9.38434279</v>
      </c>
    </row>
    <row r="1320" customFormat="false" ht="15" hidden="false" customHeight="false" outlineLevel="0" collapsed="false">
      <c r="A1320" s="0" t="n">
        <v>4.41029596</v>
      </c>
      <c r="B1320" s="0" t="n">
        <v>1.72869468</v>
      </c>
      <c r="C1320" s="0" t="n">
        <v>1.68648028</v>
      </c>
      <c r="D1320" s="0" t="n">
        <v>1.64492857</v>
      </c>
      <c r="E1320" s="0" t="n">
        <v>1.38383877</v>
      </c>
      <c r="G1320" s="0" t="n">
        <f aca="false">C1320+($F$1*$F$2)</f>
        <v>3.68648028</v>
      </c>
      <c r="H1320" s="0" t="n">
        <f aca="false">C1320+($F$1*$F$3)</f>
        <v>5.68648028</v>
      </c>
      <c r="I1320" s="0" t="n">
        <f aca="false">D1320+($F$1*$F$4)</f>
        <v>7.64492857</v>
      </c>
      <c r="J1320" s="0" t="n">
        <f aca="false">E1320+($F$1*$F$5)</f>
        <v>9.38383877</v>
      </c>
    </row>
    <row r="1321" customFormat="false" ht="15" hidden="false" customHeight="false" outlineLevel="0" collapsed="false">
      <c r="A1321" s="0" t="n">
        <v>4.41294193</v>
      </c>
      <c r="B1321" s="0" t="n">
        <v>1.72814858</v>
      </c>
      <c r="C1321" s="0" t="n">
        <v>1.68666303</v>
      </c>
      <c r="D1321" s="0" t="n">
        <v>1.64545441</v>
      </c>
      <c r="E1321" s="0" t="n">
        <v>1.38336647</v>
      </c>
      <c r="G1321" s="0" t="n">
        <f aca="false">C1321+($F$1*$F$2)</f>
        <v>3.68666303</v>
      </c>
      <c r="H1321" s="0" t="n">
        <f aca="false">C1321+($F$1*$F$3)</f>
        <v>5.68666303</v>
      </c>
      <c r="I1321" s="0" t="n">
        <f aca="false">D1321+($F$1*$F$4)</f>
        <v>7.64545441</v>
      </c>
      <c r="J1321" s="0" t="n">
        <f aca="false">E1321+($F$1*$F$5)</f>
        <v>9.38336647</v>
      </c>
    </row>
    <row r="1322" customFormat="false" ht="15" hidden="false" customHeight="false" outlineLevel="0" collapsed="false">
      <c r="A1322" s="0" t="n">
        <v>4.41558981</v>
      </c>
      <c r="B1322" s="0" t="n">
        <v>1.72708356</v>
      </c>
      <c r="C1322" s="0" t="n">
        <v>1.6865356</v>
      </c>
      <c r="D1322" s="0" t="n">
        <v>1.64592636</v>
      </c>
      <c r="E1322" s="0" t="n">
        <v>1.38294971</v>
      </c>
      <c r="G1322" s="0" t="n">
        <f aca="false">C1322+($F$1*$F$2)</f>
        <v>3.6865356</v>
      </c>
      <c r="H1322" s="0" t="n">
        <f aca="false">C1322+($F$1*$F$3)</f>
        <v>5.6865356</v>
      </c>
      <c r="I1322" s="0" t="n">
        <f aca="false">D1322+($F$1*$F$4)</f>
        <v>7.64592636</v>
      </c>
      <c r="J1322" s="0" t="n">
        <f aca="false">E1322+($F$1*$F$5)</f>
        <v>9.38294971</v>
      </c>
    </row>
    <row r="1323" customFormat="false" ht="15" hidden="false" customHeight="false" outlineLevel="0" collapsed="false">
      <c r="A1323" s="0" t="n">
        <v>4.41823912</v>
      </c>
      <c r="B1323" s="0" t="n">
        <v>1.72543788</v>
      </c>
      <c r="C1323" s="0" t="n">
        <v>1.68608856</v>
      </c>
      <c r="D1323" s="0" t="n">
        <v>1.64608419</v>
      </c>
      <c r="E1323" s="0" t="n">
        <v>1.38260567</v>
      </c>
      <c r="G1323" s="0" t="n">
        <f aca="false">C1323+($F$1*$F$2)</f>
        <v>3.68608856</v>
      </c>
      <c r="H1323" s="0" t="n">
        <f aca="false">C1323+($F$1*$F$3)</f>
        <v>5.68608856</v>
      </c>
      <c r="I1323" s="0" t="n">
        <f aca="false">D1323+($F$1*$F$4)</f>
        <v>7.64608419</v>
      </c>
      <c r="J1323" s="0" t="n">
        <f aca="false">E1323+($F$1*$F$5)</f>
        <v>9.38260567</v>
      </c>
    </row>
    <row r="1324" customFormat="false" ht="15" hidden="false" customHeight="false" outlineLevel="0" collapsed="false">
      <c r="A1324" s="0" t="n">
        <v>4.42089033</v>
      </c>
      <c r="B1324" s="0" t="n">
        <v>1.7232132</v>
      </c>
      <c r="C1324" s="0" t="n">
        <v>1.68531716</v>
      </c>
      <c r="D1324" s="0" t="n">
        <v>1.64591825</v>
      </c>
      <c r="E1324" s="0" t="n">
        <v>1.38235462</v>
      </c>
      <c r="G1324" s="0" t="n">
        <f aca="false">C1324+($F$1*$F$2)</f>
        <v>3.68531716</v>
      </c>
      <c r="H1324" s="0" t="n">
        <f aca="false">C1324+($F$1*$F$3)</f>
        <v>5.68531716</v>
      </c>
      <c r="I1324" s="0" t="n">
        <f aca="false">D1324+($F$1*$F$4)</f>
        <v>7.64591825</v>
      </c>
      <c r="J1324" s="0" t="n">
        <f aca="false">E1324+($F$1*$F$5)</f>
        <v>9.38235462</v>
      </c>
    </row>
    <row r="1325" customFormat="false" ht="15" hidden="false" customHeight="false" outlineLevel="0" collapsed="false">
      <c r="A1325" s="0" t="n">
        <v>4.4235425</v>
      </c>
      <c r="B1325" s="0" t="n">
        <v>1.72042418</v>
      </c>
      <c r="C1325" s="0" t="n">
        <v>1.68421376</v>
      </c>
      <c r="D1325" s="0" t="n">
        <v>1.64545095</v>
      </c>
      <c r="E1325" s="0" t="n">
        <v>1.38222408</v>
      </c>
      <c r="G1325" s="0" t="n">
        <f aca="false">C1325+($F$1*$F$2)</f>
        <v>3.68421376</v>
      </c>
      <c r="H1325" s="0" t="n">
        <f aca="false">C1325+($F$1*$F$3)</f>
        <v>5.68421376</v>
      </c>
      <c r="I1325" s="0" t="n">
        <f aca="false">D1325+($F$1*$F$4)</f>
        <v>7.64545095</v>
      </c>
      <c r="J1325" s="0" t="n">
        <f aca="false">E1325+($F$1*$F$5)</f>
        <v>9.38222408</v>
      </c>
    </row>
    <row r="1326" customFormat="false" ht="15" hidden="false" customHeight="false" outlineLevel="0" collapsed="false">
      <c r="A1326" s="0" t="n">
        <v>4.42619658</v>
      </c>
      <c r="B1326" s="0" t="n">
        <v>1.71709299</v>
      </c>
      <c r="C1326" s="0" t="n">
        <v>1.68277252</v>
      </c>
      <c r="D1326" s="0" t="n">
        <v>1.64461493</v>
      </c>
      <c r="E1326" s="0" t="n">
        <v>1.38225543</v>
      </c>
      <c r="G1326" s="0" t="n">
        <f aca="false">C1326+($F$1*$F$2)</f>
        <v>3.68277252</v>
      </c>
      <c r="H1326" s="0" t="n">
        <f aca="false">C1326+($F$1*$F$3)</f>
        <v>5.68277252</v>
      </c>
      <c r="I1326" s="0" t="n">
        <f aca="false">D1326+($F$1*$F$4)</f>
        <v>7.64461493</v>
      </c>
      <c r="J1326" s="0" t="n">
        <f aca="false">E1326+($F$1*$F$5)</f>
        <v>9.38225543</v>
      </c>
    </row>
    <row r="1327" customFormat="false" ht="15" hidden="false" customHeight="false" outlineLevel="0" collapsed="false">
      <c r="A1327" s="0" t="n">
        <v>4.42885256</v>
      </c>
      <c r="B1327" s="0" t="n">
        <v>1.71325171</v>
      </c>
      <c r="C1327" s="0" t="n">
        <v>1.68099105</v>
      </c>
      <c r="D1327" s="0" t="n">
        <v>1.64343631</v>
      </c>
      <c r="E1327" s="0" t="n">
        <v>1.38249528</v>
      </c>
      <c r="G1327" s="0" t="n">
        <f aca="false">C1327+($F$1*$F$2)</f>
        <v>3.68099105</v>
      </c>
      <c r="H1327" s="0" t="n">
        <f aca="false">C1327+($F$1*$F$3)</f>
        <v>5.68099105</v>
      </c>
      <c r="I1327" s="0" t="n">
        <f aca="false">D1327+($F$1*$F$4)</f>
        <v>7.64343631</v>
      </c>
      <c r="J1327" s="0" t="n">
        <f aca="false">E1327+($F$1*$F$5)</f>
        <v>9.38249528</v>
      </c>
    </row>
    <row r="1328" customFormat="false" ht="15" hidden="false" customHeight="false" outlineLevel="0" collapsed="false">
      <c r="A1328" s="0" t="n">
        <v>4.43150997</v>
      </c>
      <c r="B1328" s="0" t="n">
        <v>1.70894182</v>
      </c>
      <c r="C1328" s="0" t="n">
        <v>1.67887366</v>
      </c>
      <c r="D1328" s="0" t="n">
        <v>1.64191198</v>
      </c>
      <c r="E1328" s="0" t="n">
        <v>1.38298285</v>
      </c>
      <c r="G1328" s="0" t="n">
        <f aca="false">C1328+($F$1*$F$2)</f>
        <v>3.67887366</v>
      </c>
      <c r="H1328" s="0" t="n">
        <f aca="false">C1328+($F$1*$F$3)</f>
        <v>5.67887366</v>
      </c>
      <c r="I1328" s="0" t="n">
        <f aca="false">D1328+($F$1*$F$4)</f>
        <v>7.64191198</v>
      </c>
      <c r="J1328" s="0" t="n">
        <f aca="false">E1328+($F$1*$F$5)</f>
        <v>9.38298285</v>
      </c>
    </row>
    <row r="1329" customFormat="false" ht="15" hidden="false" customHeight="false" outlineLevel="0" collapsed="false">
      <c r="A1329" s="0" t="n">
        <v>4.43416834</v>
      </c>
      <c r="B1329" s="0" t="n">
        <v>1.70420814</v>
      </c>
      <c r="C1329" s="0" t="n">
        <v>1.6764245</v>
      </c>
      <c r="D1329" s="0" t="n">
        <v>1.64003456</v>
      </c>
      <c r="E1329" s="0" t="n">
        <v>1.38372302</v>
      </c>
      <c r="G1329" s="0" t="n">
        <f aca="false">C1329+($F$1*$F$2)</f>
        <v>3.6764245</v>
      </c>
      <c r="H1329" s="0" t="n">
        <f aca="false">C1329+($F$1*$F$3)</f>
        <v>5.6764245</v>
      </c>
      <c r="I1329" s="0" t="n">
        <f aca="false">D1329+($F$1*$F$4)</f>
        <v>7.64003456</v>
      </c>
      <c r="J1329" s="0" t="n">
        <f aca="false">E1329+($F$1*$F$5)</f>
        <v>9.38372302</v>
      </c>
    </row>
    <row r="1330" customFormat="false" ht="15" hidden="false" customHeight="false" outlineLevel="0" collapsed="false">
      <c r="A1330" s="0" t="n">
        <v>4.43682909</v>
      </c>
      <c r="B1330" s="0" t="n">
        <v>1.69911182</v>
      </c>
      <c r="C1330" s="0" t="n">
        <v>1.67365873</v>
      </c>
      <c r="D1330" s="0" t="n">
        <v>1.63782096</v>
      </c>
      <c r="E1330" s="0" t="n">
        <v>1.38466346</v>
      </c>
      <c r="G1330" s="0" t="n">
        <f aca="false">C1330+($F$1*$F$2)</f>
        <v>3.67365873</v>
      </c>
      <c r="H1330" s="0" t="n">
        <f aca="false">C1330+($F$1*$F$3)</f>
        <v>5.67365873</v>
      </c>
      <c r="I1330" s="0" t="n">
        <f aca="false">D1330+($F$1*$F$4)</f>
        <v>7.63782096</v>
      </c>
      <c r="J1330" s="0" t="n">
        <f aca="false">E1330+($F$1*$F$5)</f>
        <v>9.38466346</v>
      </c>
    </row>
    <row r="1331" customFormat="false" ht="15" hidden="false" customHeight="false" outlineLevel="0" collapsed="false">
      <c r="A1331" s="0" t="n">
        <v>4.43949127</v>
      </c>
      <c r="B1331" s="0" t="n">
        <v>1.69370985</v>
      </c>
      <c r="C1331" s="0" t="n">
        <v>1.67059374</v>
      </c>
      <c r="D1331" s="0" t="n">
        <v>1.63526559</v>
      </c>
      <c r="E1331" s="0" t="n">
        <v>1.38568056</v>
      </c>
      <c r="G1331" s="0" t="n">
        <f aca="false">C1331+($F$1*$F$2)</f>
        <v>3.67059374</v>
      </c>
      <c r="H1331" s="0" t="n">
        <f aca="false">C1331+($F$1*$F$3)</f>
        <v>5.67059374</v>
      </c>
      <c r="I1331" s="0" t="n">
        <f aca="false">D1331+($F$1*$F$4)</f>
        <v>7.63526559</v>
      </c>
      <c r="J1331" s="0" t="n">
        <f aca="false">E1331+($F$1*$F$5)</f>
        <v>9.38568056</v>
      </c>
    </row>
    <row r="1332" customFormat="false" ht="15" hidden="false" customHeight="false" outlineLevel="0" collapsed="false">
      <c r="A1332" s="0" t="n">
        <v>4.44215488</v>
      </c>
      <c r="B1332" s="0" t="n">
        <v>1.68809354</v>
      </c>
      <c r="C1332" s="0" t="n">
        <v>1.66725206</v>
      </c>
      <c r="D1332" s="0" t="n">
        <v>1.6323781</v>
      </c>
      <c r="E1332" s="0" t="n">
        <v>1.38657629</v>
      </c>
      <c r="G1332" s="0" t="n">
        <f aca="false">C1332+($F$1*$F$2)</f>
        <v>3.66725206</v>
      </c>
      <c r="H1332" s="0" t="n">
        <f aca="false">C1332+($F$1*$F$3)</f>
        <v>5.66725206</v>
      </c>
      <c r="I1332" s="0" t="n">
        <f aca="false">D1332+($F$1*$F$4)</f>
        <v>7.6323781</v>
      </c>
      <c r="J1332" s="0" t="n">
        <f aca="false">E1332+($F$1*$F$5)</f>
        <v>9.38657629</v>
      </c>
    </row>
    <row r="1333" customFormat="false" ht="15" hidden="false" customHeight="false" outlineLevel="0" collapsed="false">
      <c r="A1333" s="0" t="n">
        <v>4.4448204</v>
      </c>
      <c r="B1333" s="0" t="n">
        <v>1.68227565</v>
      </c>
      <c r="C1333" s="0" t="n">
        <v>1.66365826</v>
      </c>
      <c r="D1333" s="0" t="n">
        <v>1.62916815</v>
      </c>
      <c r="E1333" s="0" t="n">
        <v>1.38712072</v>
      </c>
      <c r="G1333" s="0" t="n">
        <f aca="false">C1333+($F$1*$F$2)</f>
        <v>3.66365826</v>
      </c>
      <c r="H1333" s="0" t="n">
        <f aca="false">C1333+($F$1*$F$3)</f>
        <v>5.66365826</v>
      </c>
      <c r="I1333" s="0" t="n">
        <f aca="false">D1333+($F$1*$F$4)</f>
        <v>7.62916815</v>
      </c>
      <c r="J1333" s="0" t="n">
        <f aca="false">E1333+($F$1*$F$5)</f>
        <v>9.38712072</v>
      </c>
    </row>
    <row r="1334" customFormat="false" ht="15" hidden="false" customHeight="false" outlineLevel="0" collapsed="false">
      <c r="A1334" s="0" t="n">
        <v>4.44748735</v>
      </c>
      <c r="B1334" s="0" t="n">
        <v>1.67634928</v>
      </c>
      <c r="C1334" s="0" t="n">
        <v>1.65984321</v>
      </c>
      <c r="D1334" s="0" t="n">
        <v>1.62565041</v>
      </c>
      <c r="E1334" s="0" t="n">
        <v>1.38717234</v>
      </c>
      <c r="G1334" s="0" t="n">
        <f aca="false">C1334+($F$1*$F$2)</f>
        <v>3.65984321</v>
      </c>
      <c r="H1334" s="0" t="n">
        <f aca="false">C1334+($F$1*$F$3)</f>
        <v>5.65984321</v>
      </c>
      <c r="I1334" s="0" t="n">
        <f aca="false">D1334+($F$1*$F$4)</f>
        <v>7.62565041</v>
      </c>
      <c r="J1334" s="0" t="n">
        <f aca="false">E1334+($F$1*$F$5)</f>
        <v>9.38717234</v>
      </c>
    </row>
    <row r="1335" customFormat="false" ht="15" hidden="false" customHeight="false" outlineLevel="0" collapsed="false">
      <c r="A1335" s="0" t="n">
        <v>4.45015574</v>
      </c>
      <c r="B1335" s="0" t="n">
        <v>1.67037868</v>
      </c>
      <c r="C1335" s="0" t="n">
        <v>1.65583658</v>
      </c>
      <c r="D1335" s="0" t="n">
        <v>1.62184465</v>
      </c>
      <c r="E1335" s="0" t="n">
        <v>1.38676703</v>
      </c>
      <c r="G1335" s="0" t="n">
        <f aca="false">C1335+($F$1*$F$2)</f>
        <v>3.65583658</v>
      </c>
      <c r="H1335" s="0" t="n">
        <f aca="false">C1335+($F$1*$F$3)</f>
        <v>5.65583658</v>
      </c>
      <c r="I1335" s="0" t="n">
        <f aca="false">D1335+($F$1*$F$4)</f>
        <v>7.62184465</v>
      </c>
      <c r="J1335" s="0" t="n">
        <f aca="false">E1335+($F$1*$F$5)</f>
        <v>9.38676703</v>
      </c>
    </row>
    <row r="1336" customFormat="false" ht="15" hidden="false" customHeight="false" outlineLevel="0" collapsed="false">
      <c r="A1336" s="0" t="n">
        <v>4.45282555</v>
      </c>
      <c r="B1336" s="0" t="n">
        <v>1.66441107</v>
      </c>
      <c r="C1336" s="0" t="n">
        <v>1.65166688</v>
      </c>
      <c r="D1336" s="0" t="n">
        <v>1.61775756</v>
      </c>
      <c r="E1336" s="0" t="n">
        <v>1.3860364</v>
      </c>
      <c r="G1336" s="0" t="n">
        <f aca="false">C1336+($F$1*$F$2)</f>
        <v>3.65166688</v>
      </c>
      <c r="H1336" s="0" t="n">
        <f aca="false">C1336+($F$1*$F$3)</f>
        <v>5.65166688</v>
      </c>
      <c r="I1336" s="0" t="n">
        <f aca="false">D1336+($F$1*$F$4)</f>
        <v>7.61775756</v>
      </c>
      <c r="J1336" s="0" t="n">
        <f aca="false">E1336+($F$1*$F$5)</f>
        <v>9.3860364</v>
      </c>
    </row>
    <row r="1337" customFormat="false" ht="15" hidden="false" customHeight="false" outlineLevel="0" collapsed="false">
      <c r="A1337" s="0" t="n">
        <v>4.45549726</v>
      </c>
      <c r="B1337" s="0" t="n">
        <v>1.65854084</v>
      </c>
      <c r="C1337" s="0" t="n">
        <v>1.64736331</v>
      </c>
      <c r="D1337" s="0" t="n">
        <v>1.61344564</v>
      </c>
      <c r="E1337" s="0" t="n">
        <v>1.38514686</v>
      </c>
      <c r="G1337" s="0" t="n">
        <f aca="false">C1337+($F$1*$F$2)</f>
        <v>3.64736331</v>
      </c>
      <c r="H1337" s="0" t="n">
        <f aca="false">C1337+($F$1*$F$3)</f>
        <v>5.64736331</v>
      </c>
      <c r="I1337" s="0" t="n">
        <f aca="false">D1337+($F$1*$F$4)</f>
        <v>7.61344564</v>
      </c>
      <c r="J1337" s="0" t="n">
        <f aca="false">E1337+($F$1*$F$5)</f>
        <v>9.38514686</v>
      </c>
    </row>
    <row r="1338" customFormat="false" ht="15" hidden="false" customHeight="false" outlineLevel="0" collapsed="false">
      <c r="A1338" s="0" t="n">
        <v>4.45817041</v>
      </c>
      <c r="B1338" s="0" t="n">
        <v>1.6528008</v>
      </c>
      <c r="C1338" s="0" t="n">
        <v>1.64295471</v>
      </c>
      <c r="D1338" s="0" t="n">
        <v>1.60892844</v>
      </c>
      <c r="E1338" s="0" t="n">
        <v>1.38422453</v>
      </c>
      <c r="G1338" s="0" t="n">
        <f aca="false">C1338+($F$1*$F$2)</f>
        <v>3.64295471</v>
      </c>
      <c r="H1338" s="0" t="n">
        <f aca="false">C1338+($F$1*$F$3)</f>
        <v>5.64295471</v>
      </c>
      <c r="I1338" s="0" t="n">
        <f aca="false">D1338+($F$1*$F$4)</f>
        <v>7.60892844</v>
      </c>
      <c r="J1338" s="0" t="n">
        <f aca="false">E1338+($F$1*$F$5)</f>
        <v>9.38422453</v>
      </c>
    </row>
    <row r="1339" customFormat="false" ht="15" hidden="false" customHeight="false" outlineLevel="0" collapsed="false">
      <c r="A1339" s="0" t="n">
        <v>4.46084547</v>
      </c>
      <c r="B1339" s="0" t="n">
        <v>1.6472373</v>
      </c>
      <c r="C1339" s="0" t="n">
        <v>1.63846457</v>
      </c>
      <c r="D1339" s="0" t="n">
        <v>1.60423028</v>
      </c>
      <c r="E1339" s="0" t="n">
        <v>1.38334835</v>
      </c>
      <c r="G1339" s="0" t="n">
        <f aca="false">C1339+($F$1*$F$2)</f>
        <v>3.63846457</v>
      </c>
      <c r="H1339" s="0" t="n">
        <f aca="false">C1339+($F$1*$F$3)</f>
        <v>5.63846457</v>
      </c>
      <c r="I1339" s="0" t="n">
        <f aca="false">D1339+($F$1*$F$4)</f>
        <v>7.60423028</v>
      </c>
      <c r="J1339" s="0" t="n">
        <f aca="false">E1339+($F$1*$F$5)</f>
        <v>9.38334835</v>
      </c>
    </row>
    <row r="1340" customFormat="false" ht="15" hidden="false" customHeight="false" outlineLevel="0" collapsed="false">
      <c r="A1340" s="0" t="n">
        <v>4.46352243</v>
      </c>
      <c r="B1340" s="0" t="n">
        <v>1.64189243</v>
      </c>
      <c r="C1340" s="0" t="n">
        <v>1.63391662</v>
      </c>
      <c r="D1340" s="0" t="n">
        <v>1.59939241</v>
      </c>
      <c r="E1340" s="0" t="n">
        <v>1.38255405</v>
      </c>
      <c r="G1340" s="0" t="n">
        <f aca="false">C1340+($F$1*$F$2)</f>
        <v>3.63391662</v>
      </c>
      <c r="H1340" s="0" t="n">
        <f aca="false">C1340+($F$1*$F$3)</f>
        <v>5.63391662</v>
      </c>
      <c r="I1340" s="0" t="n">
        <f aca="false">D1340+($F$1*$F$4)</f>
        <v>7.59939241</v>
      </c>
      <c r="J1340" s="0" t="n">
        <f aca="false">E1340+($F$1*$F$5)</f>
        <v>9.38255405</v>
      </c>
    </row>
    <row r="1341" customFormat="false" ht="15" hidden="false" customHeight="false" outlineLevel="0" collapsed="false">
      <c r="A1341" s="0" t="n">
        <v>4.46620035</v>
      </c>
      <c r="B1341" s="0" t="n">
        <v>1.63679743</v>
      </c>
      <c r="C1341" s="0" t="n">
        <v>1.62933218</v>
      </c>
      <c r="D1341" s="0" t="n">
        <v>1.59445417</v>
      </c>
      <c r="E1341" s="0" t="n">
        <v>1.3818543</v>
      </c>
      <c r="G1341" s="0" t="n">
        <f aca="false">C1341+($F$1*$F$2)</f>
        <v>3.62933218</v>
      </c>
      <c r="H1341" s="0" t="n">
        <f aca="false">C1341+($F$1*$F$3)</f>
        <v>5.62933218</v>
      </c>
      <c r="I1341" s="0" t="n">
        <f aca="false">D1341+($F$1*$F$4)</f>
        <v>7.59445417</v>
      </c>
      <c r="J1341" s="0" t="n">
        <f aca="false">E1341+($F$1*$F$5)</f>
        <v>9.3818543</v>
      </c>
    </row>
    <row r="1342" customFormat="false" ht="15" hidden="false" customHeight="false" outlineLevel="0" collapsed="false">
      <c r="A1342" s="0" t="n">
        <v>4.4688797</v>
      </c>
      <c r="B1342" s="0" t="n">
        <v>1.63197446</v>
      </c>
      <c r="C1342" s="0" t="n">
        <v>1.62475216</v>
      </c>
      <c r="D1342" s="0" t="n">
        <v>1.58945465</v>
      </c>
      <c r="E1342" s="0" t="n">
        <v>1.38124299</v>
      </c>
      <c r="G1342" s="0" t="n">
        <f aca="false">C1342+($F$1*$F$2)</f>
        <v>3.62475216</v>
      </c>
      <c r="H1342" s="0" t="n">
        <f aca="false">C1342+($F$1*$F$3)</f>
        <v>5.62475216</v>
      </c>
      <c r="I1342" s="0" t="n">
        <f aca="false">D1342+($F$1*$F$4)</f>
        <v>7.58945465</v>
      </c>
      <c r="J1342" s="0" t="n">
        <f aca="false">E1342+($F$1*$F$5)</f>
        <v>9.38124299</v>
      </c>
    </row>
    <row r="1343" customFormat="false" ht="15" hidden="false" customHeight="false" outlineLevel="0" collapsed="false">
      <c r="A1343" s="0" t="n">
        <v>4.47156143</v>
      </c>
      <c r="B1343" s="0" t="n">
        <v>1.62743759</v>
      </c>
      <c r="C1343" s="0" t="n">
        <v>1.62014318</v>
      </c>
      <c r="D1343" s="0" t="n">
        <v>1.58443308</v>
      </c>
      <c r="E1343" s="0" t="n">
        <v>1.38070989</v>
      </c>
      <c r="G1343" s="0" t="n">
        <f aca="false">C1343+($F$1*$F$2)</f>
        <v>3.62014318</v>
      </c>
      <c r="H1343" s="0" t="n">
        <f aca="false">C1343+($F$1*$F$3)</f>
        <v>5.62014318</v>
      </c>
      <c r="I1343" s="0" t="n">
        <f aca="false">D1343+($F$1*$F$4)</f>
        <v>7.58443308</v>
      </c>
      <c r="J1343" s="0" t="n">
        <f aca="false">E1343+($F$1*$F$5)</f>
        <v>9.38070989</v>
      </c>
    </row>
    <row r="1344" customFormat="false" ht="15" hidden="false" customHeight="false" outlineLevel="0" collapsed="false">
      <c r="A1344" s="0" t="n">
        <v>4.47424412</v>
      </c>
      <c r="B1344" s="0" t="n">
        <v>1.62319458</v>
      </c>
      <c r="C1344" s="0" t="n">
        <v>1.61555028</v>
      </c>
      <c r="D1344" s="0" t="n">
        <v>1.57943439</v>
      </c>
      <c r="E1344" s="0" t="n">
        <v>1.38024426</v>
      </c>
      <c r="G1344" s="0" t="n">
        <f aca="false">C1344+($F$1*$F$2)</f>
        <v>3.61555028</v>
      </c>
      <c r="H1344" s="0" t="n">
        <f aca="false">C1344+($F$1*$F$3)</f>
        <v>5.61555028</v>
      </c>
      <c r="I1344" s="0" t="n">
        <f aca="false">D1344+($F$1*$F$4)</f>
        <v>7.57943439</v>
      </c>
      <c r="J1344" s="0" t="n">
        <f aca="false">E1344+($F$1*$F$5)</f>
        <v>9.38024426</v>
      </c>
    </row>
    <row r="1345" customFormat="false" ht="15" hidden="false" customHeight="false" outlineLevel="0" collapsed="false">
      <c r="A1345" s="0" t="n">
        <v>4.47692871</v>
      </c>
      <c r="B1345" s="0" t="n">
        <v>1.61924064</v>
      </c>
      <c r="C1345" s="0" t="n">
        <v>1.61098397</v>
      </c>
      <c r="D1345" s="0" t="n">
        <v>1.57449555</v>
      </c>
      <c r="E1345" s="0" t="n">
        <v>1.37983513</v>
      </c>
      <c r="G1345" s="0" t="n">
        <f aca="false">C1345+($F$1*$F$2)</f>
        <v>3.61098397</v>
      </c>
      <c r="H1345" s="0" t="n">
        <f aca="false">C1345+($F$1*$F$3)</f>
        <v>5.61098397</v>
      </c>
      <c r="I1345" s="0" t="n">
        <f aca="false">D1345+($F$1*$F$4)</f>
        <v>7.57449555</v>
      </c>
      <c r="J1345" s="0" t="n">
        <f aca="false">E1345+($F$1*$F$5)</f>
        <v>9.37983513</v>
      </c>
    </row>
    <row r="1346" customFormat="false" ht="15" hidden="false" customHeight="false" outlineLevel="0" collapsed="false">
      <c r="A1346" s="0" t="n">
        <v>4.47961521</v>
      </c>
      <c r="B1346" s="0" t="n">
        <v>1.61556768</v>
      </c>
      <c r="C1346" s="0" t="n">
        <v>1.60645866</v>
      </c>
      <c r="D1346" s="0" t="n">
        <v>1.5696553</v>
      </c>
      <c r="E1346" s="0" t="n">
        <v>1.379475</v>
      </c>
      <c r="G1346" s="0" t="n">
        <f aca="false">C1346+($F$1*$F$2)</f>
        <v>3.60645866</v>
      </c>
      <c r="H1346" s="0" t="n">
        <f aca="false">C1346+($F$1*$F$3)</f>
        <v>5.60645866</v>
      </c>
      <c r="I1346" s="0" t="n">
        <f aca="false">D1346+($F$1*$F$4)</f>
        <v>7.5696553</v>
      </c>
      <c r="J1346" s="0" t="n">
        <f aca="false">E1346+($F$1*$F$5)</f>
        <v>9.379475</v>
      </c>
    </row>
    <row r="1347" customFormat="false" ht="15" hidden="false" customHeight="false" outlineLevel="0" collapsed="false">
      <c r="A1347" s="0" t="n">
        <v>4.48230267</v>
      </c>
      <c r="B1347" s="0" t="n">
        <v>1.61215937</v>
      </c>
      <c r="C1347" s="0" t="n">
        <v>1.60199273</v>
      </c>
      <c r="D1347" s="0" t="n">
        <v>1.56498182</v>
      </c>
      <c r="E1347" s="0" t="n">
        <v>1.37915754</v>
      </c>
      <c r="G1347" s="0" t="n">
        <f aca="false">C1347+($F$1*$F$2)</f>
        <v>3.60199273</v>
      </c>
      <c r="H1347" s="0" t="n">
        <f aca="false">C1347+($F$1*$F$3)</f>
        <v>5.60199273</v>
      </c>
      <c r="I1347" s="0" t="n">
        <f aca="false">D1347+($F$1*$F$4)</f>
        <v>7.56498182</v>
      </c>
      <c r="J1347" s="0" t="n">
        <f aca="false">E1347+($F$1*$F$5)</f>
        <v>9.37915754</v>
      </c>
    </row>
    <row r="1348" customFormat="false" ht="15" hidden="false" customHeight="false" outlineLevel="0" collapsed="false">
      <c r="A1348" s="0" t="n">
        <v>4.48499203</v>
      </c>
      <c r="B1348" s="0" t="n">
        <v>1.60899138</v>
      </c>
      <c r="C1348" s="0" t="n">
        <v>1.59759867</v>
      </c>
      <c r="D1348" s="0" t="n">
        <v>1.56044495</v>
      </c>
      <c r="E1348" s="0" t="n">
        <v>1.37887549</v>
      </c>
      <c r="G1348" s="0" t="n">
        <f aca="false">C1348+($F$1*$F$2)</f>
        <v>3.59759867</v>
      </c>
      <c r="H1348" s="0" t="n">
        <f aca="false">C1348+($F$1*$F$3)</f>
        <v>5.59759867</v>
      </c>
      <c r="I1348" s="0" t="n">
        <f aca="false">D1348+($F$1*$F$4)</f>
        <v>7.56044495</v>
      </c>
      <c r="J1348" s="0" t="n">
        <f aca="false">E1348+($F$1*$F$5)</f>
        <v>9.37887549</v>
      </c>
    </row>
    <row r="1349" customFormat="false" ht="15" hidden="false" customHeight="false" outlineLevel="0" collapsed="false">
      <c r="A1349" s="0" t="n">
        <v>4.48768377</v>
      </c>
      <c r="B1349" s="0" t="n">
        <v>1.60603666</v>
      </c>
      <c r="C1349" s="0" t="n">
        <v>1.59329247</v>
      </c>
      <c r="D1349" s="0" t="n">
        <v>1.55610502</v>
      </c>
      <c r="E1349" s="0" t="n">
        <v>1.37862599</v>
      </c>
      <c r="G1349" s="0" t="n">
        <f aca="false">C1349+($F$1*$F$2)</f>
        <v>3.59329247</v>
      </c>
      <c r="H1349" s="0" t="n">
        <f aca="false">C1349+($F$1*$F$3)</f>
        <v>5.59329247</v>
      </c>
      <c r="I1349" s="0" t="n">
        <f aca="false">D1349+($F$1*$F$4)</f>
        <v>7.55610502</v>
      </c>
      <c r="J1349" s="0" t="n">
        <f aca="false">E1349+($F$1*$F$5)</f>
        <v>9.37862599</v>
      </c>
    </row>
    <row r="1350" customFormat="false" ht="15" hidden="false" customHeight="false" outlineLevel="0" collapsed="false">
      <c r="A1350" s="0" t="n">
        <v>4.490376</v>
      </c>
      <c r="B1350" s="0" t="n">
        <v>1.60326481</v>
      </c>
      <c r="C1350" s="0" t="n">
        <v>1.58909214</v>
      </c>
      <c r="D1350" s="0" t="n">
        <v>1.5519383</v>
      </c>
      <c r="E1350" s="0" t="n">
        <v>1.37840605</v>
      </c>
      <c r="G1350" s="0" t="n">
        <f aca="false">C1350+($F$1*$F$2)</f>
        <v>3.58909214</v>
      </c>
      <c r="H1350" s="0" t="n">
        <f aca="false">C1350+($F$1*$F$3)</f>
        <v>5.58909214</v>
      </c>
      <c r="I1350" s="0" t="n">
        <f aca="false">D1350+($F$1*$F$4)</f>
        <v>7.5519383</v>
      </c>
      <c r="J1350" s="0" t="n">
        <f aca="false">E1350+($F$1*$F$5)</f>
        <v>9.37840605</v>
      </c>
    </row>
    <row r="1351" customFormat="false" ht="15" hidden="false" customHeight="false" outlineLevel="0" collapsed="false">
      <c r="A1351" s="0" t="n">
        <v>4.49306965</v>
      </c>
      <c r="B1351" s="0" t="n">
        <v>1.60064197</v>
      </c>
      <c r="C1351" s="0" t="n">
        <v>1.58501065</v>
      </c>
      <c r="D1351" s="0" t="n">
        <v>1.54806626</v>
      </c>
      <c r="E1351" s="0" t="n">
        <v>1.37821531</v>
      </c>
      <c r="G1351" s="0" t="n">
        <f aca="false">C1351+($F$1*$F$2)</f>
        <v>3.58501065</v>
      </c>
      <c r="H1351" s="0" t="n">
        <f aca="false">C1351+($F$1*$F$3)</f>
        <v>5.58501065</v>
      </c>
      <c r="I1351" s="0" t="n">
        <f aca="false">D1351+($F$1*$F$4)</f>
        <v>7.54806626</v>
      </c>
      <c r="J1351" s="0" t="n">
        <f aca="false">E1351+($F$1*$F$5)</f>
        <v>9.37821531</v>
      </c>
    </row>
    <row r="1352" customFormat="false" ht="15" hidden="false" customHeight="false" outlineLevel="0" collapsed="false">
      <c r="A1352" s="0" t="n">
        <v>4.49576569</v>
      </c>
      <c r="B1352" s="0" t="n">
        <v>1.59809721</v>
      </c>
      <c r="C1352" s="0" t="n">
        <v>1.58106506</v>
      </c>
      <c r="D1352" s="0" t="n">
        <v>1.54445171</v>
      </c>
      <c r="E1352" s="0" t="n">
        <v>1.37805557</v>
      </c>
      <c r="G1352" s="0" t="n">
        <f aca="false">C1352+($F$1*$F$2)</f>
        <v>3.58106506</v>
      </c>
      <c r="H1352" s="0" t="n">
        <f aca="false">C1352+($F$1*$F$3)</f>
        <v>5.58106506</v>
      </c>
      <c r="I1352" s="0" t="n">
        <f aca="false">D1352+($F$1*$F$4)</f>
        <v>7.54445171</v>
      </c>
      <c r="J1352" s="0" t="n">
        <f aca="false">E1352+($F$1*$F$5)</f>
        <v>9.37805557</v>
      </c>
    </row>
    <row r="1353" customFormat="false" ht="15" hidden="false" customHeight="false" outlineLevel="0" collapsed="false">
      <c r="A1353" s="0" t="n">
        <v>4.49846268</v>
      </c>
      <c r="B1353" s="0" t="n">
        <v>1.59567273</v>
      </c>
      <c r="C1353" s="0" t="n">
        <v>1.57727158</v>
      </c>
      <c r="D1353" s="0" t="n">
        <v>1.54110706</v>
      </c>
      <c r="E1353" s="0" t="n">
        <v>1.37793148</v>
      </c>
      <c r="G1353" s="0" t="n">
        <f aca="false">C1353+($F$1*$F$2)</f>
        <v>3.57727158</v>
      </c>
      <c r="H1353" s="0" t="n">
        <f aca="false">C1353+($F$1*$F$3)</f>
        <v>5.57727158</v>
      </c>
      <c r="I1353" s="0" t="n">
        <f aca="false">D1353+($F$1*$F$4)</f>
        <v>7.54110706</v>
      </c>
      <c r="J1353" s="0" t="n">
        <f aca="false">E1353+($F$1*$F$5)</f>
        <v>9.37793148</v>
      </c>
    </row>
    <row r="1354" customFormat="false" ht="15" hidden="false" customHeight="false" outlineLevel="0" collapsed="false">
      <c r="A1354" s="0" t="n">
        <v>4.50116205</v>
      </c>
      <c r="B1354" s="0" t="n">
        <v>1.59329224</v>
      </c>
      <c r="C1354" s="0" t="n">
        <v>1.57347906</v>
      </c>
      <c r="D1354" s="0" t="n">
        <v>1.53803515</v>
      </c>
      <c r="E1354" s="0" t="n">
        <v>1.3778491</v>
      </c>
      <c r="G1354" s="0" t="n">
        <f aca="false">C1354+($F$1*$F$2)</f>
        <v>3.57347906</v>
      </c>
      <c r="H1354" s="0" t="n">
        <f aca="false">C1354+($F$1*$F$3)</f>
        <v>5.57347906</v>
      </c>
      <c r="I1354" s="0" t="n">
        <f aca="false">D1354+($F$1*$F$4)</f>
        <v>7.53803515</v>
      </c>
      <c r="J1354" s="0" t="n">
        <f aca="false">E1354+($F$1*$F$5)</f>
        <v>9.3778491</v>
      </c>
    </row>
    <row r="1355" customFormat="false" ht="15" hidden="false" customHeight="false" outlineLevel="0" collapsed="false">
      <c r="A1355" s="0" t="n">
        <v>4.50386333</v>
      </c>
      <c r="B1355" s="0" t="n">
        <v>1.59092557</v>
      </c>
      <c r="C1355" s="0" t="n">
        <v>1.57001865</v>
      </c>
      <c r="D1355" s="0" t="n">
        <v>1.53523719</v>
      </c>
      <c r="E1355" s="0" t="n">
        <v>1.37781453</v>
      </c>
      <c r="G1355" s="0" t="n">
        <f aca="false">C1355+($F$1*$F$2)</f>
        <v>3.57001865</v>
      </c>
      <c r="H1355" s="0" t="n">
        <f aca="false">C1355+($F$1*$F$3)</f>
        <v>5.57001865</v>
      </c>
      <c r="I1355" s="0" t="n">
        <f aca="false">D1355+($F$1*$F$4)</f>
        <v>7.53523719</v>
      </c>
      <c r="J1355" s="0" t="n">
        <f aca="false">E1355+($F$1*$F$5)</f>
        <v>9.37781453</v>
      </c>
    </row>
    <row r="1356" customFormat="false" ht="15" hidden="false" customHeight="false" outlineLevel="0" collapsed="false">
      <c r="A1356" s="0" t="n">
        <v>4.50656557</v>
      </c>
      <c r="B1356" s="0" t="n">
        <v>1.58854592</v>
      </c>
      <c r="C1356" s="0" t="n">
        <v>1.56674325</v>
      </c>
      <c r="D1356" s="0" t="n">
        <v>1.5327071</v>
      </c>
      <c r="E1356" s="0" t="n">
        <v>1.37782764</v>
      </c>
      <c r="G1356" s="0" t="n">
        <f aca="false">C1356+($F$1*$F$2)</f>
        <v>3.56674325</v>
      </c>
      <c r="H1356" s="0" t="n">
        <f aca="false">C1356+($F$1*$F$3)</f>
        <v>5.56674325</v>
      </c>
      <c r="I1356" s="0" t="n">
        <f aca="false">D1356+($F$1*$F$4)</f>
        <v>7.5327071</v>
      </c>
      <c r="J1356" s="0" t="n">
        <f aca="false">E1356+($F$1*$F$5)</f>
        <v>9.37782764</v>
      </c>
    </row>
    <row r="1357" customFormat="false" ht="15" hidden="false" customHeight="false" outlineLevel="0" collapsed="false">
      <c r="A1357" s="0" t="n">
        <v>4.50926971</v>
      </c>
      <c r="B1357" s="0" t="n">
        <v>1.58612931</v>
      </c>
      <c r="C1357" s="0" t="n">
        <v>1.56365895</v>
      </c>
      <c r="D1357" s="0" t="n">
        <v>1.53043389</v>
      </c>
      <c r="E1357" s="0" t="n">
        <v>1.3778888</v>
      </c>
      <c r="G1357" s="0" t="n">
        <f aca="false">C1357+($F$1*$F$2)</f>
        <v>3.56365895</v>
      </c>
      <c r="H1357" s="0" t="n">
        <f aca="false">C1357+($F$1*$F$3)</f>
        <v>5.56365895</v>
      </c>
      <c r="I1357" s="0" t="n">
        <f aca="false">D1357+($F$1*$F$4)</f>
        <v>7.53043389</v>
      </c>
      <c r="J1357" s="0" t="n">
        <f aca="false">E1357+($F$1*$F$5)</f>
        <v>9.3778888</v>
      </c>
    </row>
    <row r="1358" customFormat="false" ht="15" hidden="false" customHeight="false" outlineLevel="0" collapsed="false">
      <c r="A1358" s="0" t="n">
        <v>4.51197481</v>
      </c>
      <c r="B1358" s="0" t="n">
        <v>1.58365762</v>
      </c>
      <c r="C1358" s="0" t="n">
        <v>1.56077123</v>
      </c>
      <c r="D1358" s="0" t="n">
        <v>1.52839088</v>
      </c>
      <c r="E1358" s="0" t="n">
        <v>1.3779825</v>
      </c>
      <c r="G1358" s="0" t="n">
        <f aca="false">C1358+($F$1*$F$2)</f>
        <v>3.56077123</v>
      </c>
      <c r="H1358" s="0" t="n">
        <f aca="false">C1358+($F$1*$F$3)</f>
        <v>5.56077123</v>
      </c>
      <c r="I1358" s="0" t="n">
        <f aca="false">D1358+($F$1*$F$4)</f>
        <v>7.52839088</v>
      </c>
      <c r="J1358" s="0" t="n">
        <f aca="false">E1358+($F$1*$F$5)</f>
        <v>9.3779825</v>
      </c>
    </row>
    <row r="1359" customFormat="false" ht="15" hidden="false" customHeight="false" outlineLevel="0" collapsed="false">
      <c r="A1359" s="0" t="n">
        <v>4.51468182</v>
      </c>
      <c r="B1359" s="0" t="n">
        <v>1.58111727</v>
      </c>
      <c r="C1359" s="0" t="n">
        <v>1.55808401</v>
      </c>
      <c r="D1359" s="0" t="n">
        <v>1.52658176</v>
      </c>
      <c r="E1359" s="0" t="n">
        <v>1.37809396</v>
      </c>
      <c r="G1359" s="0" t="n">
        <f aca="false">C1359+($F$1*$F$2)</f>
        <v>3.55808401</v>
      </c>
      <c r="H1359" s="0" t="n">
        <f aca="false">C1359+($F$1*$F$3)</f>
        <v>5.55808401</v>
      </c>
      <c r="I1359" s="0" t="n">
        <f aca="false">D1359+($F$1*$F$4)</f>
        <v>7.52658176</v>
      </c>
      <c r="J1359" s="0" t="n">
        <f aca="false">E1359+($F$1*$F$5)</f>
        <v>9.37809396</v>
      </c>
    </row>
    <row r="1360" customFormat="false" ht="15" hidden="false" customHeight="false" outlineLevel="0" collapsed="false">
      <c r="A1360" s="0" t="n">
        <v>4.51739073</v>
      </c>
      <c r="B1360" s="0" t="n">
        <v>1.57849729</v>
      </c>
      <c r="C1360" s="0" t="n">
        <v>1.5555892</v>
      </c>
      <c r="D1360" s="0" t="n">
        <v>1.52497113</v>
      </c>
      <c r="E1360" s="0" t="n">
        <v>1.37821043</v>
      </c>
      <c r="G1360" s="0" t="n">
        <f aca="false">C1360+($F$1*$F$2)</f>
        <v>3.5555892</v>
      </c>
      <c r="H1360" s="0" t="n">
        <f aca="false">C1360+($F$1*$F$3)</f>
        <v>5.5555892</v>
      </c>
      <c r="I1360" s="0" t="n">
        <f aca="false">D1360+($F$1*$F$4)</f>
        <v>7.52497113</v>
      </c>
      <c r="J1360" s="0" t="n">
        <f aca="false">E1360+($F$1*$F$5)</f>
        <v>9.37821043</v>
      </c>
    </row>
    <row r="1361" customFormat="false" ht="15" hidden="false" customHeight="false" outlineLevel="0" collapsed="false">
      <c r="A1361" s="0" t="n">
        <v>4.52010107</v>
      </c>
      <c r="B1361" s="0" t="n">
        <v>1.57580435</v>
      </c>
      <c r="C1361" s="0" t="n">
        <v>1.55330336</v>
      </c>
      <c r="D1361" s="0" t="n">
        <v>1.52353191</v>
      </c>
      <c r="E1361" s="0" t="n">
        <v>1.37834883</v>
      </c>
      <c r="G1361" s="0" t="n">
        <f aca="false">C1361+($F$1*$F$2)</f>
        <v>3.55330336</v>
      </c>
      <c r="H1361" s="0" t="n">
        <f aca="false">C1361+($F$1*$F$3)</f>
        <v>5.55330336</v>
      </c>
      <c r="I1361" s="0" t="n">
        <f aca="false">D1361+($F$1*$F$4)</f>
        <v>7.52353191</v>
      </c>
      <c r="J1361" s="0" t="n">
        <f aca="false">E1361+($F$1*$F$5)</f>
        <v>9.37834883</v>
      </c>
    </row>
    <row r="1362" customFormat="false" ht="15" hidden="false" customHeight="false" outlineLevel="0" collapsed="false">
      <c r="A1362" s="0" t="n">
        <v>4.52281284</v>
      </c>
      <c r="B1362" s="0" t="n">
        <v>1.57303882</v>
      </c>
      <c r="C1362" s="0" t="n">
        <v>1.55121267</v>
      </c>
      <c r="D1362" s="0" t="n">
        <v>1.52223718</v>
      </c>
      <c r="E1362" s="0" t="n">
        <v>1.37856746</v>
      </c>
      <c r="G1362" s="0" t="n">
        <f aca="false">C1362+($F$1*$F$2)</f>
        <v>3.55121267</v>
      </c>
      <c r="H1362" s="0" t="n">
        <f aca="false">C1362+($F$1*$F$3)</f>
        <v>5.55121267</v>
      </c>
      <c r="I1362" s="0" t="n">
        <f aca="false">D1362+($F$1*$F$4)</f>
        <v>7.52223718</v>
      </c>
      <c r="J1362" s="0" t="n">
        <f aca="false">E1362+($F$1*$F$5)</f>
        <v>9.37856746</v>
      </c>
    </row>
    <row r="1363" customFormat="false" ht="15" hidden="false" customHeight="false" outlineLevel="0" collapsed="false">
      <c r="A1363" s="0" t="n">
        <v>4.525527</v>
      </c>
      <c r="B1363" s="0" t="n">
        <v>1.57020807</v>
      </c>
      <c r="C1363" s="0" t="n">
        <v>1.54931319</v>
      </c>
      <c r="D1363" s="0" t="n">
        <v>1.52105486</v>
      </c>
      <c r="E1363" s="0" t="n">
        <v>1.37895393</v>
      </c>
      <c r="G1363" s="0" t="n">
        <f aca="false">C1363+($F$1*$F$2)</f>
        <v>3.54931319</v>
      </c>
      <c r="H1363" s="0" t="n">
        <f aca="false">C1363+($F$1*$F$3)</f>
        <v>5.54931319</v>
      </c>
      <c r="I1363" s="0" t="n">
        <f aca="false">D1363+($F$1*$F$4)</f>
        <v>7.52105486</v>
      </c>
      <c r="J1363" s="0" t="n">
        <f aca="false">E1363+($F$1*$F$5)</f>
        <v>9.37895393</v>
      </c>
    </row>
    <row r="1364" customFormat="false" ht="15" hidden="false" customHeight="false" outlineLevel="0" collapsed="false">
      <c r="A1364" s="0" t="n">
        <v>4.52824211</v>
      </c>
      <c r="B1364" s="0" t="n">
        <v>1.56732845</v>
      </c>
      <c r="C1364" s="0" t="n">
        <v>1.54759622</v>
      </c>
      <c r="D1364" s="0" t="n">
        <v>1.51995432</v>
      </c>
      <c r="E1364" s="0" t="n">
        <v>1.3795923</v>
      </c>
      <c r="G1364" s="0" t="n">
        <f aca="false">C1364+($F$1*$F$2)</f>
        <v>3.54759622</v>
      </c>
      <c r="H1364" s="0" t="n">
        <f aca="false">C1364+($F$1*$F$3)</f>
        <v>5.54759622</v>
      </c>
      <c r="I1364" s="0" t="n">
        <f aca="false">D1364+($F$1*$F$4)</f>
        <v>7.51995432</v>
      </c>
      <c r="J1364" s="0" t="n">
        <f aca="false">E1364+($F$1*$F$5)</f>
        <v>9.3795923</v>
      </c>
    </row>
    <row r="1365" customFormat="false" ht="15" hidden="false" customHeight="false" outlineLevel="0" collapsed="false">
      <c r="A1365" s="0" t="n">
        <v>4.53095913</v>
      </c>
      <c r="B1365" s="0" t="n">
        <v>1.56442535</v>
      </c>
      <c r="C1365" s="0" t="n">
        <v>1.54605281</v>
      </c>
      <c r="D1365" s="0" t="n">
        <v>1.51879823</v>
      </c>
      <c r="E1365" s="0" t="n">
        <v>1.38052607</v>
      </c>
      <c r="G1365" s="0" t="n">
        <f aca="false">C1365+($F$1*$F$2)</f>
        <v>3.54605281</v>
      </c>
      <c r="H1365" s="0" t="n">
        <f aca="false">C1365+($F$1*$F$3)</f>
        <v>5.54605281</v>
      </c>
      <c r="I1365" s="0" t="n">
        <f aca="false">D1365+($F$1*$F$4)</f>
        <v>7.51879823</v>
      </c>
      <c r="J1365" s="0" t="n">
        <f aca="false">E1365+($F$1*$F$5)</f>
        <v>9.38052607</v>
      </c>
    </row>
    <row r="1366" customFormat="false" ht="15" hidden="false" customHeight="false" outlineLevel="0" collapsed="false">
      <c r="A1366" s="0" t="n">
        <v>4.53367758</v>
      </c>
      <c r="B1366" s="0" t="n">
        <v>1.56150556</v>
      </c>
      <c r="C1366" s="0" t="n">
        <v>1.54466772</v>
      </c>
      <c r="D1366" s="0" t="n">
        <v>1.51776814</v>
      </c>
      <c r="E1366" s="0" t="n">
        <v>1.38172734</v>
      </c>
      <c r="G1366" s="0" t="n">
        <f aca="false">C1366+($F$1*$F$2)</f>
        <v>3.54466772</v>
      </c>
      <c r="H1366" s="0" t="n">
        <f aca="false">C1366+($F$1*$F$3)</f>
        <v>5.54466772</v>
      </c>
      <c r="I1366" s="0" t="n">
        <f aca="false">D1366+($F$1*$F$4)</f>
        <v>7.51776814</v>
      </c>
      <c r="J1366" s="0" t="n">
        <f aca="false">E1366+($F$1*$F$5)</f>
        <v>9.38172734</v>
      </c>
    </row>
    <row r="1367" customFormat="false" ht="15" hidden="false" customHeight="false" outlineLevel="0" collapsed="false">
      <c r="A1367" s="0" t="n">
        <v>4.53639793</v>
      </c>
      <c r="B1367" s="0" t="n">
        <v>1.55860054</v>
      </c>
      <c r="C1367" s="0" t="n">
        <v>1.54342914</v>
      </c>
      <c r="D1367" s="0" t="n">
        <v>1.51672697</v>
      </c>
      <c r="E1367" s="0" t="n">
        <v>1.38307047</v>
      </c>
      <c r="G1367" s="0" t="n">
        <f aca="false">C1367+($F$1*$F$2)</f>
        <v>3.54342914</v>
      </c>
      <c r="H1367" s="0" t="n">
        <f aca="false">C1367+($F$1*$F$3)</f>
        <v>5.54342914</v>
      </c>
      <c r="I1367" s="0" t="n">
        <f aca="false">D1367+($F$1*$F$4)</f>
        <v>7.51672697</v>
      </c>
      <c r="J1367" s="0" t="n">
        <f aca="false">E1367+($F$1*$F$5)</f>
        <v>9.38307047</v>
      </c>
    </row>
    <row r="1368" customFormat="false" ht="15" hidden="false" customHeight="false" outlineLevel="0" collapsed="false">
      <c r="A1368" s="0" t="n">
        <v>4.5391202</v>
      </c>
      <c r="B1368" s="0" t="n">
        <v>1.55569887</v>
      </c>
      <c r="C1368" s="0" t="n">
        <v>1.54232144</v>
      </c>
      <c r="D1368" s="0" t="n">
        <v>1.51564693</v>
      </c>
      <c r="E1368" s="0" t="n">
        <v>1.38433313</v>
      </c>
      <c r="G1368" s="0" t="n">
        <f aca="false">C1368+($F$1*$F$2)</f>
        <v>3.54232144</v>
      </c>
      <c r="H1368" s="0" t="n">
        <f aca="false">C1368+($F$1*$F$3)</f>
        <v>5.54232144</v>
      </c>
      <c r="I1368" s="0" t="n">
        <f aca="false">D1368+($F$1*$F$4)</f>
        <v>7.51564693</v>
      </c>
      <c r="J1368" s="0" t="n">
        <f aca="false">E1368+($F$1*$F$5)</f>
        <v>9.38433313</v>
      </c>
    </row>
    <row r="1369" customFormat="false" ht="15" hidden="false" customHeight="false" outlineLevel="0" collapsed="false">
      <c r="A1369" s="0" t="n">
        <v>4.54184389</v>
      </c>
      <c r="B1369" s="0" t="n">
        <v>1.55291009</v>
      </c>
      <c r="C1369" s="0" t="n">
        <v>1.54132652</v>
      </c>
      <c r="D1369" s="0" t="n">
        <v>1.51450264</v>
      </c>
      <c r="E1369" s="0" t="n">
        <v>1.38522995</v>
      </c>
      <c r="G1369" s="0" t="n">
        <f aca="false">C1369+($F$1*$F$2)</f>
        <v>3.54132652</v>
      </c>
      <c r="H1369" s="0" t="n">
        <f aca="false">C1369+($F$1*$F$3)</f>
        <v>5.54132652</v>
      </c>
      <c r="I1369" s="0" t="n">
        <f aca="false">D1369+($F$1*$F$4)</f>
        <v>7.51450264</v>
      </c>
      <c r="J1369" s="0" t="n">
        <f aca="false">E1369+($F$1*$F$5)</f>
        <v>9.38522995</v>
      </c>
    </row>
    <row r="1370" customFormat="false" ht="15" hidden="false" customHeight="false" outlineLevel="0" collapsed="false">
      <c r="A1370" s="0" t="n">
        <v>4.54456854</v>
      </c>
      <c r="B1370" s="0" t="n">
        <v>1.55021644</v>
      </c>
      <c r="C1370" s="0" t="n">
        <v>1.54042673</v>
      </c>
      <c r="D1370" s="0" t="n">
        <v>1.51330698</v>
      </c>
      <c r="E1370" s="0" t="n">
        <v>1.38555014</v>
      </c>
      <c r="G1370" s="0" t="n">
        <f aca="false">C1370+($F$1*$F$2)</f>
        <v>3.54042673</v>
      </c>
      <c r="H1370" s="0" t="n">
        <f aca="false">C1370+($F$1*$F$3)</f>
        <v>5.54042673</v>
      </c>
      <c r="I1370" s="0" t="n">
        <f aca="false">D1370+($F$1*$F$4)</f>
        <v>7.51330698</v>
      </c>
      <c r="J1370" s="0" t="n">
        <f aca="false">E1370+($F$1*$F$5)</f>
        <v>9.38555014</v>
      </c>
    </row>
    <row r="1371" customFormat="false" ht="15" hidden="false" customHeight="false" outlineLevel="0" collapsed="false">
      <c r="A1371" s="0" t="n">
        <v>4.54729509</v>
      </c>
      <c r="B1371" s="0" t="n">
        <v>1.54764307</v>
      </c>
      <c r="C1371" s="0" t="n">
        <v>1.53960156</v>
      </c>
      <c r="D1371" s="0" t="n">
        <v>1.51197231</v>
      </c>
      <c r="E1371" s="0" t="n">
        <v>1.38529658</v>
      </c>
      <c r="G1371" s="0" t="n">
        <f aca="false">C1371+($F$1*$F$2)</f>
        <v>3.53960156</v>
      </c>
      <c r="H1371" s="0" t="n">
        <f aca="false">C1371+($F$1*$F$3)</f>
        <v>5.53960156</v>
      </c>
      <c r="I1371" s="0" t="n">
        <f aca="false">D1371+($F$1*$F$4)</f>
        <v>7.51197231</v>
      </c>
      <c r="J1371" s="0" t="n">
        <f aca="false">E1371+($F$1*$F$5)</f>
        <v>9.38529658</v>
      </c>
    </row>
    <row r="1372" customFormat="false" ht="15" hidden="false" customHeight="false" outlineLevel="0" collapsed="false">
      <c r="A1372" s="0" t="n">
        <v>4.55002356</v>
      </c>
      <c r="B1372" s="0" t="n">
        <v>1.54521894</v>
      </c>
      <c r="C1372" s="0" t="n">
        <v>1.53883266</v>
      </c>
      <c r="D1372" s="0" t="n">
        <v>1.51051748</v>
      </c>
      <c r="E1372" s="0" t="n">
        <v>1.38463092</v>
      </c>
      <c r="G1372" s="0" t="n">
        <f aca="false">C1372+($F$1*$F$2)</f>
        <v>3.53883266</v>
      </c>
      <c r="H1372" s="0" t="n">
        <f aca="false">C1372+($F$1*$F$3)</f>
        <v>5.53883266</v>
      </c>
      <c r="I1372" s="0" t="n">
        <f aca="false">D1372+($F$1*$F$4)</f>
        <v>7.51051748</v>
      </c>
      <c r="J1372" s="0" t="n">
        <f aca="false">E1372+($F$1*$F$5)</f>
        <v>9.38463092</v>
      </c>
    </row>
    <row r="1373" customFormat="false" ht="15" hidden="false" customHeight="false" outlineLevel="0" collapsed="false">
      <c r="A1373" s="0" t="n">
        <v>4.55275345</v>
      </c>
      <c r="B1373" s="0" t="n">
        <v>1.54295945</v>
      </c>
      <c r="C1373" s="0" t="n">
        <v>1.5381012</v>
      </c>
      <c r="D1373" s="0" t="n">
        <v>1.50893188</v>
      </c>
      <c r="E1373" s="0" t="n">
        <v>1.38378978</v>
      </c>
      <c r="G1373" s="0" t="n">
        <f aca="false">C1373+($F$1*$F$2)</f>
        <v>3.5381012</v>
      </c>
      <c r="H1373" s="0" t="n">
        <f aca="false">C1373+($F$1*$F$3)</f>
        <v>5.5381012</v>
      </c>
      <c r="I1373" s="0" t="n">
        <f aca="false">D1373+($F$1*$F$4)</f>
        <v>7.50893188</v>
      </c>
      <c r="J1373" s="0" t="n">
        <f aca="false">E1373+($F$1*$F$5)</f>
        <v>9.38378978</v>
      </c>
    </row>
    <row r="1374" customFormat="false" ht="15" hidden="false" customHeight="false" outlineLevel="0" collapsed="false">
      <c r="A1374" s="0" t="n">
        <v>4.55548525</v>
      </c>
      <c r="B1374" s="0" t="n">
        <v>1.5408839</v>
      </c>
      <c r="C1374" s="0" t="n">
        <v>1.53738487</v>
      </c>
      <c r="D1374" s="0" t="n">
        <v>1.50720894</v>
      </c>
      <c r="E1374" s="0" t="n">
        <v>1.38294566</v>
      </c>
      <c r="G1374" s="0" t="n">
        <f aca="false">C1374+($F$1*$F$2)</f>
        <v>3.53738487</v>
      </c>
      <c r="H1374" s="0" t="n">
        <f aca="false">C1374+($F$1*$F$3)</f>
        <v>5.53738487</v>
      </c>
      <c r="I1374" s="0" t="n">
        <f aca="false">D1374+($F$1*$F$4)</f>
        <v>7.50720894</v>
      </c>
      <c r="J1374" s="0" t="n">
        <f aca="false">E1374+($F$1*$F$5)</f>
        <v>9.38294566</v>
      </c>
    </row>
    <row r="1375" customFormat="false" ht="15" hidden="false" customHeight="false" outlineLevel="0" collapsed="false">
      <c r="A1375" s="0" t="n">
        <v>4.55821896</v>
      </c>
      <c r="B1375" s="0" t="n">
        <v>1.53900778</v>
      </c>
      <c r="C1375" s="0" t="n">
        <v>1.53666735</v>
      </c>
      <c r="D1375" s="0" t="n">
        <v>1.50534678</v>
      </c>
      <c r="E1375" s="0" t="n">
        <v>1.38220823</v>
      </c>
      <c r="G1375" s="0" t="n">
        <f aca="false">C1375+($F$1*$F$2)</f>
        <v>3.53666735</v>
      </c>
      <c r="H1375" s="0" t="n">
        <f aca="false">C1375+($F$1*$F$3)</f>
        <v>5.53666735</v>
      </c>
      <c r="I1375" s="0" t="n">
        <f aca="false">D1375+($F$1*$F$4)</f>
        <v>7.50534678</v>
      </c>
      <c r="J1375" s="0" t="n">
        <f aca="false">E1375+($F$1*$F$5)</f>
        <v>9.38220823</v>
      </c>
    </row>
    <row r="1376" customFormat="false" ht="15" hidden="false" customHeight="false" outlineLevel="0" collapsed="false">
      <c r="A1376" s="0" t="n">
        <v>4.56095314</v>
      </c>
      <c r="B1376" s="0" t="n">
        <v>1.53734171</v>
      </c>
      <c r="C1376" s="0" t="n">
        <v>1.53592777</v>
      </c>
      <c r="D1376" s="0" t="n">
        <v>1.50334609</v>
      </c>
      <c r="E1376" s="0" t="n">
        <v>1.38161349</v>
      </c>
      <c r="G1376" s="0" t="n">
        <f aca="false">C1376+($F$1*$F$2)</f>
        <v>3.53592777</v>
      </c>
      <c r="H1376" s="0" t="n">
        <f aca="false">C1376+($F$1*$F$3)</f>
        <v>5.53592777</v>
      </c>
      <c r="I1376" s="0" t="n">
        <f aca="false">D1376+($F$1*$F$4)</f>
        <v>7.50334609</v>
      </c>
      <c r="J1376" s="0" t="n">
        <f aca="false">E1376+($F$1*$F$5)</f>
        <v>9.38161349</v>
      </c>
    </row>
    <row r="1377" customFormat="false" ht="15" hidden="false" customHeight="false" outlineLevel="0" collapsed="false">
      <c r="A1377" s="0" t="n">
        <v>4.56369066</v>
      </c>
      <c r="B1377" s="0" t="n">
        <v>1.53588986</v>
      </c>
      <c r="C1377" s="0" t="n">
        <v>1.53507745</v>
      </c>
      <c r="D1377" s="0" t="n">
        <v>1.50121057</v>
      </c>
      <c r="E1377" s="0" t="n">
        <v>1.38113403</v>
      </c>
      <c r="G1377" s="0" t="n">
        <f aca="false">C1377+($F$1*$F$2)</f>
        <v>3.53507745</v>
      </c>
      <c r="H1377" s="0" t="n">
        <f aca="false">C1377+($F$1*$F$3)</f>
        <v>5.53507745</v>
      </c>
      <c r="I1377" s="0" t="n">
        <f aca="false">D1377+($F$1*$F$4)</f>
        <v>7.50121057</v>
      </c>
      <c r="J1377" s="0" t="n">
        <f aca="false">E1377+($F$1*$F$5)</f>
        <v>9.38113403</v>
      </c>
    </row>
    <row r="1378" customFormat="false" ht="15" hidden="false" customHeight="false" outlineLevel="0" collapsed="false">
      <c r="A1378" s="0" t="n">
        <v>4.56642866</v>
      </c>
      <c r="B1378" s="0" t="n">
        <v>1.53465414</v>
      </c>
      <c r="C1378" s="0" t="n">
        <v>1.53424716</v>
      </c>
      <c r="D1378" s="0" t="n">
        <v>1.49895</v>
      </c>
      <c r="E1378" s="0" t="n">
        <v>1.38070726</v>
      </c>
      <c r="G1378" s="0" t="n">
        <f aca="false">C1378+($F$1*$F$2)</f>
        <v>3.53424716</v>
      </c>
      <c r="H1378" s="0" t="n">
        <f aca="false">C1378+($F$1*$F$3)</f>
        <v>5.53424716</v>
      </c>
      <c r="I1378" s="0" t="n">
        <f aca="false">D1378+($F$1*$F$4)</f>
        <v>7.49895</v>
      </c>
      <c r="J1378" s="0" t="n">
        <f aca="false">E1378+($F$1*$F$5)</f>
        <v>9.38070726</v>
      </c>
    </row>
    <row r="1379" customFormat="false" ht="15" hidden="false" customHeight="false" outlineLevel="0" collapsed="false">
      <c r="A1379" s="0" t="n">
        <v>4.56916809</v>
      </c>
      <c r="B1379" s="0" t="n">
        <v>1.53362978</v>
      </c>
      <c r="C1379" s="0" t="n">
        <v>1.53334892</v>
      </c>
      <c r="D1379" s="0" t="n">
        <v>1.49657488</v>
      </c>
      <c r="E1379" s="0" t="n">
        <v>1.38027155</v>
      </c>
      <c r="G1379" s="0" t="n">
        <f aca="false">C1379+($F$1*$F$2)</f>
        <v>3.53334892</v>
      </c>
      <c r="H1379" s="0" t="n">
        <f aca="false">C1379+($F$1*$F$3)</f>
        <v>5.53334892</v>
      </c>
      <c r="I1379" s="0" t="n">
        <f aca="false">D1379+($F$1*$F$4)</f>
        <v>7.49657488</v>
      </c>
      <c r="J1379" s="0" t="n">
        <f aca="false">E1379+($F$1*$F$5)</f>
        <v>9.38027155</v>
      </c>
    </row>
    <row r="1380" customFormat="false" ht="15" hidden="false" customHeight="false" outlineLevel="0" collapsed="false">
      <c r="A1380" s="0" t="n">
        <v>4.57190895</v>
      </c>
      <c r="B1380" s="0" t="n">
        <v>1.53280771</v>
      </c>
      <c r="C1380" s="0" t="n">
        <v>1.53237152</v>
      </c>
      <c r="D1380" s="0" t="n">
        <v>1.49396062</v>
      </c>
      <c r="E1380" s="0" t="n">
        <v>1.37981224</v>
      </c>
      <c r="G1380" s="0" t="n">
        <f aca="false">C1380+($F$1*$F$2)</f>
        <v>3.53237152</v>
      </c>
      <c r="H1380" s="0" t="n">
        <f aca="false">C1380+($F$1*$F$3)</f>
        <v>5.53237152</v>
      </c>
      <c r="I1380" s="0" t="n">
        <f aca="false">D1380+($F$1*$F$4)</f>
        <v>7.49396062</v>
      </c>
      <c r="J1380" s="0" t="n">
        <f aca="false">E1380+($F$1*$F$5)</f>
        <v>9.37981224</v>
      </c>
    </row>
    <row r="1381" customFormat="false" ht="15" hidden="false" customHeight="false" outlineLevel="0" collapsed="false">
      <c r="A1381" s="0" t="n">
        <v>4.57465267</v>
      </c>
      <c r="B1381" s="0" t="n">
        <v>1.53217459</v>
      </c>
      <c r="C1381" s="0" t="n">
        <v>1.53130341</v>
      </c>
      <c r="D1381" s="0" t="n">
        <v>1.49139869</v>
      </c>
      <c r="E1381" s="0" t="n">
        <v>1.37937379</v>
      </c>
      <c r="G1381" s="0" t="n">
        <f aca="false">C1381+($F$1*$F$2)</f>
        <v>3.53130341</v>
      </c>
      <c r="H1381" s="0" t="n">
        <f aca="false">C1381+($F$1*$F$3)</f>
        <v>5.53130341</v>
      </c>
      <c r="I1381" s="0" t="n">
        <f aca="false">D1381+($F$1*$F$4)</f>
        <v>7.49139869</v>
      </c>
      <c r="J1381" s="0" t="n">
        <f aca="false">E1381+($F$1*$F$5)</f>
        <v>9.37937379</v>
      </c>
    </row>
    <row r="1382" customFormat="false" ht="15" hidden="false" customHeight="false" outlineLevel="0" collapsed="false">
      <c r="A1382" s="0" t="n">
        <v>4.57739735</v>
      </c>
      <c r="B1382" s="0" t="n">
        <v>1.53171527</v>
      </c>
      <c r="C1382" s="0" t="n">
        <v>1.53014076</v>
      </c>
      <c r="D1382" s="0" t="n">
        <v>1.48877192</v>
      </c>
      <c r="E1382" s="0" t="n">
        <v>1.37902474</v>
      </c>
      <c r="G1382" s="0" t="n">
        <f aca="false">C1382+($F$1*$F$2)</f>
        <v>3.53014076</v>
      </c>
      <c r="H1382" s="0" t="n">
        <f aca="false">C1382+($F$1*$F$3)</f>
        <v>5.53014076</v>
      </c>
      <c r="I1382" s="0" t="n">
        <f aca="false">D1382+($F$1*$F$4)</f>
        <v>7.48877192</v>
      </c>
      <c r="J1382" s="0" t="n">
        <f aca="false">E1382+($F$1*$F$5)</f>
        <v>9.37902474</v>
      </c>
    </row>
    <row r="1383" customFormat="false" ht="15" hidden="false" customHeight="false" outlineLevel="0" collapsed="false">
      <c r="A1383" s="0" t="n">
        <v>4.58014345</v>
      </c>
      <c r="B1383" s="0" t="n">
        <v>1.53140688</v>
      </c>
      <c r="C1383" s="0" t="n">
        <v>1.52887678</v>
      </c>
      <c r="D1383" s="0" t="n">
        <v>1.48608887</v>
      </c>
      <c r="E1383" s="0" t="n">
        <v>1.37882566</v>
      </c>
      <c r="G1383" s="0" t="n">
        <f aca="false">C1383+($F$1*$F$2)</f>
        <v>3.52887678</v>
      </c>
      <c r="H1383" s="0" t="n">
        <f aca="false">C1383+($F$1*$F$3)</f>
        <v>5.52887678</v>
      </c>
      <c r="I1383" s="0" t="n">
        <f aca="false">D1383+($F$1*$F$4)</f>
        <v>7.48608887</v>
      </c>
      <c r="J1383" s="0" t="n">
        <f aca="false">E1383+($F$1*$F$5)</f>
        <v>9.37882566</v>
      </c>
    </row>
    <row r="1384" customFormat="false" ht="15" hidden="false" customHeight="false" outlineLevel="0" collapsed="false">
      <c r="A1384" s="0" t="n">
        <v>4.58289146</v>
      </c>
      <c r="B1384" s="0" t="n">
        <v>1.53110397</v>
      </c>
      <c r="C1384" s="0" t="n">
        <v>1.52751386</v>
      </c>
      <c r="D1384" s="0" t="n">
        <v>1.4833703</v>
      </c>
      <c r="E1384" s="0" t="n">
        <v>1.3788054</v>
      </c>
      <c r="G1384" s="0" t="n">
        <f aca="false">C1384+($F$1*$F$2)</f>
        <v>3.52751386</v>
      </c>
      <c r="H1384" s="0" t="n">
        <f aca="false">C1384+($F$1*$F$3)</f>
        <v>5.52751386</v>
      </c>
      <c r="I1384" s="0" t="n">
        <f aca="false">D1384+($F$1*$F$4)</f>
        <v>7.4833703</v>
      </c>
      <c r="J1384" s="0" t="n">
        <f aca="false">E1384+($F$1*$F$5)</f>
        <v>9.3788054</v>
      </c>
    </row>
    <row r="1385" customFormat="false" ht="15" hidden="false" customHeight="false" outlineLevel="0" collapsed="false">
      <c r="A1385" s="0" t="n">
        <v>4.58564138</v>
      </c>
      <c r="B1385" s="0" t="n">
        <v>1.53104639</v>
      </c>
      <c r="C1385" s="0" t="n">
        <v>1.52605236</v>
      </c>
      <c r="D1385" s="0" t="n">
        <v>1.4806354</v>
      </c>
      <c r="E1385" s="0" t="n">
        <v>1.3789463</v>
      </c>
      <c r="G1385" s="0" t="n">
        <f aca="false">C1385+($F$1*$F$2)</f>
        <v>3.52605236</v>
      </c>
      <c r="H1385" s="0" t="n">
        <f aca="false">C1385+($F$1*$F$3)</f>
        <v>5.52605236</v>
      </c>
      <c r="I1385" s="0" t="n">
        <f aca="false">D1385+($F$1*$F$4)</f>
        <v>7.4806354</v>
      </c>
      <c r="J1385" s="0" t="n">
        <f aca="false">E1385+($F$1*$F$5)</f>
        <v>9.3789463</v>
      </c>
    </row>
    <row r="1386" customFormat="false" ht="15" hidden="false" customHeight="false" outlineLevel="0" collapsed="false">
      <c r="A1386" s="0" t="n">
        <v>4.58839369</v>
      </c>
      <c r="B1386" s="0" t="n">
        <v>1.53106058</v>
      </c>
      <c r="C1386" s="0" t="n">
        <v>1.52449739</v>
      </c>
      <c r="D1386" s="0" t="n">
        <v>1.47790194</v>
      </c>
      <c r="E1386" s="0" t="n">
        <v>1.37917995</v>
      </c>
      <c r="G1386" s="0" t="n">
        <f aca="false">C1386+($F$1*$F$2)</f>
        <v>3.52449739</v>
      </c>
      <c r="H1386" s="0" t="n">
        <f aca="false">C1386+($F$1*$F$3)</f>
        <v>5.52449739</v>
      </c>
      <c r="I1386" s="0" t="n">
        <f aca="false">D1386+($F$1*$F$4)</f>
        <v>7.47790194</v>
      </c>
      <c r="J1386" s="0" t="n">
        <f aca="false">E1386+($F$1*$F$5)</f>
        <v>9.37917995</v>
      </c>
    </row>
    <row r="1387" customFormat="false" ht="15" hidden="false" customHeight="false" outlineLevel="0" collapsed="false">
      <c r="A1387" s="0" t="n">
        <v>4.59114647</v>
      </c>
      <c r="B1387" s="0" t="n">
        <v>1.53112018</v>
      </c>
      <c r="C1387" s="0" t="n">
        <v>1.52285647</v>
      </c>
      <c r="D1387" s="0" t="n">
        <v>1.47518802</v>
      </c>
      <c r="E1387" s="0" t="n">
        <v>1.37938797</v>
      </c>
      <c r="G1387" s="0" t="n">
        <f aca="false">C1387+($F$1*$F$2)</f>
        <v>3.52285647</v>
      </c>
      <c r="H1387" s="0" t="n">
        <f aca="false">C1387+($F$1*$F$3)</f>
        <v>5.52285647</v>
      </c>
      <c r="I1387" s="0" t="n">
        <f aca="false">D1387+($F$1*$F$4)</f>
        <v>7.47518802</v>
      </c>
      <c r="J1387" s="0" t="n">
        <f aca="false">E1387+($F$1*$F$5)</f>
        <v>9.37938797</v>
      </c>
    </row>
    <row r="1388" customFormat="false" ht="15" hidden="false" customHeight="false" outlineLevel="0" collapsed="false">
      <c r="A1388" s="0" t="n">
        <v>4.59390116</v>
      </c>
      <c r="B1388" s="0" t="n">
        <v>1.53119695</v>
      </c>
      <c r="C1388" s="0" t="n">
        <v>1.52113748</v>
      </c>
      <c r="D1388" s="0" t="n">
        <v>1.47250116</v>
      </c>
      <c r="E1388" s="0" t="n">
        <v>1.37943256</v>
      </c>
      <c r="G1388" s="0" t="n">
        <f aca="false">C1388+($F$1*$F$2)</f>
        <v>3.52113748</v>
      </c>
      <c r="H1388" s="0" t="n">
        <f aca="false">C1388+($F$1*$F$3)</f>
        <v>5.52113748</v>
      </c>
      <c r="I1388" s="0" t="n">
        <f aca="false">D1388+($F$1*$F$4)</f>
        <v>7.47250116</v>
      </c>
      <c r="J1388" s="0" t="n">
        <f aca="false">E1388+($F$1*$F$5)</f>
        <v>9.37943256</v>
      </c>
    </row>
    <row r="1389" customFormat="false" ht="15" hidden="false" customHeight="false" outlineLevel="0" collapsed="false">
      <c r="A1389" s="0" t="n">
        <v>4.59665728</v>
      </c>
      <c r="B1389" s="0" t="n">
        <v>1.53126502</v>
      </c>
      <c r="C1389" s="0" t="n">
        <v>1.51933968</v>
      </c>
      <c r="D1389" s="0" t="n">
        <v>1.46987402</v>
      </c>
      <c r="E1389" s="0" t="n">
        <v>1.37923658</v>
      </c>
      <c r="G1389" s="0" t="n">
        <f aca="false">C1389+($F$1*$F$2)</f>
        <v>3.51933968</v>
      </c>
      <c r="H1389" s="0" t="n">
        <f aca="false">C1389+($F$1*$F$3)</f>
        <v>5.51933968</v>
      </c>
      <c r="I1389" s="0" t="n">
        <f aca="false">D1389+($F$1*$F$4)</f>
        <v>7.46987402</v>
      </c>
      <c r="J1389" s="0" t="n">
        <f aca="false">E1389+($F$1*$F$5)</f>
        <v>9.37923658</v>
      </c>
    </row>
    <row r="1390" customFormat="false" ht="15" hidden="false" customHeight="false" outlineLevel="0" collapsed="false">
      <c r="A1390" s="0" t="n">
        <v>4.59941483</v>
      </c>
      <c r="B1390" s="0" t="n">
        <v>1.53129804</v>
      </c>
      <c r="C1390" s="0" t="n">
        <v>1.51749778</v>
      </c>
      <c r="D1390" s="0" t="n">
        <v>1.46731031</v>
      </c>
      <c r="E1390" s="0" t="n">
        <v>1.37881315</v>
      </c>
      <c r="G1390" s="0" t="n">
        <f aca="false">C1390+($F$1*$F$2)</f>
        <v>3.51749778</v>
      </c>
      <c r="H1390" s="0" t="n">
        <f aca="false">C1390+($F$1*$F$3)</f>
        <v>5.51749778</v>
      </c>
      <c r="I1390" s="0" t="n">
        <f aca="false">D1390+($F$1*$F$4)</f>
        <v>7.46731031</v>
      </c>
      <c r="J1390" s="0" t="n">
        <f aca="false">E1390+($F$1*$F$5)</f>
        <v>9.37881315</v>
      </c>
    </row>
    <row r="1391" customFormat="false" ht="15" hidden="false" customHeight="false" outlineLevel="0" collapsed="false">
      <c r="A1391" s="0" t="n">
        <v>4.60217476</v>
      </c>
      <c r="B1391" s="0" t="n">
        <v>1.53127337</v>
      </c>
      <c r="C1391" s="0" t="n">
        <v>1.51561141</v>
      </c>
      <c r="D1391" s="0" t="n">
        <v>1.46482337</v>
      </c>
      <c r="E1391" s="0" t="n">
        <v>1.3782382</v>
      </c>
      <c r="G1391" s="0" t="n">
        <f aca="false">C1391+($F$1*$F$2)</f>
        <v>3.51561141</v>
      </c>
      <c r="H1391" s="0" t="n">
        <f aca="false">C1391+($F$1*$F$3)</f>
        <v>5.51561141</v>
      </c>
      <c r="I1391" s="0" t="n">
        <f aca="false">D1391+($F$1*$F$4)</f>
        <v>7.46482337</v>
      </c>
      <c r="J1391" s="0" t="n">
        <f aca="false">E1391+($F$1*$F$5)</f>
        <v>9.3782382</v>
      </c>
    </row>
    <row r="1392" customFormat="false" ht="15" hidden="false" customHeight="false" outlineLevel="0" collapsed="false">
      <c r="A1392" s="0" t="n">
        <v>4.6049366</v>
      </c>
      <c r="B1392" s="0" t="n">
        <v>1.53116858</v>
      </c>
      <c r="C1392" s="0" t="n">
        <v>1.51369131</v>
      </c>
      <c r="D1392" s="0" t="n">
        <v>1.46242285</v>
      </c>
      <c r="E1392" s="0" t="n">
        <v>1.37759662</v>
      </c>
      <c r="G1392" s="0" t="n">
        <f aca="false">C1392+($F$1*$F$2)</f>
        <v>3.51369131</v>
      </c>
      <c r="H1392" s="0" t="n">
        <f aca="false">C1392+($F$1*$F$3)</f>
        <v>5.51369131</v>
      </c>
      <c r="I1392" s="0" t="n">
        <f aca="false">D1392+($F$1*$F$4)</f>
        <v>7.46242285</v>
      </c>
      <c r="J1392" s="0" t="n">
        <f aca="false">E1392+($F$1*$F$5)</f>
        <v>9.37759662</v>
      </c>
    </row>
    <row r="1393" customFormat="false" ht="15" hidden="false" customHeight="false" outlineLevel="0" collapsed="false">
      <c r="A1393" s="0" t="n">
        <v>4.60769939</v>
      </c>
      <c r="B1393" s="0" t="n">
        <v>1.53096867</v>
      </c>
      <c r="C1393" s="0" t="n">
        <v>1.51175213</v>
      </c>
      <c r="D1393" s="0" t="n">
        <v>1.46011758</v>
      </c>
      <c r="E1393" s="0" t="n">
        <v>1.3769567</v>
      </c>
      <c r="G1393" s="0" t="n">
        <f aca="false">C1393+($F$1*$F$2)</f>
        <v>3.51175213</v>
      </c>
      <c r="H1393" s="0" t="n">
        <f aca="false">C1393+($F$1*$F$3)</f>
        <v>5.51175213</v>
      </c>
      <c r="I1393" s="0" t="n">
        <f aca="false">D1393+($F$1*$F$4)</f>
        <v>7.46011758</v>
      </c>
      <c r="J1393" s="0" t="n">
        <f aca="false">E1393+($F$1*$F$5)</f>
        <v>9.3769567</v>
      </c>
    </row>
    <row r="1394" customFormat="false" ht="15" hidden="false" customHeight="false" outlineLevel="0" collapsed="false">
      <c r="A1394" s="0" t="n">
        <v>4.6104641</v>
      </c>
      <c r="B1394" s="0" t="n">
        <v>1.53065681</v>
      </c>
      <c r="C1394" s="0" t="n">
        <v>1.50980306</v>
      </c>
      <c r="D1394" s="0" t="n">
        <v>1.45791876</v>
      </c>
      <c r="E1394" s="0" t="n">
        <v>1.37636042</v>
      </c>
      <c r="G1394" s="0" t="n">
        <f aca="false">C1394+($F$1*$F$2)</f>
        <v>3.50980306</v>
      </c>
      <c r="H1394" s="0" t="n">
        <f aca="false">C1394+($F$1*$F$3)</f>
        <v>5.50980306</v>
      </c>
      <c r="I1394" s="0" t="n">
        <f aca="false">D1394+($F$1*$F$4)</f>
        <v>7.45791876</v>
      </c>
      <c r="J1394" s="0" t="n">
        <f aca="false">E1394+($F$1*$F$5)</f>
        <v>9.37636042</v>
      </c>
    </row>
    <row r="1395" customFormat="false" ht="15" hidden="false" customHeight="false" outlineLevel="0" collapsed="false">
      <c r="A1395" s="0" t="n">
        <v>4.61322927</v>
      </c>
      <c r="B1395" s="0" t="n">
        <v>1.5302223</v>
      </c>
      <c r="C1395" s="0" t="n">
        <v>1.50785685</v>
      </c>
      <c r="D1395" s="0" t="n">
        <v>1.45582616</v>
      </c>
      <c r="E1395" s="0" t="n">
        <v>1.37582958</v>
      </c>
      <c r="G1395" s="0" t="n">
        <f aca="false">C1395+($F$1*$F$2)</f>
        <v>3.50785685</v>
      </c>
      <c r="H1395" s="0" t="n">
        <f aca="false">C1395+($F$1*$F$3)</f>
        <v>5.50785685</v>
      </c>
      <c r="I1395" s="0" t="n">
        <f aca="false">D1395+($F$1*$F$4)</f>
        <v>7.45582616</v>
      </c>
      <c r="J1395" s="0" t="n">
        <f aca="false">E1395+($F$1*$F$5)</f>
        <v>9.37582958</v>
      </c>
    </row>
    <row r="1396" customFormat="false" ht="15" hidden="false" customHeight="false" outlineLevel="0" collapsed="false">
      <c r="A1396" s="0" t="n">
        <v>4.61599827</v>
      </c>
      <c r="B1396" s="0" t="n">
        <v>1.52965665</v>
      </c>
      <c r="C1396" s="0" t="n">
        <v>1.50592279</v>
      </c>
      <c r="D1396" s="0" t="n">
        <v>1.45381844</v>
      </c>
      <c r="E1396" s="0" t="n">
        <v>1.37537372</v>
      </c>
      <c r="G1396" s="0" t="n">
        <f aca="false">C1396+($F$1*$F$2)</f>
        <v>3.50592279</v>
      </c>
      <c r="H1396" s="0" t="n">
        <f aca="false">C1396+($F$1*$F$3)</f>
        <v>5.50592279</v>
      </c>
      <c r="I1396" s="0" t="n">
        <f aca="false">D1396+($F$1*$F$4)</f>
        <v>7.45381844</v>
      </c>
      <c r="J1396" s="0" t="n">
        <f aca="false">E1396+($F$1*$F$5)</f>
        <v>9.37537372</v>
      </c>
    </row>
    <row r="1397" customFormat="false" ht="15" hidden="false" customHeight="false" outlineLevel="0" collapsed="false">
      <c r="A1397" s="0" t="n">
        <v>4.61876774</v>
      </c>
      <c r="B1397" s="0" t="n">
        <v>1.52895796</v>
      </c>
      <c r="C1397" s="0" t="n">
        <v>1.50401175</v>
      </c>
      <c r="D1397" s="0" t="n">
        <v>1.45195198</v>
      </c>
      <c r="E1397" s="0" t="n">
        <v>1.37500072</v>
      </c>
      <c r="G1397" s="0" t="n">
        <f aca="false">C1397+($F$1*$F$2)</f>
        <v>3.50401175</v>
      </c>
      <c r="H1397" s="0" t="n">
        <f aca="false">C1397+($F$1*$F$3)</f>
        <v>5.50401175</v>
      </c>
      <c r="I1397" s="0" t="n">
        <f aca="false">D1397+($F$1*$F$4)</f>
        <v>7.45195198</v>
      </c>
      <c r="J1397" s="0" t="n">
        <f aca="false">E1397+($F$1*$F$5)</f>
        <v>9.37500072</v>
      </c>
    </row>
    <row r="1398" customFormat="false" ht="15" hidden="false" customHeight="false" outlineLevel="0" collapsed="false">
      <c r="A1398" s="0" t="n">
        <v>4.62153912</v>
      </c>
      <c r="B1398" s="0" t="n">
        <v>1.52812517</v>
      </c>
      <c r="C1398" s="0" t="n">
        <v>1.50213242</v>
      </c>
      <c r="D1398" s="0" t="n">
        <v>1.45020068</v>
      </c>
      <c r="E1398" s="0" t="n">
        <v>1.37472332</v>
      </c>
      <c r="G1398" s="0" t="n">
        <f aca="false">C1398+($F$1*$F$2)</f>
        <v>3.50213242</v>
      </c>
      <c r="H1398" s="0" t="n">
        <f aca="false">C1398+($F$1*$F$3)</f>
        <v>5.50213242</v>
      </c>
      <c r="I1398" s="0" t="n">
        <f aca="false">D1398+($F$1*$F$4)</f>
        <v>7.45020068</v>
      </c>
      <c r="J1398" s="0" t="n">
        <f aca="false">E1398+($F$1*$F$5)</f>
        <v>9.37472332</v>
      </c>
    </row>
    <row r="1399" customFormat="false" ht="15" hidden="false" customHeight="false" outlineLevel="0" collapsed="false">
      <c r="A1399" s="0" t="n">
        <v>4.62431145</v>
      </c>
      <c r="B1399" s="0" t="n">
        <v>1.52716339</v>
      </c>
      <c r="C1399" s="0" t="n">
        <v>1.50029194</v>
      </c>
      <c r="D1399" s="0" t="n">
        <v>1.4485656</v>
      </c>
      <c r="E1399" s="0" t="n">
        <v>1.37456548</v>
      </c>
      <c r="G1399" s="0" t="n">
        <f aca="false">C1399+($F$1*$F$2)</f>
        <v>3.50029194</v>
      </c>
      <c r="H1399" s="0" t="n">
        <f aca="false">C1399+($F$1*$F$3)</f>
        <v>5.50029194</v>
      </c>
      <c r="I1399" s="0" t="n">
        <f aca="false">D1399+($F$1*$F$4)</f>
        <v>7.4485656</v>
      </c>
      <c r="J1399" s="0" t="n">
        <f aca="false">E1399+($F$1*$F$5)</f>
        <v>9.37456548</v>
      </c>
    </row>
    <row r="1400" customFormat="false" ht="15" hidden="false" customHeight="false" outlineLevel="0" collapsed="false">
      <c r="A1400" s="0" t="n">
        <v>4.62708664</v>
      </c>
      <c r="B1400" s="0" t="n">
        <v>1.52608192</v>
      </c>
      <c r="C1400" s="0" t="n">
        <v>1.49849713</v>
      </c>
      <c r="D1400" s="0" t="n">
        <v>1.44704366</v>
      </c>
      <c r="E1400" s="0" t="n">
        <v>1.37456417</v>
      </c>
      <c r="G1400" s="0" t="n">
        <f aca="false">C1400+($F$1*$F$2)</f>
        <v>3.49849713</v>
      </c>
      <c r="H1400" s="0" t="n">
        <f aca="false">C1400+($F$1*$F$3)</f>
        <v>5.49849713</v>
      </c>
      <c r="I1400" s="0" t="n">
        <f aca="false">D1400+($F$1*$F$4)</f>
        <v>7.44704366</v>
      </c>
      <c r="J1400" s="0" t="n">
        <f aca="false">E1400+($F$1*$F$5)</f>
        <v>9.37456417</v>
      </c>
    </row>
    <row r="1401" customFormat="false" ht="15" hidden="false" customHeight="false" outlineLevel="0" collapsed="false">
      <c r="A1401" s="0" t="n">
        <v>4.62986279</v>
      </c>
      <c r="B1401" s="0" t="n">
        <v>1.52486813</v>
      </c>
      <c r="C1401" s="0" t="n">
        <v>1.49666953</v>
      </c>
      <c r="D1401" s="0" t="n">
        <v>1.44563365</v>
      </c>
      <c r="E1401" s="0" t="n">
        <v>1.37476695</v>
      </c>
      <c r="G1401" s="0" t="n">
        <f aca="false">C1401+($F$1*$F$2)</f>
        <v>3.49666953</v>
      </c>
      <c r="H1401" s="0" t="n">
        <f aca="false">C1401+($F$1*$F$3)</f>
        <v>5.49666953</v>
      </c>
      <c r="I1401" s="0" t="n">
        <f aca="false">D1401+($F$1*$F$4)</f>
        <v>7.44563365</v>
      </c>
      <c r="J1401" s="0" t="n">
        <f aca="false">E1401+($F$1*$F$5)</f>
        <v>9.37476695</v>
      </c>
    </row>
    <row r="1402" customFormat="false" ht="15" hidden="false" customHeight="false" outlineLevel="0" collapsed="false">
      <c r="A1402" s="0" t="n">
        <v>4.63264084</v>
      </c>
      <c r="B1402" s="0" t="n">
        <v>1.52357626</v>
      </c>
      <c r="C1402" s="0" t="n">
        <v>1.49498451</v>
      </c>
      <c r="D1402" s="0" t="n">
        <v>1.44433343</v>
      </c>
      <c r="E1402" s="0" t="n">
        <v>1.37521362</v>
      </c>
      <c r="G1402" s="0" t="n">
        <f aca="false">C1402+($F$1*$F$2)</f>
        <v>3.49498451</v>
      </c>
      <c r="H1402" s="0" t="n">
        <f aca="false">C1402+($F$1*$F$3)</f>
        <v>5.49498451</v>
      </c>
      <c r="I1402" s="0" t="n">
        <f aca="false">D1402+($F$1*$F$4)</f>
        <v>7.44433343</v>
      </c>
      <c r="J1402" s="0" t="n">
        <f aca="false">E1402+($F$1*$F$5)</f>
        <v>9.37521362</v>
      </c>
    </row>
    <row r="1403" customFormat="false" ht="15" hidden="false" customHeight="false" outlineLevel="0" collapsed="false">
      <c r="A1403" s="0" t="n">
        <v>4.63541985</v>
      </c>
      <c r="B1403" s="0" t="n">
        <v>1.52220345</v>
      </c>
      <c r="C1403" s="0" t="n">
        <v>1.49336016</v>
      </c>
      <c r="D1403" s="0" t="n">
        <v>1.4431386</v>
      </c>
      <c r="E1403" s="0" t="n">
        <v>1.37591445</v>
      </c>
      <c r="G1403" s="0" t="n">
        <f aca="false">C1403+($F$1*$F$2)</f>
        <v>3.49336016</v>
      </c>
      <c r="H1403" s="0" t="n">
        <f aca="false">C1403+($F$1*$F$3)</f>
        <v>5.49336016</v>
      </c>
      <c r="I1403" s="0" t="n">
        <f aca="false">D1403+($F$1*$F$4)</f>
        <v>7.4431386</v>
      </c>
      <c r="J1403" s="0" t="n">
        <f aca="false">E1403+($F$1*$F$5)</f>
        <v>9.37591445</v>
      </c>
    </row>
    <row r="1404" customFormat="false" ht="15" hidden="false" customHeight="false" outlineLevel="0" collapsed="false">
      <c r="A1404" s="0" t="n">
        <v>4.63820124</v>
      </c>
      <c r="B1404" s="0" t="n">
        <v>1.52076077</v>
      </c>
      <c r="C1404" s="0" t="n">
        <v>1.49196732</v>
      </c>
      <c r="D1404" s="0" t="n">
        <v>1.4420464</v>
      </c>
      <c r="E1404" s="0" t="n">
        <v>1.37682712</v>
      </c>
      <c r="G1404" s="0" t="n">
        <f aca="false">C1404+($F$1*$F$2)</f>
        <v>3.49196732</v>
      </c>
      <c r="H1404" s="0" t="n">
        <f aca="false">C1404+($F$1*$F$3)</f>
        <v>5.49196732</v>
      </c>
      <c r="I1404" s="0" t="n">
        <f aca="false">D1404+($F$1*$F$4)</f>
        <v>7.4420464</v>
      </c>
      <c r="J1404" s="0" t="n">
        <f aca="false">E1404+($F$1*$F$5)</f>
        <v>9.37682712</v>
      </c>
    </row>
    <row r="1405" customFormat="false" ht="15" hidden="false" customHeight="false" outlineLevel="0" collapsed="false">
      <c r="A1405" s="0" t="n">
        <v>4.64098454</v>
      </c>
      <c r="B1405" s="0" t="n">
        <v>1.51926959</v>
      </c>
      <c r="C1405" s="0" t="n">
        <v>1.49047327</v>
      </c>
      <c r="D1405" s="0" t="n">
        <v>1.44105375</v>
      </c>
      <c r="E1405" s="0" t="n">
        <v>1.37783241</v>
      </c>
      <c r="G1405" s="0" t="n">
        <f aca="false">C1405+($F$1*$F$2)</f>
        <v>3.49047327</v>
      </c>
      <c r="H1405" s="0" t="n">
        <f aca="false">C1405+($F$1*$F$3)</f>
        <v>5.49047327</v>
      </c>
      <c r="I1405" s="0" t="n">
        <f aca="false">D1405+($F$1*$F$4)</f>
        <v>7.44105375</v>
      </c>
      <c r="J1405" s="0" t="n">
        <f aca="false">E1405+($F$1*$F$5)</f>
        <v>9.37783241</v>
      </c>
    </row>
    <row r="1406" customFormat="false" ht="15" hidden="false" customHeight="false" outlineLevel="0" collapsed="false">
      <c r="A1406" s="0" t="n">
        <v>4.64376879</v>
      </c>
      <c r="B1406" s="0" t="n">
        <v>1.51775002</v>
      </c>
      <c r="C1406" s="0" t="n">
        <v>1.4890461</v>
      </c>
      <c r="D1406" s="0" t="n">
        <v>1.44015646</v>
      </c>
      <c r="E1406" s="0" t="n">
        <v>1.37875724</v>
      </c>
      <c r="G1406" s="0" t="n">
        <f aca="false">C1406+($F$1*$F$2)</f>
        <v>3.4890461</v>
      </c>
      <c r="H1406" s="0" t="n">
        <f aca="false">C1406+($F$1*$F$3)</f>
        <v>5.4890461</v>
      </c>
      <c r="I1406" s="0" t="n">
        <f aca="false">D1406+($F$1*$F$4)</f>
        <v>7.44015646</v>
      </c>
      <c r="J1406" s="0" t="n">
        <f aca="false">E1406+($F$1*$F$5)</f>
        <v>9.37875724</v>
      </c>
    </row>
    <row r="1407" customFormat="false" ht="15" hidden="false" customHeight="false" outlineLevel="0" collapsed="false">
      <c r="A1407" s="0" t="n">
        <v>4.64655495</v>
      </c>
      <c r="B1407" s="0" t="n">
        <v>1.5162189</v>
      </c>
      <c r="C1407" s="0" t="n">
        <v>1.48768198</v>
      </c>
      <c r="D1407" s="0" t="n">
        <v>1.43935001</v>
      </c>
      <c r="E1407" s="0" t="n">
        <v>1.37937021</v>
      </c>
      <c r="G1407" s="0" t="n">
        <f aca="false">C1407+($F$1*$F$2)</f>
        <v>3.48768198</v>
      </c>
      <c r="H1407" s="0" t="n">
        <f aca="false">C1407+($F$1*$F$3)</f>
        <v>5.48768198</v>
      </c>
      <c r="I1407" s="0" t="n">
        <f aca="false">D1407+($F$1*$F$4)</f>
        <v>7.43935001</v>
      </c>
      <c r="J1407" s="0" t="n">
        <f aca="false">E1407+($F$1*$F$5)</f>
        <v>9.37937021</v>
      </c>
    </row>
    <row r="1408" customFormat="false" ht="15" hidden="false" customHeight="false" outlineLevel="0" collapsed="false">
      <c r="A1408" s="0" t="n">
        <v>4.64934254</v>
      </c>
      <c r="B1408" s="0" t="n">
        <v>1.51469803</v>
      </c>
      <c r="C1408" s="0" t="n">
        <v>1.48639059</v>
      </c>
      <c r="D1408" s="0" t="n">
        <v>1.43863237</v>
      </c>
      <c r="E1408" s="0" t="n">
        <v>1.37951934</v>
      </c>
      <c r="G1408" s="0" t="n">
        <f aca="false">C1408+($F$1*$F$2)</f>
        <v>3.48639059</v>
      </c>
      <c r="H1408" s="0" t="n">
        <f aca="false">C1408+($F$1*$F$3)</f>
        <v>5.48639059</v>
      </c>
      <c r="I1408" s="0" t="n">
        <f aca="false">D1408+($F$1*$F$4)</f>
        <v>7.43863237</v>
      </c>
      <c r="J1408" s="0" t="n">
        <f aca="false">E1408+($F$1*$F$5)</f>
        <v>9.37951934</v>
      </c>
    </row>
    <row r="1409" customFormat="false" ht="15" hidden="false" customHeight="false" outlineLevel="0" collapsed="false">
      <c r="A1409" s="0" t="n">
        <v>4.65213299</v>
      </c>
      <c r="B1409" s="0" t="n">
        <v>1.51320291</v>
      </c>
      <c r="C1409" s="0" t="n">
        <v>1.48516548</v>
      </c>
      <c r="D1409" s="0" t="n">
        <v>1.43800008</v>
      </c>
      <c r="E1409" s="0" t="n">
        <v>1.37921739</v>
      </c>
      <c r="G1409" s="0" t="n">
        <f aca="false">C1409+($F$1*$F$2)</f>
        <v>3.48516548</v>
      </c>
      <c r="H1409" s="0" t="n">
        <f aca="false">C1409+($F$1*$F$3)</f>
        <v>5.48516548</v>
      </c>
      <c r="I1409" s="0" t="n">
        <f aca="false">D1409+($F$1*$F$4)</f>
        <v>7.43800008</v>
      </c>
      <c r="J1409" s="0" t="n">
        <f aca="false">E1409+($F$1*$F$5)</f>
        <v>9.37921739</v>
      </c>
    </row>
    <row r="1410" customFormat="false" ht="15" hidden="false" customHeight="false" outlineLevel="0" collapsed="false">
      <c r="A1410" s="0" t="n">
        <v>4.65492392</v>
      </c>
      <c r="B1410" s="0" t="n">
        <v>1.5117532</v>
      </c>
      <c r="C1410" s="0" t="n">
        <v>1.48400712</v>
      </c>
      <c r="D1410" s="0" t="n">
        <v>1.437451</v>
      </c>
      <c r="E1410" s="0" t="n">
        <v>1.37859154</v>
      </c>
      <c r="G1410" s="0" t="n">
        <f aca="false">C1410+($F$1*$F$2)</f>
        <v>3.48400712</v>
      </c>
      <c r="H1410" s="0" t="n">
        <f aca="false">C1410+($F$1*$F$3)</f>
        <v>5.48400712</v>
      </c>
      <c r="I1410" s="0" t="n">
        <f aca="false">D1410+($F$1*$F$4)</f>
        <v>7.437451</v>
      </c>
      <c r="J1410" s="0" t="n">
        <f aca="false">E1410+($F$1*$F$5)</f>
        <v>9.37859154</v>
      </c>
    </row>
    <row r="1411" customFormat="false" ht="15" hidden="false" customHeight="false" outlineLevel="0" collapsed="false">
      <c r="A1411" s="0" t="n">
        <v>4.65771675</v>
      </c>
      <c r="B1411" s="0" t="n">
        <v>1.51036334</v>
      </c>
      <c r="C1411" s="0" t="n">
        <v>1.48291433</v>
      </c>
      <c r="D1411" s="0" t="n">
        <v>1.43698299</v>
      </c>
      <c r="E1411" s="0" t="n">
        <v>1.37779689</v>
      </c>
      <c r="G1411" s="0" t="n">
        <f aca="false">C1411+($F$1*$F$2)</f>
        <v>3.48291433</v>
      </c>
      <c r="H1411" s="0" t="n">
        <f aca="false">C1411+($F$1*$F$3)</f>
        <v>5.48291433</v>
      </c>
      <c r="I1411" s="0" t="n">
        <f aca="false">D1411+($F$1*$F$4)</f>
        <v>7.43698299</v>
      </c>
      <c r="J1411" s="0" t="n">
        <f aca="false">E1411+($F$1*$F$5)</f>
        <v>9.37779689</v>
      </c>
    </row>
    <row r="1412" customFormat="false" ht="15" hidden="false" customHeight="false" outlineLevel="0" collapsed="false">
      <c r="A1412" s="0" t="n">
        <v>4.66051149</v>
      </c>
      <c r="B1412" s="0" t="n">
        <v>1.5090481</v>
      </c>
      <c r="C1412" s="0" t="n">
        <v>1.48188341</v>
      </c>
      <c r="D1412" s="0" t="n">
        <v>1.43654561</v>
      </c>
      <c r="E1412" s="0" t="n">
        <v>1.3769592</v>
      </c>
      <c r="G1412" s="0" t="n">
        <f aca="false">C1412+($F$1*$F$2)</f>
        <v>3.48188341</v>
      </c>
      <c r="H1412" s="0" t="n">
        <f aca="false">C1412+($F$1*$F$3)</f>
        <v>5.48188341</v>
      </c>
      <c r="I1412" s="0" t="n">
        <f aca="false">D1412+($F$1*$F$4)</f>
        <v>7.43654561</v>
      </c>
      <c r="J1412" s="0" t="n">
        <f aca="false">E1412+($F$1*$F$5)</f>
        <v>9.3769592</v>
      </c>
    </row>
    <row r="1413" customFormat="false" ht="15" hidden="false" customHeight="false" outlineLevel="0" collapsed="false">
      <c r="A1413" s="0" t="n">
        <v>4.66330767</v>
      </c>
      <c r="B1413" s="0" t="n">
        <v>1.50782514</v>
      </c>
      <c r="C1413" s="0" t="n">
        <v>1.4808228</v>
      </c>
      <c r="D1413" s="0" t="n">
        <v>1.43623757</v>
      </c>
      <c r="E1413" s="0" t="n">
        <v>1.37616134</v>
      </c>
      <c r="G1413" s="0" t="n">
        <f aca="false">C1413+($F$1*$F$2)</f>
        <v>3.4808228</v>
      </c>
      <c r="H1413" s="0" t="n">
        <f aca="false">C1413+($F$1*$F$3)</f>
        <v>5.4808228</v>
      </c>
      <c r="I1413" s="0" t="n">
        <f aca="false">D1413+($F$1*$F$4)</f>
        <v>7.43623757</v>
      </c>
      <c r="J1413" s="0" t="n">
        <f aca="false">E1413+($F$1*$F$5)</f>
        <v>9.37616134</v>
      </c>
    </row>
    <row r="1414" customFormat="false" ht="15" hidden="false" customHeight="false" outlineLevel="0" collapsed="false">
      <c r="A1414" s="0" t="n">
        <v>4.66610527</v>
      </c>
      <c r="B1414" s="0" t="n">
        <v>1.50669348</v>
      </c>
      <c r="C1414" s="0" t="n">
        <v>1.47991717</v>
      </c>
      <c r="D1414" s="0" t="n">
        <v>1.43600798</v>
      </c>
      <c r="E1414" s="0" t="n">
        <v>1.37544239</v>
      </c>
      <c r="G1414" s="0" t="n">
        <f aca="false">C1414+($F$1*$F$2)</f>
        <v>3.47991717</v>
      </c>
      <c r="H1414" s="0" t="n">
        <f aca="false">C1414+($F$1*$F$3)</f>
        <v>5.47991717</v>
      </c>
      <c r="I1414" s="0" t="n">
        <f aca="false">D1414+($F$1*$F$4)</f>
        <v>7.43600798</v>
      </c>
      <c r="J1414" s="0" t="n">
        <f aca="false">E1414+($F$1*$F$5)</f>
        <v>9.37544239</v>
      </c>
    </row>
    <row r="1415" customFormat="false" ht="15" hidden="false" customHeight="false" outlineLevel="0" collapsed="false">
      <c r="A1415" s="0" t="n">
        <v>4.66890526</v>
      </c>
      <c r="B1415" s="0" t="n">
        <v>1.5056659</v>
      </c>
      <c r="C1415" s="0" t="n">
        <v>1.47906816</v>
      </c>
      <c r="D1415" s="0" t="n">
        <v>1.43585825</v>
      </c>
      <c r="E1415" s="0" t="n">
        <v>1.37481225</v>
      </c>
      <c r="G1415" s="0" t="n">
        <f aca="false">C1415+($F$1*$F$2)</f>
        <v>3.47906816</v>
      </c>
      <c r="H1415" s="0" t="n">
        <f aca="false">C1415+($F$1*$F$3)</f>
        <v>5.47906816</v>
      </c>
      <c r="I1415" s="0" t="n">
        <f aca="false">D1415+($F$1*$F$4)</f>
        <v>7.43585825</v>
      </c>
      <c r="J1415" s="0" t="n">
        <f aca="false">E1415+($F$1*$F$5)</f>
        <v>9.37481225</v>
      </c>
    </row>
    <row r="1416" customFormat="false" ht="15" hidden="false" customHeight="false" outlineLevel="0" collapsed="false">
      <c r="A1416" s="0" t="n">
        <v>4.67170715</v>
      </c>
      <c r="B1416" s="0" t="n">
        <v>1.50474739</v>
      </c>
      <c r="C1416" s="0" t="n">
        <v>1.47827828</v>
      </c>
      <c r="D1416" s="0" t="n">
        <v>1.43578899</v>
      </c>
      <c r="E1416" s="0" t="n">
        <v>1.37426436</v>
      </c>
      <c r="G1416" s="0" t="n">
        <f aca="false">C1416+($F$1*$F$2)</f>
        <v>3.47827828</v>
      </c>
      <c r="H1416" s="0" t="n">
        <f aca="false">C1416+($F$1*$F$3)</f>
        <v>5.47827828</v>
      </c>
      <c r="I1416" s="0" t="n">
        <f aca="false">D1416+($F$1*$F$4)</f>
        <v>7.43578899</v>
      </c>
      <c r="J1416" s="0" t="n">
        <f aca="false">E1416+($F$1*$F$5)</f>
        <v>9.37426436</v>
      </c>
    </row>
    <row r="1417" customFormat="false" ht="15" hidden="false" customHeight="false" outlineLevel="0" collapsed="false">
      <c r="A1417" s="0" t="n">
        <v>4.67451</v>
      </c>
      <c r="B1417" s="0" t="n">
        <v>1.50394297</v>
      </c>
      <c r="C1417" s="0" t="n">
        <v>1.47754574</v>
      </c>
      <c r="D1417" s="0" t="n">
        <v>1.43598855</v>
      </c>
      <c r="E1417" s="0" t="n">
        <v>1.37378597</v>
      </c>
      <c r="G1417" s="0" t="n">
        <f aca="false">C1417+($F$1*$F$2)</f>
        <v>3.47754574</v>
      </c>
      <c r="H1417" s="0" t="n">
        <f aca="false">C1417+($F$1*$F$3)</f>
        <v>5.47754574</v>
      </c>
      <c r="I1417" s="0" t="n">
        <f aca="false">D1417+($F$1*$F$4)</f>
        <v>7.43598855</v>
      </c>
      <c r="J1417" s="0" t="n">
        <f aca="false">E1417+($F$1*$F$5)</f>
        <v>9.37378597</v>
      </c>
    </row>
    <row r="1418" customFormat="false" ht="15" hidden="false" customHeight="false" outlineLevel="0" collapsed="false">
      <c r="A1418" s="0" t="n">
        <v>4.67731428</v>
      </c>
      <c r="B1418" s="0" t="n">
        <v>1.50317955</v>
      </c>
      <c r="C1418" s="0" t="n">
        <v>1.47686851</v>
      </c>
      <c r="D1418" s="0" t="n">
        <v>1.43608928</v>
      </c>
      <c r="E1418" s="0" t="n">
        <v>1.37337136</v>
      </c>
      <c r="G1418" s="0" t="n">
        <f aca="false">C1418+($F$1*$F$2)</f>
        <v>3.47686851</v>
      </c>
      <c r="H1418" s="0" t="n">
        <f aca="false">C1418+($F$1*$F$3)</f>
        <v>5.47686851</v>
      </c>
      <c r="I1418" s="0" t="n">
        <f aca="false">D1418+($F$1*$F$4)</f>
        <v>7.43608928</v>
      </c>
      <c r="J1418" s="0" t="n">
        <f aca="false">E1418+($F$1*$F$5)</f>
        <v>9.37337136</v>
      </c>
    </row>
    <row r="1419" customFormat="false" ht="15" hidden="false" customHeight="false" outlineLevel="0" collapsed="false">
      <c r="A1419" s="0" t="n">
        <v>4.68012094</v>
      </c>
      <c r="B1419" s="0" t="n">
        <v>1.50261021</v>
      </c>
      <c r="C1419" s="0" t="n">
        <v>1.47624707</v>
      </c>
      <c r="D1419" s="0" t="n">
        <v>1.43627608</v>
      </c>
      <c r="E1419" s="0" t="n">
        <v>1.37302458</v>
      </c>
      <c r="G1419" s="0" t="n">
        <f aca="false">C1419+($F$1*$F$2)</f>
        <v>3.47624707</v>
      </c>
      <c r="H1419" s="0" t="n">
        <f aca="false">C1419+($F$1*$F$3)</f>
        <v>5.47624707</v>
      </c>
      <c r="I1419" s="0" t="n">
        <f aca="false">D1419+($F$1*$F$4)</f>
        <v>7.43627608</v>
      </c>
      <c r="J1419" s="0" t="n">
        <f aca="false">E1419+($F$1*$F$5)</f>
        <v>9.37302458</v>
      </c>
    </row>
    <row r="1420" customFormat="false" ht="15" hidden="false" customHeight="false" outlineLevel="0" collapsed="false">
      <c r="A1420" s="0" t="n">
        <v>4.68292856</v>
      </c>
      <c r="B1420" s="0" t="n">
        <v>1.50214827</v>
      </c>
      <c r="C1420" s="0" t="n">
        <v>1.47567976</v>
      </c>
      <c r="D1420" s="0" t="n">
        <v>1.43654871</v>
      </c>
      <c r="E1420" s="0" t="n">
        <v>1.37276363</v>
      </c>
      <c r="G1420" s="0" t="n">
        <f aca="false">C1420+($F$1*$F$2)</f>
        <v>3.47567976</v>
      </c>
      <c r="H1420" s="0" t="n">
        <f aca="false">C1420+($F$1*$F$3)</f>
        <v>5.47567976</v>
      </c>
      <c r="I1420" s="0" t="n">
        <f aca="false">D1420+($F$1*$F$4)</f>
        <v>7.43654871</v>
      </c>
      <c r="J1420" s="0" t="n">
        <f aca="false">E1420+($F$1*$F$5)</f>
        <v>9.37276363</v>
      </c>
    </row>
    <row r="1421" customFormat="false" ht="15" hidden="false" customHeight="false" outlineLevel="0" collapsed="false">
      <c r="A1421" s="0" t="n">
        <v>4.68573856</v>
      </c>
      <c r="B1421" s="0" t="n">
        <v>1.50178885</v>
      </c>
      <c r="C1421" s="0" t="n">
        <v>1.47541904</v>
      </c>
      <c r="D1421" s="0" t="n">
        <v>1.43691671</v>
      </c>
      <c r="E1421" s="0" t="n">
        <v>1.37259495</v>
      </c>
      <c r="G1421" s="0" t="n">
        <f aca="false">C1421+($F$1*$F$2)</f>
        <v>3.47541904</v>
      </c>
      <c r="H1421" s="0" t="n">
        <f aca="false">C1421+($F$1*$F$3)</f>
        <v>5.47541904</v>
      </c>
      <c r="I1421" s="0" t="n">
        <f aca="false">D1421+($F$1*$F$4)</f>
        <v>7.43691671</v>
      </c>
      <c r="J1421" s="0" t="n">
        <f aca="false">E1421+($F$1*$F$5)</f>
        <v>9.37259495</v>
      </c>
    </row>
    <row r="1422" customFormat="false" ht="15" hidden="false" customHeight="false" outlineLevel="0" collapsed="false">
      <c r="A1422" s="0" t="n">
        <v>4.68855</v>
      </c>
      <c r="B1422" s="0" t="n">
        <v>1.50152576</v>
      </c>
      <c r="C1422" s="0" t="n">
        <v>1.47496796</v>
      </c>
      <c r="D1422" s="0" t="n">
        <v>1.4373796</v>
      </c>
      <c r="E1422" s="0" t="n">
        <v>1.37253332</v>
      </c>
      <c r="G1422" s="0" t="n">
        <f aca="false">C1422+($F$1*$F$2)</f>
        <v>3.47496796</v>
      </c>
      <c r="H1422" s="0" t="n">
        <f aca="false">C1422+($F$1*$F$3)</f>
        <v>5.47496796</v>
      </c>
      <c r="I1422" s="0" t="n">
        <f aca="false">D1422+($F$1*$F$4)</f>
        <v>7.4373796</v>
      </c>
      <c r="J1422" s="0" t="n">
        <f aca="false">E1422+($F$1*$F$5)</f>
        <v>9.37253332</v>
      </c>
    </row>
    <row r="1423" customFormat="false" ht="15" hidden="false" customHeight="false" outlineLevel="0" collapsed="false">
      <c r="A1423" s="0" t="n">
        <v>4.69136333</v>
      </c>
      <c r="B1423" s="0" t="n">
        <v>1.50135231</v>
      </c>
      <c r="C1423" s="0" t="n">
        <v>1.47457767</v>
      </c>
      <c r="D1423" s="0" t="n">
        <v>1.43794012</v>
      </c>
      <c r="E1423" s="0" t="n">
        <v>1.37257552</v>
      </c>
      <c r="G1423" s="0" t="n">
        <f aca="false">C1423+($F$1*$F$2)</f>
        <v>3.47457767</v>
      </c>
      <c r="H1423" s="0" t="n">
        <f aca="false">C1423+($F$1*$F$3)</f>
        <v>5.47457767</v>
      </c>
      <c r="I1423" s="0" t="n">
        <f aca="false">D1423+($F$1*$F$4)</f>
        <v>7.43794012</v>
      </c>
      <c r="J1423" s="0" t="n">
        <f aca="false">E1423+($F$1*$F$5)</f>
        <v>9.37257552</v>
      </c>
    </row>
    <row r="1424" customFormat="false" ht="15" hidden="false" customHeight="false" outlineLevel="0" collapsed="false">
      <c r="A1424" s="0" t="n">
        <v>4.6941781</v>
      </c>
      <c r="B1424" s="0" t="n">
        <v>1.501261</v>
      </c>
      <c r="C1424" s="0" t="n">
        <v>1.47424614</v>
      </c>
      <c r="D1424" s="0" t="n">
        <v>1.43860173</v>
      </c>
      <c r="E1424" s="0" t="n">
        <v>1.37269723</v>
      </c>
      <c r="G1424" s="0" t="n">
        <f aca="false">C1424+($F$1*$F$2)</f>
        <v>3.47424614</v>
      </c>
      <c r="H1424" s="0" t="n">
        <f aca="false">C1424+($F$1*$F$3)</f>
        <v>5.47424614</v>
      </c>
      <c r="I1424" s="0" t="n">
        <f aca="false">D1424+($F$1*$F$4)</f>
        <v>7.43860173</v>
      </c>
      <c r="J1424" s="0" t="n">
        <f aca="false">E1424+($F$1*$F$5)</f>
        <v>9.37269723</v>
      </c>
    </row>
    <row r="1425" customFormat="false" ht="15" hidden="false" customHeight="false" outlineLevel="0" collapsed="false">
      <c r="A1425" s="0" t="n">
        <v>4.69699478</v>
      </c>
      <c r="B1425" s="0" t="n">
        <v>1.50124168</v>
      </c>
      <c r="C1425" s="0" t="n">
        <v>1.47397733</v>
      </c>
      <c r="D1425" s="0" t="n">
        <v>1.43936503</v>
      </c>
      <c r="E1425" s="0" t="n">
        <v>1.37285113</v>
      </c>
      <c r="G1425" s="0" t="n">
        <f aca="false">C1425+($F$1*$F$2)</f>
        <v>3.47397733</v>
      </c>
      <c r="H1425" s="0" t="n">
        <f aca="false">C1425+($F$1*$F$3)</f>
        <v>5.47397733</v>
      </c>
      <c r="I1425" s="0" t="n">
        <f aca="false">D1425+($F$1*$F$4)</f>
        <v>7.43936503</v>
      </c>
      <c r="J1425" s="0" t="n">
        <f aca="false">E1425+($F$1*$F$5)</f>
        <v>9.37285113</v>
      </c>
    </row>
    <row r="1426" customFormat="false" ht="15" hidden="false" customHeight="false" outlineLevel="0" collapsed="false">
      <c r="A1426" s="0" t="n">
        <v>4.69981289</v>
      </c>
      <c r="B1426" s="0" t="n">
        <v>1.50128675</v>
      </c>
      <c r="C1426" s="0" t="n">
        <v>1.47365963</v>
      </c>
      <c r="D1426" s="0" t="n">
        <v>1.44023228</v>
      </c>
      <c r="E1426" s="0" t="n">
        <v>1.37296712</v>
      </c>
      <c r="G1426" s="0" t="n">
        <f aca="false">C1426+($F$1*$F$2)</f>
        <v>3.47365963</v>
      </c>
      <c r="H1426" s="0" t="n">
        <f aca="false">C1426+($F$1*$F$3)</f>
        <v>5.47365963</v>
      </c>
      <c r="I1426" s="0" t="n">
        <f aca="false">D1426+($F$1*$F$4)</f>
        <v>7.44023228</v>
      </c>
      <c r="J1426" s="0" t="n">
        <f aca="false">E1426+($F$1*$F$5)</f>
        <v>9.37296712</v>
      </c>
    </row>
    <row r="1427" customFormat="false" ht="15" hidden="false" customHeight="false" outlineLevel="0" collapsed="false">
      <c r="A1427" s="0" t="n">
        <v>4.7026329</v>
      </c>
      <c r="B1427" s="0" t="n">
        <v>1.50138569</v>
      </c>
      <c r="C1427" s="0" t="n">
        <v>1.47352672</v>
      </c>
      <c r="D1427" s="0" t="n">
        <v>1.4412055</v>
      </c>
      <c r="E1427" s="0" t="n">
        <v>1.37297654</v>
      </c>
      <c r="G1427" s="0" t="n">
        <f aca="false">C1427+($F$1*$F$2)</f>
        <v>3.47352672</v>
      </c>
      <c r="H1427" s="0" t="n">
        <f aca="false">C1427+($F$1*$F$3)</f>
        <v>5.47352672</v>
      </c>
      <c r="I1427" s="0" t="n">
        <f aca="false">D1427+($F$1*$F$4)</f>
        <v>7.4412055</v>
      </c>
      <c r="J1427" s="0" t="n">
        <f aca="false">E1427+($F$1*$F$5)</f>
        <v>9.37297654</v>
      </c>
    </row>
    <row r="1428" customFormat="false" ht="15" hidden="false" customHeight="false" outlineLevel="0" collapsed="false">
      <c r="A1428" s="0" t="n">
        <v>4.70545483</v>
      </c>
      <c r="B1428" s="0" t="n">
        <v>1.50153041</v>
      </c>
      <c r="C1428" s="0" t="n">
        <v>1.47346544</v>
      </c>
      <c r="D1428" s="0" t="n">
        <v>1.44218457</v>
      </c>
      <c r="E1428" s="0" t="n">
        <v>1.37285137</v>
      </c>
      <c r="G1428" s="0" t="n">
        <f aca="false">C1428+($F$1*$F$2)</f>
        <v>3.47346544</v>
      </c>
      <c r="H1428" s="0" t="n">
        <f aca="false">C1428+($F$1*$F$3)</f>
        <v>5.47346544</v>
      </c>
      <c r="I1428" s="0" t="n">
        <f aca="false">D1428+($F$1*$F$4)</f>
        <v>7.44218457</v>
      </c>
      <c r="J1428" s="0" t="n">
        <f aca="false">E1428+($F$1*$F$5)</f>
        <v>9.37285137</v>
      </c>
    </row>
    <row r="1429" customFormat="false" ht="15" hidden="false" customHeight="false" outlineLevel="0" collapsed="false">
      <c r="A1429" s="0" t="n">
        <v>4.70827723</v>
      </c>
      <c r="B1429" s="0" t="n">
        <v>1.50171256</v>
      </c>
      <c r="C1429" s="0" t="n">
        <v>1.47348094</v>
      </c>
      <c r="D1429" s="0" t="n">
        <v>1.4433682</v>
      </c>
      <c r="E1429" s="0" t="n">
        <v>1.37261724</v>
      </c>
      <c r="G1429" s="0" t="n">
        <f aca="false">C1429+($F$1*$F$2)</f>
        <v>3.47348094</v>
      </c>
      <c r="H1429" s="0" t="n">
        <f aca="false">C1429+($F$1*$F$3)</f>
        <v>5.47348094</v>
      </c>
      <c r="I1429" s="0" t="n">
        <f aca="false">D1429+($F$1*$F$4)</f>
        <v>7.4433682</v>
      </c>
      <c r="J1429" s="0" t="n">
        <f aca="false">E1429+($F$1*$F$5)</f>
        <v>9.37261724</v>
      </c>
    </row>
    <row r="1430" customFormat="false" ht="15" hidden="false" customHeight="false" outlineLevel="0" collapsed="false">
      <c r="A1430" s="0" t="n">
        <v>4.71110249</v>
      </c>
      <c r="B1430" s="0" t="n">
        <v>1.50192332</v>
      </c>
      <c r="C1430" s="0" t="n">
        <v>1.47360408</v>
      </c>
      <c r="D1430" s="0" t="n">
        <v>1.44465899</v>
      </c>
      <c r="E1430" s="0" t="n">
        <v>1.37232649</v>
      </c>
      <c r="G1430" s="0" t="n">
        <f aca="false">C1430+($F$1*$F$2)</f>
        <v>3.47360408</v>
      </c>
      <c r="H1430" s="0" t="n">
        <f aca="false">C1430+($F$1*$F$3)</f>
        <v>5.47360408</v>
      </c>
      <c r="I1430" s="0" t="n">
        <f aca="false">D1430+($F$1*$F$4)</f>
        <v>7.44465899</v>
      </c>
      <c r="J1430" s="0" t="n">
        <f aca="false">E1430+($F$1*$F$5)</f>
        <v>9.37232649</v>
      </c>
    </row>
    <row r="1431" customFormat="false" ht="15" hidden="false" customHeight="false" outlineLevel="0" collapsed="false">
      <c r="A1431" s="0" t="n">
        <v>4.71392918</v>
      </c>
      <c r="B1431" s="0" t="n">
        <v>1.50215638</v>
      </c>
      <c r="C1431" s="0" t="n">
        <v>1.4737823</v>
      </c>
      <c r="D1431" s="0" t="n">
        <v>1.44604528</v>
      </c>
      <c r="E1431" s="0" t="n">
        <v>1.37203479</v>
      </c>
      <c r="G1431" s="0" t="n">
        <f aca="false">C1431+($F$1*$F$2)</f>
        <v>3.4737823</v>
      </c>
      <c r="H1431" s="0" t="n">
        <f aca="false">C1431+($F$1*$F$3)</f>
        <v>5.4737823</v>
      </c>
      <c r="I1431" s="0" t="n">
        <f aca="false">D1431+($F$1*$F$4)</f>
        <v>7.44604528</v>
      </c>
      <c r="J1431" s="0" t="n">
        <f aca="false">E1431+($F$1*$F$5)</f>
        <v>9.37203479</v>
      </c>
    </row>
    <row r="1432" customFormat="false" ht="15" hidden="false" customHeight="false" outlineLevel="0" collapsed="false">
      <c r="A1432" s="0" t="n">
        <v>4.71675777</v>
      </c>
      <c r="B1432" s="0" t="n">
        <v>1.50240564</v>
      </c>
      <c r="C1432" s="0" t="n">
        <v>1.47404897</v>
      </c>
      <c r="D1432" s="0" t="n">
        <v>1.44752848</v>
      </c>
      <c r="E1432" s="0" t="n">
        <v>1.37177753</v>
      </c>
      <c r="G1432" s="0" t="n">
        <f aca="false">C1432+($F$1*$F$2)</f>
        <v>3.47404897</v>
      </c>
      <c r="H1432" s="0" t="n">
        <f aca="false">C1432+($F$1*$F$3)</f>
        <v>5.47404897</v>
      </c>
      <c r="I1432" s="0" t="n">
        <f aca="false">D1432+($F$1*$F$4)</f>
        <v>7.44752848</v>
      </c>
      <c r="J1432" s="0" t="n">
        <f aca="false">E1432+($F$1*$F$5)</f>
        <v>9.37177753</v>
      </c>
    </row>
    <row r="1433" customFormat="false" ht="15" hidden="false" customHeight="false" outlineLevel="0" collapsed="false">
      <c r="A1433" s="0" t="n">
        <v>4.7195878</v>
      </c>
      <c r="B1433" s="0" t="n">
        <v>1.50266516</v>
      </c>
      <c r="C1433" s="0" t="n">
        <v>1.47440708</v>
      </c>
      <c r="D1433" s="0" t="n">
        <v>1.44910228</v>
      </c>
      <c r="E1433" s="0" t="n">
        <v>1.37157559</v>
      </c>
      <c r="G1433" s="0" t="n">
        <f aca="false">C1433+($F$1*$F$2)</f>
        <v>3.47440708</v>
      </c>
      <c r="H1433" s="0" t="n">
        <f aca="false">C1433+($F$1*$F$3)</f>
        <v>5.47440708</v>
      </c>
      <c r="I1433" s="0" t="n">
        <f aca="false">D1433+($F$1*$F$4)</f>
        <v>7.44910228</v>
      </c>
      <c r="J1433" s="0" t="n">
        <f aca="false">E1433+($F$1*$F$5)</f>
        <v>9.37157559</v>
      </c>
    </row>
    <row r="1434" customFormat="false" ht="15" hidden="false" customHeight="false" outlineLevel="0" collapsed="false">
      <c r="A1434" s="0" t="n">
        <v>4.72241926</v>
      </c>
      <c r="B1434" s="0" t="n">
        <v>1.50293481</v>
      </c>
      <c r="C1434" s="0" t="n">
        <v>1.47486007</v>
      </c>
      <c r="D1434" s="0" t="n">
        <v>1.45076072</v>
      </c>
      <c r="E1434" s="0" t="n">
        <v>1.37142861</v>
      </c>
      <c r="G1434" s="0" t="n">
        <f aca="false">C1434+($F$1*$F$2)</f>
        <v>3.47486007</v>
      </c>
      <c r="H1434" s="0" t="n">
        <f aca="false">C1434+($F$1*$F$3)</f>
        <v>5.47486007</v>
      </c>
      <c r="I1434" s="0" t="n">
        <f aca="false">D1434+($F$1*$F$4)</f>
        <v>7.45076072</v>
      </c>
      <c r="J1434" s="0" t="n">
        <f aca="false">E1434+($F$1*$F$5)</f>
        <v>9.37142861</v>
      </c>
    </row>
    <row r="1435" customFormat="false" ht="15" hidden="false" customHeight="false" outlineLevel="0" collapsed="false">
      <c r="A1435" s="0" t="n">
        <v>4.72525311</v>
      </c>
      <c r="B1435" s="0" t="n">
        <v>1.50320506</v>
      </c>
      <c r="C1435" s="0" t="n">
        <v>1.47540951</v>
      </c>
      <c r="D1435" s="0" t="n">
        <v>1.45249629</v>
      </c>
      <c r="E1435" s="0" t="n">
        <v>1.37131655</v>
      </c>
      <c r="G1435" s="0" t="n">
        <f aca="false">C1435+($F$1*$F$2)</f>
        <v>3.47540951</v>
      </c>
      <c r="H1435" s="0" t="n">
        <f aca="false">C1435+($F$1*$F$3)</f>
        <v>5.47540951</v>
      </c>
      <c r="I1435" s="0" t="n">
        <f aca="false">D1435+($F$1*$F$4)</f>
        <v>7.45249629</v>
      </c>
      <c r="J1435" s="0" t="n">
        <f aca="false">E1435+($F$1*$F$5)</f>
        <v>9.37131655</v>
      </c>
    </row>
    <row r="1436" customFormat="false" ht="15" hidden="false" customHeight="false" outlineLevel="0" collapsed="false">
      <c r="A1436" s="0" t="n">
        <v>4.7280879</v>
      </c>
      <c r="B1436" s="0" t="n">
        <v>1.50347745</v>
      </c>
      <c r="C1436" s="0" t="n">
        <v>1.47606087</v>
      </c>
      <c r="D1436" s="0" t="n">
        <v>1.45430017</v>
      </c>
      <c r="E1436" s="0" t="n">
        <v>1.37120628</v>
      </c>
      <c r="G1436" s="0" t="n">
        <f aca="false">C1436+($F$1*$F$2)</f>
        <v>3.47606087</v>
      </c>
      <c r="H1436" s="0" t="n">
        <f aca="false">C1436+($F$1*$F$3)</f>
        <v>5.47606087</v>
      </c>
      <c r="I1436" s="0" t="n">
        <f aca="false">D1436+($F$1*$F$4)</f>
        <v>7.45430017</v>
      </c>
      <c r="J1436" s="0" t="n">
        <f aca="false">E1436+($F$1*$F$5)</f>
        <v>9.37120628</v>
      </c>
    </row>
    <row r="1437" customFormat="false" ht="15" hidden="false" customHeight="false" outlineLevel="0" collapsed="false">
      <c r="A1437" s="0" t="n">
        <v>4.73092461</v>
      </c>
      <c r="B1437" s="0" t="n">
        <v>1.50374806</v>
      </c>
      <c r="C1437" s="0" t="n">
        <v>1.47681379</v>
      </c>
      <c r="D1437" s="0" t="n">
        <v>1.45616269</v>
      </c>
      <c r="E1437" s="0" t="n">
        <v>1.37106502</v>
      </c>
      <c r="G1437" s="0" t="n">
        <f aca="false">C1437+($F$1*$F$2)</f>
        <v>3.47681379</v>
      </c>
      <c r="H1437" s="0" t="n">
        <f aca="false">C1437+($F$1*$F$3)</f>
        <v>5.47681379</v>
      </c>
      <c r="I1437" s="0" t="n">
        <f aca="false">D1437+($F$1*$F$4)</f>
        <v>7.45616269</v>
      </c>
      <c r="J1437" s="0" t="n">
        <f aca="false">E1437+($F$1*$F$5)</f>
        <v>9.37106502</v>
      </c>
    </row>
    <row r="1438" customFormat="false" ht="15" hidden="false" customHeight="false" outlineLevel="0" collapsed="false">
      <c r="A1438" s="0" t="n">
        <v>4.73376369</v>
      </c>
      <c r="B1438" s="0" t="n">
        <v>1.50401711</v>
      </c>
      <c r="C1438" s="0" t="n">
        <v>1.47766972</v>
      </c>
      <c r="D1438" s="0" t="n">
        <v>1.45807385</v>
      </c>
      <c r="E1438" s="0" t="n">
        <v>1.3708806</v>
      </c>
      <c r="G1438" s="0" t="n">
        <f aca="false">C1438+($F$1*$F$2)</f>
        <v>3.47766972</v>
      </c>
      <c r="H1438" s="0" t="n">
        <f aca="false">C1438+($F$1*$F$3)</f>
        <v>5.47766972</v>
      </c>
      <c r="I1438" s="0" t="n">
        <f aca="false">D1438+($F$1*$F$4)</f>
        <v>7.45807385</v>
      </c>
      <c r="J1438" s="0" t="n">
        <f aca="false">E1438+($F$1*$F$5)</f>
        <v>9.3708806</v>
      </c>
    </row>
    <row r="1439" customFormat="false" ht="15" hidden="false" customHeight="false" outlineLevel="0" collapsed="false">
      <c r="A1439" s="0" t="n">
        <v>4.73660374</v>
      </c>
      <c r="B1439" s="0" t="n">
        <v>1.50428534</v>
      </c>
      <c r="C1439" s="0" t="n">
        <v>1.47862792</v>
      </c>
      <c r="D1439" s="0" t="n">
        <v>1.46002054</v>
      </c>
      <c r="E1439" s="0" t="n">
        <v>1.37066746</v>
      </c>
      <c r="G1439" s="0" t="n">
        <f aca="false">C1439+($F$1*$F$2)</f>
        <v>3.47862792</v>
      </c>
      <c r="H1439" s="0" t="n">
        <f aca="false">C1439+($F$1*$F$3)</f>
        <v>5.47862792</v>
      </c>
      <c r="I1439" s="0" t="n">
        <f aca="false">D1439+($F$1*$F$4)</f>
        <v>7.46002054</v>
      </c>
      <c r="J1439" s="0" t="n">
        <f aca="false">E1439+($F$1*$F$5)</f>
        <v>9.37066746</v>
      </c>
    </row>
    <row r="1440" customFormat="false" ht="15" hidden="false" customHeight="false" outlineLevel="0" collapsed="false">
      <c r="A1440" s="0" t="n">
        <v>4.73944521</v>
      </c>
      <c r="B1440" s="0" t="n">
        <v>1.50455296</v>
      </c>
      <c r="C1440" s="0" t="n">
        <v>1.47968876</v>
      </c>
      <c r="D1440" s="0" t="n">
        <v>1.46199155</v>
      </c>
      <c r="E1440" s="0" t="n">
        <v>1.37044644</v>
      </c>
      <c r="G1440" s="0" t="n">
        <f aca="false">C1440+($F$1*$F$2)</f>
        <v>3.47968876</v>
      </c>
      <c r="H1440" s="0" t="n">
        <f aca="false">C1440+($F$1*$F$3)</f>
        <v>5.47968876</v>
      </c>
      <c r="I1440" s="0" t="n">
        <f aca="false">D1440+($F$1*$F$4)</f>
        <v>7.46199155</v>
      </c>
      <c r="J1440" s="0" t="n">
        <f aca="false">E1440+($F$1*$F$5)</f>
        <v>9.37044644</v>
      </c>
    </row>
    <row r="1441" customFormat="false" ht="15" hidden="false" customHeight="false" outlineLevel="0" collapsed="false">
      <c r="A1441" s="0" t="n">
        <v>4.74228907</v>
      </c>
      <c r="B1441" s="0" t="n">
        <v>1.50482011</v>
      </c>
      <c r="C1441" s="0" t="n">
        <v>1.48084819</v>
      </c>
      <c r="D1441" s="0" t="n">
        <v>1.46397388</v>
      </c>
      <c r="E1441" s="0" t="n">
        <v>1.37026441</v>
      </c>
      <c r="G1441" s="0" t="n">
        <f aca="false">C1441+($F$1*$F$2)</f>
        <v>3.48084819</v>
      </c>
      <c r="H1441" s="0" t="n">
        <f aca="false">C1441+($F$1*$F$3)</f>
        <v>5.48084819</v>
      </c>
      <c r="I1441" s="0" t="n">
        <f aca="false">D1441+($F$1*$F$4)</f>
        <v>7.46397388</v>
      </c>
      <c r="J1441" s="0" t="n">
        <f aca="false">E1441+($F$1*$F$5)</f>
        <v>9.37026441</v>
      </c>
    </row>
    <row r="1442" customFormat="false" ht="15" hidden="false" customHeight="false" outlineLevel="0" collapsed="false">
      <c r="A1442" s="0" t="n">
        <v>4.74513483</v>
      </c>
      <c r="B1442" s="0" t="n">
        <v>1.50508869</v>
      </c>
      <c r="C1442" s="0" t="n">
        <v>1.4821043</v>
      </c>
      <c r="D1442" s="0" t="n">
        <v>1.46606326</v>
      </c>
      <c r="E1442" s="0" t="n">
        <v>1.37013984</v>
      </c>
      <c r="G1442" s="0" t="n">
        <f aca="false">C1442+($F$1*$F$2)</f>
        <v>3.4821043</v>
      </c>
      <c r="H1442" s="0" t="n">
        <f aca="false">C1442+($F$1*$F$3)</f>
        <v>5.4821043</v>
      </c>
      <c r="I1442" s="0" t="n">
        <f aca="false">D1442+($F$1*$F$4)</f>
        <v>7.46606326</v>
      </c>
      <c r="J1442" s="0" t="n">
        <f aca="false">E1442+($F$1*$F$5)</f>
        <v>9.37013984</v>
      </c>
    </row>
    <row r="1443" customFormat="false" ht="15" hidden="false" customHeight="false" outlineLevel="0" collapsed="false">
      <c r="A1443" s="0" t="n">
        <v>4.74798155</v>
      </c>
      <c r="B1443" s="0" t="n">
        <v>1.50535893</v>
      </c>
      <c r="C1443" s="0" t="n">
        <v>1.48345017</v>
      </c>
      <c r="D1443" s="0" t="n">
        <v>1.4680295</v>
      </c>
      <c r="E1443" s="0" t="n">
        <v>1.37007141</v>
      </c>
      <c r="G1443" s="0" t="n">
        <f aca="false">C1443+($F$1*$F$2)</f>
        <v>3.48345017</v>
      </c>
      <c r="H1443" s="0" t="n">
        <f aca="false">C1443+($F$1*$F$3)</f>
        <v>5.48345017</v>
      </c>
      <c r="I1443" s="0" t="n">
        <f aca="false">D1443+($F$1*$F$4)</f>
        <v>7.4680295</v>
      </c>
      <c r="J1443" s="0" t="n">
        <f aca="false">E1443+($F$1*$F$5)</f>
        <v>9.37007141</v>
      </c>
    </row>
    <row r="1444" customFormat="false" ht="15" hidden="false" customHeight="false" outlineLevel="0" collapsed="false">
      <c r="A1444" s="0" t="n">
        <v>4.75083065</v>
      </c>
      <c r="B1444" s="0" t="n">
        <v>1.505633</v>
      </c>
      <c r="C1444" s="0" t="n">
        <v>1.48488033</v>
      </c>
      <c r="D1444" s="0" t="n">
        <v>1.46986306</v>
      </c>
      <c r="E1444" s="0" t="n">
        <v>1.37005591</v>
      </c>
      <c r="G1444" s="0" t="n">
        <f aca="false">C1444+($F$1*$F$2)</f>
        <v>3.48488033</v>
      </c>
      <c r="H1444" s="0" t="n">
        <f aca="false">C1444+($F$1*$F$3)</f>
        <v>5.48488033</v>
      </c>
      <c r="I1444" s="0" t="n">
        <f aca="false">D1444+($F$1*$F$4)</f>
        <v>7.46986306</v>
      </c>
      <c r="J1444" s="0" t="n">
        <f aca="false">E1444+($F$1*$F$5)</f>
        <v>9.37005591</v>
      </c>
    </row>
    <row r="1445" customFormat="false" ht="15" hidden="false" customHeight="false" outlineLevel="0" collapsed="false">
      <c r="A1445" s="0" t="n">
        <v>4.75368166</v>
      </c>
      <c r="B1445" s="0" t="n">
        <v>1.50591099</v>
      </c>
      <c r="C1445" s="0" t="n">
        <v>1.4863869</v>
      </c>
      <c r="D1445" s="0" t="n">
        <v>1.47176301</v>
      </c>
      <c r="E1445" s="0" t="n">
        <v>1.37006629</v>
      </c>
      <c r="G1445" s="0" t="n">
        <f aca="false">C1445+($F$1*$F$2)</f>
        <v>3.4863869</v>
      </c>
      <c r="H1445" s="0" t="n">
        <f aca="false">C1445+($F$1*$F$3)</f>
        <v>5.4863869</v>
      </c>
      <c r="I1445" s="0" t="n">
        <f aca="false">D1445+($F$1*$F$4)</f>
        <v>7.47176301</v>
      </c>
      <c r="J1445" s="0" t="n">
        <f aca="false">E1445+($F$1*$F$5)</f>
        <v>9.37006629</v>
      </c>
    </row>
    <row r="1446" customFormat="false" ht="15" hidden="false" customHeight="false" outlineLevel="0" collapsed="false">
      <c r="A1446" s="0" t="n">
        <v>4.75653315</v>
      </c>
      <c r="B1446" s="0" t="n">
        <v>1.50619304</v>
      </c>
      <c r="C1446" s="0" t="n">
        <v>1.48795867</v>
      </c>
      <c r="D1446" s="0" t="n">
        <v>1.47360873</v>
      </c>
      <c r="E1446" s="0" t="n">
        <v>1.3700614</v>
      </c>
      <c r="G1446" s="0" t="n">
        <f aca="false">C1446+($F$1*$F$2)</f>
        <v>3.48795867</v>
      </c>
      <c r="H1446" s="0" t="n">
        <f aca="false">C1446+($F$1*$F$3)</f>
        <v>5.48795867</v>
      </c>
      <c r="I1446" s="0" t="n">
        <f aca="false">D1446+($F$1*$F$4)</f>
        <v>7.47360873</v>
      </c>
      <c r="J1446" s="0" t="n">
        <f aca="false">E1446+($F$1*$F$5)</f>
        <v>9.3700614</v>
      </c>
    </row>
    <row r="1447" customFormat="false" ht="15" hidden="false" customHeight="false" outlineLevel="0" collapsed="false">
      <c r="A1447" s="0" t="n">
        <v>4.75938654</v>
      </c>
      <c r="B1447" s="0" t="n">
        <v>1.50647926</v>
      </c>
      <c r="C1447" s="0" t="n">
        <v>1.48965287</v>
      </c>
      <c r="D1447" s="0" t="n">
        <v>1.47538924</v>
      </c>
      <c r="E1447" s="0" t="n">
        <v>1.36999869</v>
      </c>
      <c r="G1447" s="0" t="n">
        <f aca="false">C1447+($F$1*$F$2)</f>
        <v>3.48965287</v>
      </c>
      <c r="H1447" s="0" t="n">
        <f aca="false">C1447+($F$1*$F$3)</f>
        <v>5.48965287</v>
      </c>
      <c r="I1447" s="0" t="n">
        <f aca="false">D1447+($F$1*$F$4)</f>
        <v>7.47538924</v>
      </c>
      <c r="J1447" s="0" t="n">
        <f aca="false">E1447+($F$1*$F$5)</f>
        <v>9.36999869</v>
      </c>
    </row>
    <row r="1448" customFormat="false" ht="15" hidden="false" customHeight="false" outlineLevel="0" collapsed="false">
      <c r="A1448" s="0" t="n">
        <v>4.76224279</v>
      </c>
      <c r="B1448" s="0" t="n">
        <v>1.50676978</v>
      </c>
      <c r="C1448" s="0" t="n">
        <v>1.49132371</v>
      </c>
      <c r="D1448" s="0" t="n">
        <v>1.47709477</v>
      </c>
      <c r="E1448" s="0" t="n">
        <v>1.36985588</v>
      </c>
      <c r="G1448" s="0" t="n">
        <f aca="false">C1448+($F$1*$F$2)</f>
        <v>3.49132371</v>
      </c>
      <c r="H1448" s="0" t="n">
        <f aca="false">C1448+($F$1*$F$3)</f>
        <v>5.49132371</v>
      </c>
      <c r="I1448" s="0" t="n">
        <f aca="false">D1448+($F$1*$F$4)</f>
        <v>7.47709477</v>
      </c>
      <c r="J1448" s="0" t="n">
        <f aca="false">E1448+($F$1*$F$5)</f>
        <v>9.36985588</v>
      </c>
    </row>
    <row r="1449" customFormat="false" ht="15" hidden="false" customHeight="false" outlineLevel="0" collapsed="false">
      <c r="A1449" s="0" t="n">
        <v>4.7651</v>
      </c>
      <c r="B1449" s="0" t="n">
        <v>1.50706279</v>
      </c>
      <c r="C1449" s="0" t="n">
        <v>1.49302208</v>
      </c>
      <c r="D1449" s="0" t="n">
        <v>1.47871542</v>
      </c>
      <c r="E1449" s="0" t="n">
        <v>1.36964226</v>
      </c>
      <c r="G1449" s="0" t="n">
        <f aca="false">C1449+($F$1*$F$2)</f>
        <v>3.49302208</v>
      </c>
      <c r="H1449" s="0" t="n">
        <f aca="false">C1449+($F$1*$F$3)</f>
        <v>5.49302208</v>
      </c>
      <c r="I1449" s="0" t="n">
        <f aca="false">D1449+($F$1*$F$4)</f>
        <v>7.47871542</v>
      </c>
      <c r="J1449" s="0" t="n">
        <f aca="false">E1449+($F$1*$F$5)</f>
        <v>9.36964226</v>
      </c>
    </row>
    <row r="1450" customFormat="false" ht="15" hidden="false" customHeight="false" outlineLevel="0" collapsed="false">
      <c r="A1450" s="0" t="n">
        <v>4.76795912</v>
      </c>
      <c r="B1450" s="0" t="n">
        <v>1.50735676</v>
      </c>
      <c r="C1450" s="0" t="n">
        <v>1.49473381</v>
      </c>
      <c r="D1450" s="0" t="n">
        <v>1.48024416</v>
      </c>
      <c r="E1450" s="0" t="n">
        <v>1.36938882</v>
      </c>
      <c r="G1450" s="0" t="n">
        <f aca="false">C1450+($F$1*$F$2)</f>
        <v>3.49473381</v>
      </c>
      <c r="H1450" s="0" t="n">
        <f aca="false">C1450+($F$1*$F$3)</f>
        <v>5.49473381</v>
      </c>
      <c r="I1450" s="0" t="n">
        <f aca="false">D1450+($F$1*$F$4)</f>
        <v>7.48024416</v>
      </c>
      <c r="J1450" s="0" t="n">
        <f aca="false">E1450+($F$1*$F$5)</f>
        <v>9.36938882</v>
      </c>
    </row>
    <row r="1451" customFormat="false" ht="15" hidden="false" customHeight="false" outlineLevel="0" collapsed="false">
      <c r="A1451" s="0" t="n">
        <v>4.77082014</v>
      </c>
      <c r="B1451" s="0" t="n">
        <v>1.50764906</v>
      </c>
      <c r="C1451" s="0" t="n">
        <v>1.49644077</v>
      </c>
      <c r="D1451" s="0" t="n">
        <v>1.48167455</v>
      </c>
      <c r="E1451" s="0" t="n">
        <v>1.36912382</v>
      </c>
      <c r="G1451" s="0" t="n">
        <f aca="false">C1451+($F$1*$F$2)</f>
        <v>3.49644077</v>
      </c>
      <c r="H1451" s="0" t="n">
        <f aca="false">C1451+($F$1*$F$3)</f>
        <v>5.49644077</v>
      </c>
      <c r="I1451" s="0" t="n">
        <f aca="false">D1451+($F$1*$F$4)</f>
        <v>7.48167455</v>
      </c>
      <c r="J1451" s="0" t="n">
        <f aca="false">E1451+($F$1*$F$5)</f>
        <v>9.36912382</v>
      </c>
    </row>
    <row r="1452" customFormat="false" ht="15" hidden="false" customHeight="false" outlineLevel="0" collapsed="false">
      <c r="A1452" s="0" t="n">
        <v>4.77368259</v>
      </c>
      <c r="B1452" s="0" t="n">
        <v>1.50793743</v>
      </c>
      <c r="C1452" s="0" t="n">
        <v>1.49812531</v>
      </c>
      <c r="D1452" s="0" t="n">
        <v>1.48300147</v>
      </c>
      <c r="E1452" s="0" t="n">
        <v>1.36886883</v>
      </c>
      <c r="G1452" s="0" t="n">
        <f aca="false">C1452+($F$1*$F$2)</f>
        <v>3.49812531</v>
      </c>
      <c r="H1452" s="0" t="n">
        <f aca="false">C1452+($F$1*$F$3)</f>
        <v>5.49812531</v>
      </c>
      <c r="I1452" s="0" t="n">
        <f aca="false">D1452+($F$1*$F$4)</f>
        <v>7.48300147</v>
      </c>
      <c r="J1452" s="0" t="n">
        <f aca="false">E1452+($F$1*$F$5)</f>
        <v>9.36886883</v>
      </c>
    </row>
    <row r="1453" customFormat="false" ht="15" hidden="false" customHeight="false" outlineLevel="0" collapsed="false">
      <c r="A1453" s="0" t="n">
        <v>4.77654648</v>
      </c>
      <c r="B1453" s="0" t="n">
        <v>1.50821757</v>
      </c>
      <c r="C1453" s="0" t="n">
        <v>1.49976885</v>
      </c>
      <c r="D1453" s="0" t="n">
        <v>1.48422074</v>
      </c>
      <c r="E1453" s="0" t="n">
        <v>1.36863804</v>
      </c>
      <c r="G1453" s="0" t="n">
        <f aca="false">C1453+($F$1*$F$2)</f>
        <v>3.49976885</v>
      </c>
      <c r="H1453" s="0" t="n">
        <f aca="false">C1453+($F$1*$F$3)</f>
        <v>5.49976885</v>
      </c>
      <c r="I1453" s="0" t="n">
        <f aca="false">D1453+($F$1*$F$4)</f>
        <v>7.48422074</v>
      </c>
      <c r="J1453" s="0" t="n">
        <f aca="false">E1453+($F$1*$F$5)</f>
        <v>9.36863804</v>
      </c>
    </row>
    <row r="1454" customFormat="false" ht="15" hidden="false" customHeight="false" outlineLevel="0" collapsed="false">
      <c r="A1454" s="0" t="n">
        <v>4.77941275</v>
      </c>
      <c r="B1454" s="0" t="n">
        <v>1.5084852</v>
      </c>
      <c r="C1454" s="0" t="n">
        <v>1.50135243</v>
      </c>
      <c r="D1454" s="0" t="n">
        <v>1.48533106</v>
      </c>
      <c r="E1454" s="0" t="n">
        <v>1.36843419</v>
      </c>
      <c r="G1454" s="0" t="n">
        <f aca="false">C1454+($F$1*$F$2)</f>
        <v>3.50135243</v>
      </c>
      <c r="H1454" s="0" t="n">
        <f aca="false">C1454+($F$1*$F$3)</f>
        <v>5.50135243</v>
      </c>
      <c r="I1454" s="0" t="n">
        <f aca="false">D1454+($F$1*$F$4)</f>
        <v>7.48533106</v>
      </c>
      <c r="J1454" s="0" t="n">
        <f aca="false">E1454+($F$1*$F$5)</f>
        <v>9.36843419</v>
      </c>
    </row>
    <row r="1455" customFormat="false" ht="15" hidden="false" customHeight="false" outlineLevel="0" collapsed="false">
      <c r="A1455" s="0" t="n">
        <v>4.78228045</v>
      </c>
      <c r="B1455" s="0" t="n">
        <v>1.50873625</v>
      </c>
      <c r="C1455" s="0" t="n">
        <v>1.50285733</v>
      </c>
      <c r="D1455" s="0" t="n">
        <v>1.48633111</v>
      </c>
      <c r="E1455" s="0" t="n">
        <v>1.36825275</v>
      </c>
      <c r="G1455" s="0" t="n">
        <f aca="false">C1455+($F$1*$F$2)</f>
        <v>3.50285733</v>
      </c>
      <c r="H1455" s="0" t="n">
        <f aca="false">C1455+($F$1*$F$3)</f>
        <v>5.50285733</v>
      </c>
      <c r="I1455" s="0" t="n">
        <f aca="false">D1455+($F$1*$F$4)</f>
        <v>7.48633111</v>
      </c>
      <c r="J1455" s="0" t="n">
        <f aca="false">E1455+($F$1*$F$5)</f>
        <v>9.36825275</v>
      </c>
    </row>
    <row r="1456" customFormat="false" ht="15" hidden="false" customHeight="false" outlineLevel="0" collapsed="false">
      <c r="A1456" s="0" t="n">
        <v>4.78514957</v>
      </c>
      <c r="B1456" s="0" t="n">
        <v>1.50898993</v>
      </c>
      <c r="C1456" s="0" t="n">
        <v>1.5042634</v>
      </c>
      <c r="D1456" s="0" t="n">
        <v>1.48722136</v>
      </c>
      <c r="E1456" s="0" t="n">
        <v>1.36808491</v>
      </c>
      <c r="G1456" s="0" t="n">
        <f aca="false">C1456+($F$1*$F$2)</f>
        <v>3.5042634</v>
      </c>
      <c r="H1456" s="0" t="n">
        <f aca="false">C1456+($F$1*$F$3)</f>
        <v>5.5042634</v>
      </c>
      <c r="I1456" s="0" t="n">
        <f aca="false">D1456+($F$1*$F$4)</f>
        <v>7.48722136</v>
      </c>
      <c r="J1456" s="0" t="n">
        <f aca="false">E1456+($F$1*$F$5)</f>
        <v>9.36808491</v>
      </c>
    </row>
    <row r="1457" customFormat="false" ht="15" hidden="false" customHeight="false" outlineLevel="0" collapsed="false">
      <c r="A1457" s="0" t="n">
        <v>4.78802061</v>
      </c>
      <c r="B1457" s="0" t="n">
        <v>1.50919759</v>
      </c>
      <c r="C1457" s="0" t="n">
        <v>1.50555646</v>
      </c>
      <c r="D1457" s="0" t="n">
        <v>1.4880023</v>
      </c>
      <c r="E1457" s="0" t="n">
        <v>1.36792016</v>
      </c>
      <c r="G1457" s="0" t="n">
        <f aca="false">C1457+($F$1*$F$2)</f>
        <v>3.50555646</v>
      </c>
      <c r="H1457" s="0" t="n">
        <f aca="false">C1457+($F$1*$F$3)</f>
        <v>5.50555646</v>
      </c>
      <c r="I1457" s="0" t="n">
        <f aca="false">D1457+($F$1*$F$4)</f>
        <v>7.4880023</v>
      </c>
      <c r="J1457" s="0" t="n">
        <f aca="false">E1457+($F$1*$F$5)</f>
        <v>9.36792016</v>
      </c>
    </row>
    <row r="1458" customFormat="false" ht="15" hidden="false" customHeight="false" outlineLevel="0" collapsed="false">
      <c r="A1458" s="0" t="n">
        <v>4.79089355</v>
      </c>
      <c r="B1458" s="0" t="n">
        <v>1.50937366</v>
      </c>
      <c r="C1458" s="0" t="n">
        <v>1.50672138</v>
      </c>
      <c r="D1458" s="0" t="n">
        <v>1.48867679</v>
      </c>
      <c r="E1458" s="0" t="n">
        <v>1.36774743</v>
      </c>
      <c r="G1458" s="0" t="n">
        <f aca="false">C1458+($F$1*$F$2)</f>
        <v>3.50672138</v>
      </c>
      <c r="H1458" s="0" t="n">
        <f aca="false">C1458+($F$1*$F$3)</f>
        <v>5.50672138</v>
      </c>
      <c r="I1458" s="0" t="n">
        <f aca="false">D1458+($F$1*$F$4)</f>
        <v>7.48867679</v>
      </c>
      <c r="J1458" s="0" t="n">
        <f aca="false">E1458+($F$1*$F$5)</f>
        <v>9.36774743</v>
      </c>
    </row>
    <row r="1459" customFormat="false" ht="15" hidden="false" customHeight="false" outlineLevel="0" collapsed="false">
      <c r="A1459" s="0" t="n">
        <v>4.79376745</v>
      </c>
      <c r="B1459" s="0" t="n">
        <v>1.50951254</v>
      </c>
      <c r="C1459" s="0" t="n">
        <v>1.50774777</v>
      </c>
      <c r="D1459" s="0" t="n">
        <v>1.48924744</v>
      </c>
      <c r="E1459" s="0" t="n">
        <v>1.36757565</v>
      </c>
      <c r="G1459" s="0" t="n">
        <f aca="false">C1459+($F$1*$F$2)</f>
        <v>3.50774777</v>
      </c>
      <c r="H1459" s="0" t="n">
        <f aca="false">C1459+($F$1*$F$3)</f>
        <v>5.50774777</v>
      </c>
      <c r="I1459" s="0" t="n">
        <f aca="false">D1459+($F$1*$F$4)</f>
        <v>7.48924744</v>
      </c>
      <c r="J1459" s="0" t="n">
        <f aca="false">E1459+($F$1*$F$5)</f>
        <v>9.36757565</v>
      </c>
    </row>
    <row r="1460" customFormat="false" ht="15" hidden="false" customHeight="false" outlineLevel="0" collapsed="false">
      <c r="A1460" s="0" t="n">
        <v>4.79664469</v>
      </c>
      <c r="B1460" s="0" t="n">
        <v>1.50960886</v>
      </c>
      <c r="C1460" s="0" t="n">
        <v>1.50862813</v>
      </c>
      <c r="D1460" s="0" t="n">
        <v>1.48971677</v>
      </c>
      <c r="E1460" s="0" t="n">
        <v>1.36740661</v>
      </c>
      <c r="G1460" s="0" t="n">
        <f aca="false">C1460+($F$1*$F$2)</f>
        <v>3.50862813</v>
      </c>
      <c r="H1460" s="0" t="n">
        <f aca="false">C1460+($F$1*$F$3)</f>
        <v>5.50862813</v>
      </c>
      <c r="I1460" s="0" t="n">
        <f aca="false">D1460+($F$1*$F$4)</f>
        <v>7.48971677</v>
      </c>
      <c r="J1460" s="0" t="n">
        <f aca="false">E1460+($F$1*$F$5)</f>
        <v>9.36740661</v>
      </c>
    </row>
    <row r="1461" customFormat="false" ht="15" hidden="false" customHeight="false" outlineLevel="0" collapsed="false">
      <c r="A1461" s="0" t="n">
        <v>4.7995224</v>
      </c>
      <c r="B1461" s="0" t="n">
        <v>1.50965726</v>
      </c>
      <c r="C1461" s="0" t="n">
        <v>1.50935745</v>
      </c>
      <c r="D1461" s="0" t="n">
        <v>1.49008906</v>
      </c>
      <c r="E1461" s="0" t="n">
        <v>1.36724973</v>
      </c>
      <c r="G1461" s="0" t="n">
        <f aca="false">C1461+($F$1*$F$2)</f>
        <v>3.50935745</v>
      </c>
      <c r="H1461" s="0" t="n">
        <f aca="false">C1461+($F$1*$F$3)</f>
        <v>5.50935745</v>
      </c>
      <c r="I1461" s="0" t="n">
        <f aca="false">D1461+($F$1*$F$4)</f>
        <v>7.49008906</v>
      </c>
      <c r="J1461" s="0" t="n">
        <f aca="false">E1461+($F$1*$F$5)</f>
        <v>9.36724973</v>
      </c>
    </row>
    <row r="1462" customFormat="false" ht="15" hidden="false" customHeight="false" outlineLevel="0" collapsed="false">
      <c r="A1462" s="0" t="n">
        <v>4.80240202</v>
      </c>
      <c r="B1462" s="0" t="n">
        <v>1.50965285</v>
      </c>
      <c r="C1462" s="0" t="n">
        <v>1.50993645</v>
      </c>
      <c r="D1462" s="0" t="n">
        <v>1.49036849</v>
      </c>
      <c r="E1462" s="0" t="n">
        <v>1.36711133</v>
      </c>
      <c r="G1462" s="0" t="n">
        <f aca="false">C1462+($F$1*$F$2)</f>
        <v>3.50993645</v>
      </c>
      <c r="H1462" s="0" t="n">
        <f aca="false">C1462+($F$1*$F$3)</f>
        <v>5.50993645</v>
      </c>
      <c r="I1462" s="0" t="n">
        <f aca="false">D1462+($F$1*$F$4)</f>
        <v>7.49036849</v>
      </c>
      <c r="J1462" s="0" t="n">
        <f aca="false">E1462+($F$1*$F$5)</f>
        <v>9.36711133</v>
      </c>
    </row>
    <row r="1463" customFormat="false" ht="15" hidden="false" customHeight="false" outlineLevel="0" collapsed="false">
      <c r="A1463" s="0" t="n">
        <v>4.80528307</v>
      </c>
      <c r="B1463" s="0" t="n">
        <v>1.50957918</v>
      </c>
      <c r="C1463" s="0" t="n">
        <v>1.51036859</v>
      </c>
      <c r="D1463" s="0" t="n">
        <v>1.49056029</v>
      </c>
      <c r="E1463" s="0" t="n">
        <v>1.36699569</v>
      </c>
      <c r="G1463" s="0" t="n">
        <f aca="false">C1463+($F$1*$F$2)</f>
        <v>3.51036859</v>
      </c>
      <c r="H1463" s="0" t="n">
        <f aca="false">C1463+($F$1*$F$3)</f>
        <v>5.51036859</v>
      </c>
      <c r="I1463" s="0" t="n">
        <f aca="false">D1463+($F$1*$F$4)</f>
        <v>7.49056029</v>
      </c>
      <c r="J1463" s="0" t="n">
        <f aca="false">E1463+($F$1*$F$5)</f>
        <v>9.36699569</v>
      </c>
    </row>
    <row r="1464" customFormat="false" ht="15" hidden="false" customHeight="false" outlineLevel="0" collapsed="false">
      <c r="A1464" s="0" t="n">
        <v>4.8081665</v>
      </c>
      <c r="B1464" s="0" t="n">
        <v>1.50945783</v>
      </c>
      <c r="C1464" s="0" t="n">
        <v>1.51066148</v>
      </c>
      <c r="D1464" s="0" t="n">
        <v>1.49066758</v>
      </c>
      <c r="E1464" s="0" t="n">
        <v>1.36690176</v>
      </c>
      <c r="G1464" s="0" t="n">
        <f aca="false">C1464+($F$1*$F$2)</f>
        <v>3.51066148</v>
      </c>
      <c r="H1464" s="0" t="n">
        <f aca="false">C1464+($F$1*$F$3)</f>
        <v>5.51066148</v>
      </c>
      <c r="I1464" s="0" t="n">
        <f aca="false">D1464+($F$1*$F$4)</f>
        <v>7.49066758</v>
      </c>
      <c r="J1464" s="0" t="n">
        <f aca="false">E1464+($F$1*$F$5)</f>
        <v>9.36690176</v>
      </c>
    </row>
    <row r="1465" customFormat="false" ht="15" hidden="false" customHeight="false" outlineLevel="0" collapsed="false">
      <c r="A1465" s="0" t="n">
        <v>4.81105185</v>
      </c>
      <c r="B1465" s="0" t="n">
        <v>1.50927138</v>
      </c>
      <c r="C1465" s="0" t="n">
        <v>1.51082349</v>
      </c>
      <c r="D1465" s="0" t="n">
        <v>1.49069655</v>
      </c>
      <c r="E1465" s="0" t="n">
        <v>1.36682379</v>
      </c>
      <c r="G1465" s="0" t="n">
        <f aca="false">C1465+($F$1*$F$2)</f>
        <v>3.51082349</v>
      </c>
      <c r="H1465" s="0" t="n">
        <f aca="false">C1465+($F$1*$F$3)</f>
        <v>5.51082349</v>
      </c>
      <c r="I1465" s="0" t="n">
        <f aca="false">D1465+($F$1*$F$4)</f>
        <v>7.49069655</v>
      </c>
      <c r="J1465" s="0" t="n">
        <f aca="false">E1465+($F$1*$F$5)</f>
        <v>9.36682379</v>
      </c>
    </row>
    <row r="1466" customFormat="false" ht="15" hidden="false" customHeight="false" outlineLevel="0" collapsed="false">
      <c r="A1466" s="0" t="n">
        <v>4.81393862</v>
      </c>
      <c r="B1466" s="0" t="n">
        <v>1.50901818</v>
      </c>
      <c r="C1466" s="0" t="n">
        <v>1.5108664</v>
      </c>
      <c r="D1466" s="0" t="n">
        <v>1.49065137</v>
      </c>
      <c r="E1466" s="0" t="n">
        <v>1.36675632</v>
      </c>
      <c r="G1466" s="0" t="n">
        <f aca="false">C1466+($F$1*$F$2)</f>
        <v>3.5108664</v>
      </c>
      <c r="H1466" s="0" t="n">
        <f aca="false">C1466+($F$1*$F$3)</f>
        <v>5.5108664</v>
      </c>
      <c r="I1466" s="0" t="n">
        <f aca="false">D1466+($F$1*$F$4)</f>
        <v>7.49065137</v>
      </c>
      <c r="J1466" s="0" t="n">
        <f aca="false">E1466+($F$1*$F$5)</f>
        <v>9.36675632</v>
      </c>
    </row>
    <row r="1467" customFormat="false" ht="15" hidden="false" customHeight="false" outlineLevel="0" collapsed="false">
      <c r="A1467" s="0" t="n">
        <v>4.81682682</v>
      </c>
      <c r="B1467" s="0" t="n">
        <v>1.5087043</v>
      </c>
      <c r="C1467" s="0" t="n">
        <v>1.51080382</v>
      </c>
      <c r="D1467" s="0" t="n">
        <v>1.49053705</v>
      </c>
      <c r="E1467" s="0" t="n">
        <v>1.36667192</v>
      </c>
      <c r="G1467" s="0" t="n">
        <f aca="false">C1467+($F$1*$F$2)</f>
        <v>3.51080382</v>
      </c>
      <c r="H1467" s="0" t="n">
        <f aca="false">C1467+($F$1*$F$3)</f>
        <v>5.51080382</v>
      </c>
      <c r="I1467" s="0" t="n">
        <f aca="false">D1467+($F$1*$F$4)</f>
        <v>7.49053705</v>
      </c>
      <c r="J1467" s="0" t="n">
        <f aca="false">E1467+($F$1*$F$5)</f>
        <v>9.36667192</v>
      </c>
    </row>
    <row r="1468" customFormat="false" ht="15" hidden="false" customHeight="false" outlineLevel="0" collapsed="false">
      <c r="A1468" s="0" t="n">
        <v>4.81971693</v>
      </c>
      <c r="B1468" s="0" t="n">
        <v>1.50831711</v>
      </c>
      <c r="C1468" s="0" t="n">
        <v>1.51064801</v>
      </c>
      <c r="D1468" s="0" t="n">
        <v>1.49035907</v>
      </c>
      <c r="E1468" s="0" t="n">
        <v>1.36656368</v>
      </c>
      <c r="G1468" s="0" t="n">
        <f aca="false">C1468+($F$1*$F$2)</f>
        <v>3.51064801</v>
      </c>
      <c r="H1468" s="0" t="n">
        <f aca="false">C1468+($F$1*$F$3)</f>
        <v>5.51064801</v>
      </c>
      <c r="I1468" s="0" t="n">
        <f aca="false">D1468+($F$1*$F$4)</f>
        <v>7.49035907</v>
      </c>
      <c r="J1468" s="0" t="n">
        <f aca="false">E1468+($F$1*$F$5)</f>
        <v>9.36656368</v>
      </c>
    </row>
    <row r="1469" customFormat="false" ht="15" hidden="false" customHeight="false" outlineLevel="0" collapsed="false">
      <c r="A1469" s="0" t="n">
        <v>4.82260847</v>
      </c>
      <c r="B1469" s="0" t="n">
        <v>1.507864</v>
      </c>
      <c r="C1469" s="0" t="n">
        <v>1.51041281</v>
      </c>
      <c r="D1469" s="0" t="n">
        <v>1.4901222</v>
      </c>
      <c r="E1469" s="0" t="n">
        <v>1.36642921</v>
      </c>
      <c r="G1469" s="0" t="n">
        <f aca="false">C1469+($F$1*$F$2)</f>
        <v>3.51041281</v>
      </c>
      <c r="H1469" s="0" t="n">
        <f aca="false">C1469+($F$1*$F$3)</f>
        <v>5.51041281</v>
      </c>
      <c r="I1469" s="0" t="n">
        <f aca="false">D1469+($F$1*$F$4)</f>
        <v>7.4901222</v>
      </c>
      <c r="J1469" s="0" t="n">
        <f aca="false">E1469+($F$1*$F$5)</f>
        <v>9.36642921</v>
      </c>
    </row>
    <row r="1470" customFormat="false" ht="15" hidden="false" customHeight="false" outlineLevel="0" collapsed="false">
      <c r="A1470" s="0" t="n">
        <v>4.82550192</v>
      </c>
      <c r="B1470" s="0" t="n">
        <v>1.50734735</v>
      </c>
      <c r="C1470" s="0" t="n">
        <v>1.51011288</v>
      </c>
      <c r="D1470" s="0" t="n">
        <v>1.48983145</v>
      </c>
      <c r="E1470" s="0" t="n">
        <v>1.36627519</v>
      </c>
      <c r="G1470" s="0" t="n">
        <f aca="false">C1470+($F$1*$F$2)</f>
        <v>3.51011288</v>
      </c>
      <c r="H1470" s="0" t="n">
        <f aca="false">C1470+($F$1*$F$3)</f>
        <v>5.51011288</v>
      </c>
      <c r="I1470" s="0" t="n">
        <f aca="false">D1470+($F$1*$F$4)</f>
        <v>7.48983145</v>
      </c>
      <c r="J1470" s="0" t="n">
        <f aca="false">E1470+($F$1*$F$5)</f>
        <v>9.36627519</v>
      </c>
    </row>
    <row r="1471" customFormat="false" ht="15" hidden="false" customHeight="false" outlineLevel="0" collapsed="false">
      <c r="A1471" s="0" t="n">
        <v>4.82839727</v>
      </c>
      <c r="B1471" s="0" t="n">
        <v>1.50677133</v>
      </c>
      <c r="C1471" s="0" t="n">
        <v>1.50975919</v>
      </c>
      <c r="D1471" s="0" t="n">
        <v>1.48949218</v>
      </c>
      <c r="E1471" s="0" t="n">
        <v>1.36610961</v>
      </c>
      <c r="G1471" s="0" t="n">
        <f aca="false">C1471+($F$1*$F$2)</f>
        <v>3.50975919</v>
      </c>
      <c r="H1471" s="0" t="n">
        <f aca="false">C1471+($F$1*$F$3)</f>
        <v>5.50975919</v>
      </c>
      <c r="I1471" s="0" t="n">
        <f aca="false">D1471+($F$1*$F$4)</f>
        <v>7.48949218</v>
      </c>
      <c r="J1471" s="0" t="n">
        <f aca="false">E1471+($F$1*$F$5)</f>
        <v>9.36610961</v>
      </c>
    </row>
    <row r="1472" customFormat="false" ht="15" hidden="false" customHeight="false" outlineLevel="0" collapsed="false">
      <c r="A1472" s="0" t="n">
        <v>4.83129406</v>
      </c>
      <c r="B1472" s="0" t="n">
        <v>1.50614142</v>
      </c>
      <c r="C1472" s="0" t="n">
        <v>1.50919485</v>
      </c>
      <c r="D1472" s="0" t="n">
        <v>1.48910904</v>
      </c>
      <c r="E1472" s="0" t="n">
        <v>1.365942</v>
      </c>
      <c r="G1472" s="0" t="n">
        <f aca="false">C1472+($F$1*$F$2)</f>
        <v>3.50919485</v>
      </c>
      <c r="H1472" s="0" t="n">
        <f aca="false">C1472+($F$1*$F$3)</f>
        <v>5.50919485</v>
      </c>
      <c r="I1472" s="0" t="n">
        <f aca="false">D1472+($F$1*$F$4)</f>
        <v>7.48910904</v>
      </c>
      <c r="J1472" s="0" t="n">
        <f aca="false">E1472+($F$1*$F$5)</f>
        <v>9.365942</v>
      </c>
    </row>
    <row r="1473" customFormat="false" ht="15" hidden="false" customHeight="false" outlineLevel="0" collapsed="false">
      <c r="A1473" s="0" t="n">
        <v>4.83419323</v>
      </c>
      <c r="B1473" s="0" t="n">
        <v>1.50546634</v>
      </c>
      <c r="C1473" s="0" t="n">
        <v>1.50876951</v>
      </c>
      <c r="D1473" s="0" t="n">
        <v>1.48868644</v>
      </c>
      <c r="E1473" s="0" t="n">
        <v>1.36577713</v>
      </c>
      <c r="G1473" s="0" t="n">
        <f aca="false">C1473+($F$1*$F$2)</f>
        <v>3.50876951</v>
      </c>
      <c r="H1473" s="0" t="n">
        <f aca="false">C1473+($F$1*$F$3)</f>
        <v>5.50876951</v>
      </c>
      <c r="I1473" s="0" t="n">
        <f aca="false">D1473+($F$1*$F$4)</f>
        <v>7.48868644</v>
      </c>
      <c r="J1473" s="0" t="n">
        <f aca="false">E1473+($F$1*$F$5)</f>
        <v>9.36577713</v>
      </c>
    </row>
    <row r="1474" customFormat="false" ht="15" hidden="false" customHeight="false" outlineLevel="0" collapsed="false">
      <c r="A1474" s="0" t="n">
        <v>4.83709383</v>
      </c>
      <c r="B1474" s="0" t="n">
        <v>1.50475693</v>
      </c>
      <c r="C1474" s="0" t="n">
        <v>1.50832081</v>
      </c>
      <c r="D1474" s="0" t="n">
        <v>1.48822892</v>
      </c>
      <c r="E1474" s="0" t="n">
        <v>1.36562002</v>
      </c>
      <c r="G1474" s="0" t="n">
        <f aca="false">C1474+($F$1*$F$2)</f>
        <v>3.50832081</v>
      </c>
      <c r="H1474" s="0" t="n">
        <f aca="false">C1474+($F$1*$F$3)</f>
        <v>5.50832081</v>
      </c>
      <c r="I1474" s="0" t="n">
        <f aca="false">D1474+($F$1*$F$4)</f>
        <v>7.48822892</v>
      </c>
      <c r="J1474" s="0" t="n">
        <f aca="false">E1474+($F$1*$F$5)</f>
        <v>9.36562002</v>
      </c>
    </row>
    <row r="1475" customFormat="false" ht="15" hidden="false" customHeight="false" outlineLevel="0" collapsed="false">
      <c r="A1475" s="0" t="n">
        <v>4.83999586</v>
      </c>
      <c r="B1475" s="0" t="n">
        <v>1.50401855</v>
      </c>
      <c r="C1475" s="0" t="n">
        <v>1.50785673</v>
      </c>
      <c r="D1475" s="0" t="n">
        <v>1.48773921</v>
      </c>
      <c r="E1475" s="0" t="n">
        <v>1.3654716</v>
      </c>
      <c r="G1475" s="0" t="n">
        <f aca="false">C1475+($F$1*$F$2)</f>
        <v>3.50785673</v>
      </c>
      <c r="H1475" s="0" t="n">
        <f aca="false">C1475+($F$1*$F$3)</f>
        <v>5.50785673</v>
      </c>
      <c r="I1475" s="0" t="n">
        <f aca="false">D1475+($F$1*$F$4)</f>
        <v>7.48773921</v>
      </c>
      <c r="J1475" s="0" t="n">
        <f aca="false">E1475+($F$1*$F$5)</f>
        <v>9.3654716</v>
      </c>
    </row>
    <row r="1476" customFormat="false" ht="15" hidden="false" customHeight="false" outlineLevel="0" collapsed="false">
      <c r="A1476" s="0" t="n">
        <v>4.8428998</v>
      </c>
      <c r="B1476" s="0" t="n">
        <v>1.50326502</v>
      </c>
      <c r="C1476" s="0" t="n">
        <v>1.50738275</v>
      </c>
      <c r="D1476" s="0" t="n">
        <v>1.48722053</v>
      </c>
      <c r="E1476" s="0" t="n">
        <v>1.36532688</v>
      </c>
      <c r="G1476" s="0" t="n">
        <f aca="false">C1476+($F$1*$F$2)</f>
        <v>3.50738275</v>
      </c>
      <c r="H1476" s="0" t="n">
        <f aca="false">C1476+($F$1*$F$3)</f>
        <v>5.50738275</v>
      </c>
      <c r="I1476" s="0" t="n">
        <f aca="false">D1476+($F$1*$F$4)</f>
        <v>7.48722053</v>
      </c>
      <c r="J1476" s="0" t="n">
        <f aca="false">E1476+($F$1*$F$5)</f>
        <v>9.36532688</v>
      </c>
    </row>
    <row r="1477" customFormat="false" ht="15" hidden="false" customHeight="false" outlineLevel="0" collapsed="false">
      <c r="A1477" s="0" t="n">
        <v>4.84580564</v>
      </c>
      <c r="B1477" s="0" t="n">
        <v>1.50250971</v>
      </c>
      <c r="C1477" s="0" t="n">
        <v>1.50690496</v>
      </c>
      <c r="D1477" s="0" t="n">
        <v>1.48667562</v>
      </c>
      <c r="E1477" s="0" t="n">
        <v>1.36520314</v>
      </c>
      <c r="G1477" s="0" t="n">
        <f aca="false">C1477+($F$1*$F$2)</f>
        <v>3.50690496</v>
      </c>
      <c r="H1477" s="0" t="n">
        <f aca="false">C1477+($F$1*$F$3)</f>
        <v>5.50690496</v>
      </c>
      <c r="I1477" s="0" t="n">
        <f aca="false">D1477+($F$1*$F$4)</f>
        <v>7.48667562</v>
      </c>
      <c r="J1477" s="0" t="n">
        <f aca="false">E1477+($F$1*$F$5)</f>
        <v>9.36520314</v>
      </c>
    </row>
    <row r="1478" customFormat="false" ht="15" hidden="false" customHeight="false" outlineLevel="0" collapsed="false">
      <c r="A1478" s="0" t="n">
        <v>4.84871292</v>
      </c>
      <c r="B1478" s="0" t="n">
        <v>1.50176728</v>
      </c>
      <c r="C1478" s="0" t="n">
        <v>1.50642526</v>
      </c>
      <c r="D1478" s="0" t="n">
        <v>1.48610508</v>
      </c>
      <c r="E1478" s="0" t="n">
        <v>1.36509895</v>
      </c>
      <c r="G1478" s="0" t="n">
        <f aca="false">C1478+($F$1*$F$2)</f>
        <v>3.50642526</v>
      </c>
      <c r="H1478" s="0" t="n">
        <f aca="false">C1478+($F$1*$F$3)</f>
        <v>5.50642526</v>
      </c>
      <c r="I1478" s="0" t="n">
        <f aca="false">D1478+($F$1*$F$4)</f>
        <v>7.48610508</v>
      </c>
      <c r="J1478" s="0" t="n">
        <f aca="false">E1478+($F$1*$F$5)</f>
        <v>9.36509895</v>
      </c>
    </row>
    <row r="1479" customFormat="false" ht="15" hidden="false" customHeight="false" outlineLevel="0" collapsed="false">
      <c r="A1479" s="0" t="n">
        <v>4.8516221</v>
      </c>
      <c r="B1479" s="0" t="n">
        <v>1.50110614</v>
      </c>
      <c r="C1479" s="0" t="n">
        <v>1.505952</v>
      </c>
      <c r="D1479" s="0" t="n">
        <v>1.48555088</v>
      </c>
      <c r="E1479" s="0" t="n">
        <v>1.36502504</v>
      </c>
      <c r="G1479" s="0" t="n">
        <f aca="false">C1479+($F$1*$F$2)</f>
        <v>3.505952</v>
      </c>
      <c r="H1479" s="0" t="n">
        <f aca="false">C1479+($F$1*$F$3)</f>
        <v>5.505952</v>
      </c>
      <c r="I1479" s="0" t="n">
        <f aca="false">D1479+($F$1*$F$4)</f>
        <v>7.48555088</v>
      </c>
      <c r="J1479" s="0" t="n">
        <f aca="false">E1479+($F$1*$F$5)</f>
        <v>9.36502504</v>
      </c>
    </row>
    <row r="1480" customFormat="false" ht="15" hidden="false" customHeight="false" outlineLevel="0" collapsed="false">
      <c r="A1480" s="0" t="n">
        <v>4.8545332</v>
      </c>
      <c r="B1480" s="0" t="n">
        <v>1.50045049</v>
      </c>
      <c r="C1480" s="0" t="n">
        <v>1.50548577</v>
      </c>
      <c r="D1480" s="0" t="n">
        <v>1.48493075</v>
      </c>
      <c r="E1480" s="0" t="n">
        <v>1.36500192</v>
      </c>
      <c r="G1480" s="0" t="n">
        <f aca="false">C1480+($F$1*$F$2)</f>
        <v>3.50548577</v>
      </c>
      <c r="H1480" s="0" t="n">
        <f aca="false">C1480+($F$1*$F$3)</f>
        <v>5.50548577</v>
      </c>
      <c r="I1480" s="0" t="n">
        <f aca="false">D1480+($F$1*$F$4)</f>
        <v>7.48493075</v>
      </c>
      <c r="J1480" s="0" t="n">
        <f aca="false">E1480+($F$1*$F$5)</f>
        <v>9.36500192</v>
      </c>
    </row>
    <row r="1481" customFormat="false" ht="15" hidden="false" customHeight="false" outlineLevel="0" collapsed="false">
      <c r="A1481" s="0" t="n">
        <v>4.85744619</v>
      </c>
      <c r="B1481" s="0" t="n">
        <v>1.49985826</v>
      </c>
      <c r="C1481" s="0" t="n">
        <v>1.50503349</v>
      </c>
      <c r="D1481" s="0" t="n">
        <v>1.48428464</v>
      </c>
      <c r="E1481" s="0" t="n">
        <v>1.36505854</v>
      </c>
      <c r="G1481" s="0" t="n">
        <f aca="false">C1481+($F$1*$F$2)</f>
        <v>3.50503349</v>
      </c>
      <c r="H1481" s="0" t="n">
        <f aca="false">C1481+($F$1*$F$3)</f>
        <v>5.50503349</v>
      </c>
      <c r="I1481" s="0" t="n">
        <f aca="false">D1481+($F$1*$F$4)</f>
        <v>7.48428464</v>
      </c>
      <c r="J1481" s="0" t="n">
        <f aca="false">E1481+($F$1*$F$5)</f>
        <v>9.36505854</v>
      </c>
    </row>
    <row r="1482" customFormat="false" ht="15" hidden="false" customHeight="false" outlineLevel="0" collapsed="false">
      <c r="A1482" s="0" t="n">
        <v>4.86036015</v>
      </c>
      <c r="B1482" s="0" t="n">
        <v>1.49935222</v>
      </c>
      <c r="C1482" s="0" t="n">
        <v>1.5045979</v>
      </c>
      <c r="D1482" s="0" t="n">
        <v>1.48361039</v>
      </c>
      <c r="E1482" s="0" t="n">
        <v>1.36523235</v>
      </c>
      <c r="G1482" s="0" t="n">
        <f aca="false">C1482+($F$1*$F$2)</f>
        <v>3.5045979</v>
      </c>
      <c r="H1482" s="0" t="n">
        <f aca="false">C1482+($F$1*$F$3)</f>
        <v>5.5045979</v>
      </c>
      <c r="I1482" s="0" t="n">
        <f aca="false">D1482+($F$1*$F$4)</f>
        <v>7.48361039</v>
      </c>
      <c r="J1482" s="0" t="n">
        <f aca="false">E1482+($F$1*$F$5)</f>
        <v>9.36523235</v>
      </c>
    </row>
    <row r="1483" customFormat="false" ht="15" hidden="false" customHeight="false" outlineLevel="0" collapsed="false">
      <c r="A1483" s="0" t="n">
        <v>4.86327648</v>
      </c>
      <c r="B1483" s="0" t="n">
        <v>1.49895012</v>
      </c>
      <c r="C1483" s="0" t="n">
        <v>1.50418401</v>
      </c>
      <c r="D1483" s="0" t="n">
        <v>1.48289657</v>
      </c>
      <c r="E1483" s="0" t="n">
        <v>1.36556149</v>
      </c>
      <c r="G1483" s="0" t="n">
        <f aca="false">C1483+($F$1*$F$2)</f>
        <v>3.50418401</v>
      </c>
      <c r="H1483" s="0" t="n">
        <f aca="false">C1483+($F$1*$F$3)</f>
        <v>5.50418401</v>
      </c>
      <c r="I1483" s="0" t="n">
        <f aca="false">D1483+($F$1*$F$4)</f>
        <v>7.48289657</v>
      </c>
      <c r="J1483" s="0" t="n">
        <f aca="false">E1483+($F$1*$F$5)</f>
        <v>9.36556149</v>
      </c>
    </row>
    <row r="1484" customFormat="false" ht="15" hidden="false" customHeight="false" outlineLevel="0" collapsed="false">
      <c r="A1484" s="0" t="n">
        <v>4.86619425</v>
      </c>
      <c r="B1484" s="0" t="n">
        <v>1.49866879</v>
      </c>
      <c r="C1484" s="0" t="n">
        <v>1.50379586</v>
      </c>
      <c r="D1484" s="0" t="n">
        <v>1.48216021</v>
      </c>
      <c r="E1484" s="0" t="n">
        <v>1.36606801</v>
      </c>
      <c r="G1484" s="0" t="n">
        <f aca="false">C1484+($F$1*$F$2)</f>
        <v>3.50379586</v>
      </c>
      <c r="H1484" s="0" t="n">
        <f aca="false">C1484+($F$1*$F$3)</f>
        <v>5.50379586</v>
      </c>
      <c r="I1484" s="0" t="n">
        <f aca="false">D1484+($F$1*$F$4)</f>
        <v>7.48216021</v>
      </c>
      <c r="J1484" s="0" t="n">
        <f aca="false">E1484+($F$1*$F$5)</f>
        <v>9.36606801</v>
      </c>
    </row>
    <row r="1485" customFormat="false" ht="15" hidden="false" customHeight="false" outlineLevel="0" collapsed="false">
      <c r="A1485" s="0" t="n">
        <v>4.8691144</v>
      </c>
      <c r="B1485" s="0" t="n">
        <v>1.49852931</v>
      </c>
      <c r="C1485" s="0" t="n">
        <v>1.50343478</v>
      </c>
      <c r="D1485" s="0" t="n">
        <v>1.48139095</v>
      </c>
      <c r="E1485" s="0" t="n">
        <v>1.36673892</v>
      </c>
      <c r="G1485" s="0" t="n">
        <f aca="false">C1485+($F$1*$F$2)</f>
        <v>3.50343478</v>
      </c>
      <c r="H1485" s="0" t="n">
        <f aca="false">C1485+($F$1*$F$3)</f>
        <v>5.50343478</v>
      </c>
      <c r="I1485" s="0" t="n">
        <f aca="false">D1485+($F$1*$F$4)</f>
        <v>7.48139095</v>
      </c>
      <c r="J1485" s="0" t="n">
        <f aca="false">E1485+($F$1*$F$5)</f>
        <v>9.36673892</v>
      </c>
    </row>
    <row r="1486" customFormat="false" ht="15" hidden="false" customHeight="false" outlineLevel="0" collapsed="false">
      <c r="A1486" s="0" t="n">
        <v>4.87203598</v>
      </c>
      <c r="B1486" s="0" t="n">
        <v>1.4985491</v>
      </c>
      <c r="C1486" s="0" t="n">
        <v>1.50311124</v>
      </c>
      <c r="D1486" s="0" t="n">
        <v>1.48058414</v>
      </c>
      <c r="E1486" s="0" t="n">
        <v>1.36751246</v>
      </c>
      <c r="G1486" s="0" t="n">
        <f aca="false">C1486+($F$1*$F$2)</f>
        <v>3.50311124</v>
      </c>
      <c r="H1486" s="0" t="n">
        <f aca="false">C1486+($F$1*$F$3)</f>
        <v>5.50311124</v>
      </c>
      <c r="I1486" s="0" t="n">
        <f aca="false">D1486+($F$1*$F$4)</f>
        <v>7.48058414</v>
      </c>
      <c r="J1486" s="0" t="n">
        <f aca="false">E1486+($F$1*$F$5)</f>
        <v>9.36751246</v>
      </c>
    </row>
    <row r="1487" customFormat="false" ht="15" hidden="false" customHeight="false" outlineLevel="0" collapsed="false">
      <c r="A1487" s="0" t="n">
        <v>4.87495947</v>
      </c>
      <c r="B1487" s="0" t="n">
        <v>1.4987464</v>
      </c>
      <c r="C1487" s="0" t="n">
        <v>1.50282502</v>
      </c>
      <c r="D1487" s="0" t="n">
        <v>1.4797405</v>
      </c>
      <c r="E1487" s="0" t="n">
        <v>1.36827099</v>
      </c>
      <c r="G1487" s="0" t="n">
        <f aca="false">C1487+($F$1*$F$2)</f>
        <v>3.50282502</v>
      </c>
      <c r="H1487" s="0" t="n">
        <f aca="false">C1487+($F$1*$F$3)</f>
        <v>5.50282502</v>
      </c>
      <c r="I1487" s="0" t="n">
        <f aca="false">D1487+($F$1*$F$4)</f>
        <v>7.4797405</v>
      </c>
      <c r="J1487" s="0" t="n">
        <f aca="false">E1487+($F$1*$F$5)</f>
        <v>9.36827099</v>
      </c>
    </row>
    <row r="1488" customFormat="false" ht="15" hidden="false" customHeight="false" outlineLevel="0" collapsed="false">
      <c r="A1488" s="0" t="n">
        <v>4.87788391</v>
      </c>
      <c r="B1488" s="0" t="n">
        <v>1.49913812</v>
      </c>
      <c r="C1488" s="0" t="n">
        <v>1.5025773</v>
      </c>
      <c r="D1488" s="0" t="n">
        <v>1.47885954</v>
      </c>
      <c r="E1488" s="0" t="n">
        <v>1.36885238</v>
      </c>
      <c r="G1488" s="0" t="n">
        <f aca="false">C1488+($F$1*$F$2)</f>
        <v>3.5025773</v>
      </c>
      <c r="H1488" s="0" t="n">
        <f aca="false">C1488+($F$1*$F$3)</f>
        <v>5.5025773</v>
      </c>
      <c r="I1488" s="0" t="n">
        <f aca="false">D1488+($F$1*$F$4)</f>
        <v>7.47885954</v>
      </c>
      <c r="J1488" s="0" t="n">
        <f aca="false">E1488+($F$1*$F$5)</f>
        <v>9.36885238</v>
      </c>
    </row>
    <row r="1489" customFormat="false" ht="15" hidden="false" customHeight="false" outlineLevel="0" collapsed="false">
      <c r="A1489" s="0" t="n">
        <v>4.88081074</v>
      </c>
      <c r="B1489" s="0" t="n">
        <v>1.49973953</v>
      </c>
      <c r="C1489" s="0" t="n">
        <v>1.50236964</v>
      </c>
      <c r="D1489" s="0" t="n">
        <v>1.47794318</v>
      </c>
      <c r="E1489" s="0" t="n">
        <v>1.36913025</v>
      </c>
      <c r="G1489" s="0" t="n">
        <f aca="false">C1489+($F$1*$F$2)</f>
        <v>3.50236964</v>
      </c>
      <c r="H1489" s="0" t="n">
        <f aca="false">C1489+($F$1*$F$3)</f>
        <v>5.50236964</v>
      </c>
      <c r="I1489" s="0" t="n">
        <f aca="false">D1489+($F$1*$F$4)</f>
        <v>7.47794318</v>
      </c>
      <c r="J1489" s="0" t="n">
        <f aca="false">E1489+($F$1*$F$5)</f>
        <v>9.36913025</v>
      </c>
    </row>
    <row r="1490" customFormat="false" ht="15" hidden="false" customHeight="false" outlineLevel="0" collapsed="false">
      <c r="A1490" s="0" t="n">
        <v>4.88373947</v>
      </c>
      <c r="B1490" s="0" t="n">
        <v>1.5005703</v>
      </c>
      <c r="C1490" s="0" t="n">
        <v>1.50219941</v>
      </c>
      <c r="D1490" s="0" t="n">
        <v>1.47699559</v>
      </c>
      <c r="E1490" s="0" t="n">
        <v>1.36905432</v>
      </c>
      <c r="G1490" s="0" t="n">
        <f aca="false">C1490+($F$1*$F$2)</f>
        <v>3.50219941</v>
      </c>
      <c r="H1490" s="0" t="n">
        <f aca="false">C1490+($F$1*$F$3)</f>
        <v>5.50219941</v>
      </c>
      <c r="I1490" s="0" t="n">
        <f aca="false">D1490+($F$1*$F$4)</f>
        <v>7.47699559</v>
      </c>
      <c r="J1490" s="0" t="n">
        <f aca="false">E1490+($F$1*$F$5)</f>
        <v>9.36905432</v>
      </c>
    </row>
    <row r="1491" customFormat="false" ht="15" hidden="false" customHeight="false" outlineLevel="0" collapsed="false">
      <c r="A1491" s="0" t="n">
        <v>4.88667011</v>
      </c>
      <c r="B1491" s="0" t="n">
        <v>1.50163412</v>
      </c>
      <c r="C1491" s="0" t="n">
        <v>1.50206566</v>
      </c>
      <c r="D1491" s="0" t="n">
        <v>1.47602153</v>
      </c>
      <c r="E1491" s="0" t="n">
        <v>1.36871421</v>
      </c>
      <c r="G1491" s="0" t="n">
        <f aca="false">C1491+($F$1*$F$2)</f>
        <v>3.50206566</v>
      </c>
      <c r="H1491" s="0" t="n">
        <f aca="false">C1491+($F$1*$F$3)</f>
        <v>5.50206566</v>
      </c>
      <c r="I1491" s="0" t="n">
        <f aca="false">D1491+($F$1*$F$4)</f>
        <v>7.47602153</v>
      </c>
      <c r="J1491" s="0" t="n">
        <f aca="false">E1491+($F$1*$F$5)</f>
        <v>9.36871421</v>
      </c>
    </row>
    <row r="1492" customFormat="false" ht="15" hidden="false" customHeight="false" outlineLevel="0" collapsed="false">
      <c r="A1492" s="0" t="n">
        <v>4.88960171</v>
      </c>
      <c r="B1492" s="0" t="n">
        <v>1.5029453</v>
      </c>
      <c r="C1492" s="0" t="n">
        <v>1.50196147</v>
      </c>
      <c r="D1492" s="0" t="n">
        <v>1.47499251</v>
      </c>
      <c r="E1492" s="0" t="n">
        <v>1.36823463</v>
      </c>
      <c r="G1492" s="0" t="n">
        <f aca="false">C1492+($F$1*$F$2)</f>
        <v>3.50196147</v>
      </c>
      <c r="H1492" s="0" t="n">
        <f aca="false">C1492+($F$1*$F$3)</f>
        <v>5.50196147</v>
      </c>
      <c r="I1492" s="0" t="n">
        <f aca="false">D1492+($F$1*$F$4)</f>
        <v>7.47499251</v>
      </c>
      <c r="J1492" s="0" t="n">
        <f aca="false">E1492+($F$1*$F$5)</f>
        <v>9.36823463</v>
      </c>
    </row>
    <row r="1493" customFormat="false" ht="15" hidden="false" customHeight="false" outlineLevel="0" collapsed="false">
      <c r="A1493" s="0" t="n">
        <v>4.89253521</v>
      </c>
      <c r="B1493" s="0" t="n">
        <v>1.5045141</v>
      </c>
      <c r="C1493" s="0" t="n">
        <v>1.50188375</v>
      </c>
      <c r="D1493" s="0" t="n">
        <v>1.47399628</v>
      </c>
      <c r="E1493" s="0" t="n">
        <v>1.36773348</v>
      </c>
      <c r="G1493" s="0" t="n">
        <f aca="false">C1493+($F$1*$F$2)</f>
        <v>3.50188375</v>
      </c>
      <c r="H1493" s="0" t="n">
        <f aca="false">C1493+($F$1*$F$3)</f>
        <v>5.50188375</v>
      </c>
      <c r="I1493" s="0" t="n">
        <f aca="false">D1493+($F$1*$F$4)</f>
        <v>7.47399628</v>
      </c>
      <c r="J1493" s="0" t="n">
        <f aca="false">E1493+($F$1*$F$5)</f>
        <v>9.36773348</v>
      </c>
    </row>
    <row r="1494" customFormat="false" ht="15" hidden="false" customHeight="false" outlineLevel="0" collapsed="false">
      <c r="A1494" s="0" t="n">
        <v>4.89547062</v>
      </c>
      <c r="B1494" s="0" t="n">
        <v>1.50634253</v>
      </c>
      <c r="C1494" s="0" t="n">
        <v>1.50182438</v>
      </c>
      <c r="D1494" s="0" t="n">
        <v>1.4730078</v>
      </c>
      <c r="E1494" s="0" t="n">
        <v>1.36730051</v>
      </c>
      <c r="G1494" s="0" t="n">
        <f aca="false">C1494+($F$1*$F$2)</f>
        <v>3.50182438</v>
      </c>
      <c r="H1494" s="0" t="n">
        <f aca="false">C1494+($F$1*$F$3)</f>
        <v>5.50182438</v>
      </c>
      <c r="I1494" s="0" t="n">
        <f aca="false">D1494+($F$1*$F$4)</f>
        <v>7.4730078</v>
      </c>
      <c r="J1494" s="0" t="n">
        <f aca="false">E1494+($F$1*$F$5)</f>
        <v>9.36730051</v>
      </c>
    </row>
    <row r="1495" customFormat="false" ht="15" hidden="false" customHeight="false" outlineLevel="0" collapsed="false">
      <c r="A1495" s="0" t="n">
        <v>4.89840841</v>
      </c>
      <c r="B1495" s="0" t="n">
        <v>1.50843477</v>
      </c>
      <c r="C1495" s="0" t="n">
        <v>1.50177419</v>
      </c>
      <c r="D1495" s="0" t="n">
        <v>1.47204554</v>
      </c>
      <c r="E1495" s="0" t="n">
        <v>1.36698103</v>
      </c>
      <c r="G1495" s="0" t="n">
        <f aca="false">C1495+($F$1*$F$2)</f>
        <v>3.50177419</v>
      </c>
      <c r="H1495" s="0" t="n">
        <f aca="false">C1495+($F$1*$F$3)</f>
        <v>5.50177419</v>
      </c>
      <c r="I1495" s="0" t="n">
        <f aca="false">D1495+($F$1*$F$4)</f>
        <v>7.47204554</v>
      </c>
      <c r="J1495" s="0" t="n">
        <f aca="false">E1495+($F$1*$F$5)</f>
        <v>9.36698103</v>
      </c>
    </row>
    <row r="1496" customFormat="false" ht="15" hidden="false" customHeight="false" outlineLevel="0" collapsed="false">
      <c r="A1496" s="0" t="n">
        <v>4.90134716</v>
      </c>
      <c r="B1496" s="0" t="n">
        <v>1.51079178</v>
      </c>
      <c r="C1496" s="0" t="n">
        <v>1.50172579</v>
      </c>
      <c r="D1496" s="0" t="n">
        <v>1.47112858</v>
      </c>
      <c r="E1496" s="0" t="n">
        <v>1.36678815</v>
      </c>
      <c r="G1496" s="0" t="n">
        <f aca="false">C1496+($F$1*$F$2)</f>
        <v>3.50172579</v>
      </c>
      <c r="H1496" s="0" t="n">
        <f aca="false">C1496+($F$1*$F$3)</f>
        <v>5.50172579</v>
      </c>
      <c r="I1496" s="0" t="n">
        <f aca="false">D1496+($F$1*$F$4)</f>
        <v>7.47112858</v>
      </c>
      <c r="J1496" s="0" t="n">
        <f aca="false">E1496+($F$1*$F$5)</f>
        <v>9.36678815</v>
      </c>
    </row>
    <row r="1497" customFormat="false" ht="15" hidden="false" customHeight="false" outlineLevel="0" collapsed="false">
      <c r="A1497" s="0" t="n">
        <v>4.90428829</v>
      </c>
      <c r="B1497" s="0" t="n">
        <v>1.51341105</v>
      </c>
      <c r="C1497" s="0" t="n">
        <v>1.50167012</v>
      </c>
      <c r="D1497" s="0" t="n">
        <v>1.47028041</v>
      </c>
      <c r="E1497" s="0" t="n">
        <v>1.36668932</v>
      </c>
      <c r="G1497" s="0" t="n">
        <f aca="false">C1497+($F$1*$F$2)</f>
        <v>3.50167012</v>
      </c>
      <c r="H1497" s="0" t="n">
        <f aca="false">C1497+($F$1*$F$3)</f>
        <v>5.50167012</v>
      </c>
      <c r="I1497" s="0" t="n">
        <f aca="false">D1497+($F$1*$F$4)</f>
        <v>7.47028041</v>
      </c>
      <c r="J1497" s="0" t="n">
        <f aca="false">E1497+($F$1*$F$5)</f>
        <v>9.36668932</v>
      </c>
    </row>
    <row r="1498" customFormat="false" ht="15" hidden="false" customHeight="false" outlineLevel="0" collapsed="false">
      <c r="A1498" s="0" t="n">
        <v>4.90723038</v>
      </c>
      <c r="B1498" s="0" t="n">
        <v>1.51628649</v>
      </c>
      <c r="C1498" s="0" t="n">
        <v>1.50155699</v>
      </c>
      <c r="D1498" s="0" t="n">
        <v>1.46952713</v>
      </c>
      <c r="E1498" s="0" t="n">
        <v>1.36662412</v>
      </c>
      <c r="G1498" s="0" t="n">
        <f aca="false">C1498+($F$1*$F$2)</f>
        <v>3.50155699</v>
      </c>
      <c r="H1498" s="0" t="n">
        <f aca="false">C1498+($F$1*$F$3)</f>
        <v>5.50155699</v>
      </c>
      <c r="I1498" s="0" t="n">
        <f aca="false">D1498+($F$1*$F$4)</f>
        <v>7.46952713</v>
      </c>
      <c r="J1498" s="0" t="n">
        <f aca="false">E1498+($F$1*$F$5)</f>
        <v>9.36662412</v>
      </c>
    </row>
    <row r="1499" customFormat="false" ht="15" hidden="false" customHeight="false" outlineLevel="0" collapsed="false">
      <c r="A1499" s="0" t="n">
        <v>4.91017485</v>
      </c>
      <c r="B1499" s="0" t="n">
        <v>1.51941144</v>
      </c>
      <c r="C1499" s="0" t="n">
        <v>1.50146794</v>
      </c>
      <c r="D1499" s="0" t="n">
        <v>1.46889663</v>
      </c>
      <c r="E1499" s="0" t="n">
        <v>1.36651516</v>
      </c>
      <c r="G1499" s="0" t="n">
        <f aca="false">C1499+($F$1*$F$2)</f>
        <v>3.50146794</v>
      </c>
      <c r="H1499" s="0" t="n">
        <f aca="false">C1499+($F$1*$F$3)</f>
        <v>5.50146794</v>
      </c>
      <c r="I1499" s="0" t="n">
        <f aca="false">D1499+($F$1*$F$4)</f>
        <v>7.46889663</v>
      </c>
      <c r="J1499" s="0" t="n">
        <f aca="false">E1499+($F$1*$F$5)</f>
        <v>9.36651516</v>
      </c>
    </row>
    <row r="1500" customFormat="false" ht="15" hidden="false" customHeight="false" outlineLevel="0" collapsed="false">
      <c r="A1500" s="0" t="n">
        <v>4.91312122</v>
      </c>
      <c r="B1500" s="0" t="n">
        <v>1.52276599</v>
      </c>
      <c r="C1500" s="0" t="n">
        <v>1.5013566</v>
      </c>
      <c r="D1500" s="0" t="n">
        <v>1.46842051</v>
      </c>
      <c r="E1500" s="0" t="n">
        <v>1.36631036</v>
      </c>
      <c r="G1500" s="0" t="n">
        <f aca="false">C1500+($F$1*$F$2)</f>
        <v>3.5013566</v>
      </c>
      <c r="H1500" s="0" t="n">
        <f aca="false">C1500+($F$1*$F$3)</f>
        <v>5.5013566</v>
      </c>
      <c r="I1500" s="0" t="n">
        <f aca="false">D1500+($F$1*$F$4)</f>
        <v>7.46842051</v>
      </c>
      <c r="J1500" s="0" t="n">
        <f aca="false">E1500+($F$1*$F$5)</f>
        <v>9.36631036</v>
      </c>
    </row>
    <row r="1501" customFormat="false" ht="15" hidden="false" customHeight="false" outlineLevel="0" collapsed="false">
      <c r="A1501" s="0" t="n">
        <v>4.91606855</v>
      </c>
      <c r="B1501" s="0" t="n">
        <v>1.52635419</v>
      </c>
      <c r="C1501" s="0" t="n">
        <v>1.50122476</v>
      </c>
      <c r="D1501" s="0" t="n">
        <v>1.46813011</v>
      </c>
      <c r="E1501" s="0" t="n">
        <v>1.36601627</v>
      </c>
      <c r="G1501" s="0" t="n">
        <f aca="false">C1501+($F$1*$F$2)</f>
        <v>3.50122476</v>
      </c>
      <c r="H1501" s="0" t="n">
        <f aca="false">C1501+($F$1*$F$3)</f>
        <v>5.50122476</v>
      </c>
      <c r="I1501" s="0" t="n">
        <f aca="false">D1501+($F$1*$F$4)</f>
        <v>7.46813011</v>
      </c>
      <c r="J1501" s="0" t="n">
        <f aca="false">E1501+($F$1*$F$5)</f>
        <v>9.36601627</v>
      </c>
    </row>
    <row r="1502" customFormat="false" ht="15" hidden="false" customHeight="false" outlineLevel="0" collapsed="false">
      <c r="A1502" s="0" t="n">
        <v>4.91901875</v>
      </c>
      <c r="B1502" s="0" t="n">
        <v>1.53020072</v>
      </c>
      <c r="C1502" s="0" t="n">
        <v>1.50107265</v>
      </c>
      <c r="D1502" s="0" t="n">
        <v>1.4680599</v>
      </c>
      <c r="E1502" s="0" t="n">
        <v>1.36568964</v>
      </c>
      <c r="G1502" s="0" t="n">
        <f aca="false">C1502+($F$1*$F$2)</f>
        <v>3.50107265</v>
      </c>
      <c r="H1502" s="0" t="n">
        <f aca="false">C1502+($F$1*$F$3)</f>
        <v>5.50107265</v>
      </c>
      <c r="I1502" s="0" t="n">
        <f aca="false">D1502+($F$1*$F$4)</f>
        <v>7.4680599</v>
      </c>
      <c r="J1502" s="0" t="n">
        <f aca="false">E1502+($F$1*$F$5)</f>
        <v>9.36568964</v>
      </c>
    </row>
    <row r="1503" customFormat="false" ht="15" hidden="false" customHeight="false" outlineLevel="0" collapsed="false">
      <c r="A1503" s="0" t="n">
        <v>4.92196989</v>
      </c>
      <c r="B1503" s="0" t="n">
        <v>1.53420329</v>
      </c>
      <c r="C1503" s="0" t="n">
        <v>1.50091159</v>
      </c>
      <c r="D1503" s="0" t="n">
        <v>1.46824479</v>
      </c>
      <c r="E1503" s="0" t="n">
        <v>1.36541009</v>
      </c>
      <c r="G1503" s="0" t="n">
        <f aca="false">C1503+($F$1*$F$2)</f>
        <v>3.50091159</v>
      </c>
      <c r="H1503" s="0" t="n">
        <f aca="false">C1503+($F$1*$F$3)</f>
        <v>5.50091159</v>
      </c>
      <c r="I1503" s="0" t="n">
        <f aca="false">D1503+($F$1*$F$4)</f>
        <v>7.46824479</v>
      </c>
      <c r="J1503" s="0" t="n">
        <f aca="false">E1503+($F$1*$F$5)</f>
        <v>9.36541009</v>
      </c>
    </row>
    <row r="1504" customFormat="false" ht="15" hidden="false" customHeight="false" outlineLevel="0" collapsed="false">
      <c r="A1504" s="0" t="n">
        <v>4.92492294</v>
      </c>
      <c r="B1504" s="0" t="n">
        <v>1.53838217</v>
      </c>
      <c r="C1504" s="0" t="n">
        <v>1.50075519</v>
      </c>
      <c r="D1504" s="0" t="n">
        <v>1.46871948</v>
      </c>
      <c r="E1504" s="0" t="n">
        <v>1.36525631</v>
      </c>
      <c r="G1504" s="0" t="n">
        <f aca="false">C1504+($F$1*$F$2)</f>
        <v>3.50075519</v>
      </c>
      <c r="H1504" s="0" t="n">
        <f aca="false">C1504+($F$1*$F$3)</f>
        <v>5.50075519</v>
      </c>
      <c r="I1504" s="0" t="n">
        <f aca="false">D1504+($F$1*$F$4)</f>
        <v>7.46871948</v>
      </c>
      <c r="J1504" s="0" t="n">
        <f aca="false">E1504+($F$1*$F$5)</f>
        <v>9.36525631</v>
      </c>
    </row>
    <row r="1505" customFormat="false" ht="15" hidden="false" customHeight="false" outlineLevel="0" collapsed="false">
      <c r="A1505" s="0" t="n">
        <v>4.9278779</v>
      </c>
      <c r="B1505" s="0" t="n">
        <v>1.54271793</v>
      </c>
      <c r="C1505" s="0" t="n">
        <v>1.50060856</v>
      </c>
      <c r="D1505" s="0" t="n">
        <v>1.46957791</v>
      </c>
      <c r="E1505" s="0" t="n">
        <v>1.36528778</v>
      </c>
      <c r="G1505" s="0" t="n">
        <f aca="false">C1505+($F$1*$F$2)</f>
        <v>3.50060856</v>
      </c>
      <c r="H1505" s="0" t="n">
        <f aca="false">C1505+($F$1*$F$3)</f>
        <v>5.50060856</v>
      </c>
      <c r="I1505" s="0" t="n">
        <f aca="false">D1505+($F$1*$F$4)</f>
        <v>7.46957791</v>
      </c>
      <c r="J1505" s="0" t="n">
        <f aca="false">E1505+($F$1*$F$5)</f>
        <v>9.36528778</v>
      </c>
    </row>
    <row r="1506" customFormat="false" ht="15" hidden="false" customHeight="false" outlineLevel="0" collapsed="false">
      <c r="A1506" s="0" t="n">
        <v>4.93083477</v>
      </c>
      <c r="B1506" s="0" t="n">
        <v>1.547189</v>
      </c>
      <c r="C1506" s="0" t="n">
        <v>1.50051689</v>
      </c>
      <c r="D1506" s="0" t="n">
        <v>1.47073674</v>
      </c>
      <c r="E1506" s="0" t="n">
        <v>1.36553216</v>
      </c>
      <c r="G1506" s="0" t="n">
        <f aca="false">C1506+($F$1*$F$2)</f>
        <v>3.50051689</v>
      </c>
      <c r="H1506" s="0" t="n">
        <f aca="false">C1506+($F$1*$F$3)</f>
        <v>5.50051689</v>
      </c>
      <c r="I1506" s="0" t="n">
        <f aca="false">D1506+($F$1*$F$4)</f>
        <v>7.47073674</v>
      </c>
      <c r="J1506" s="0" t="n">
        <f aca="false">E1506+($F$1*$F$5)</f>
        <v>9.36553216</v>
      </c>
    </row>
    <row r="1507" customFormat="false" ht="15" hidden="false" customHeight="false" outlineLevel="0" collapsed="false">
      <c r="A1507" s="0" t="n">
        <v>4.93379307</v>
      </c>
      <c r="B1507" s="0" t="n">
        <v>1.55177319</v>
      </c>
      <c r="C1507" s="0" t="n">
        <v>1.50049496</v>
      </c>
      <c r="D1507" s="0" t="n">
        <v>1.47228527</v>
      </c>
      <c r="E1507" s="0" t="n">
        <v>1.36596286</v>
      </c>
      <c r="G1507" s="0" t="n">
        <f aca="false">C1507+($F$1*$F$2)</f>
        <v>3.50049496</v>
      </c>
      <c r="H1507" s="0" t="n">
        <f aca="false">C1507+($F$1*$F$3)</f>
        <v>5.50049496</v>
      </c>
      <c r="I1507" s="0" t="n">
        <f aca="false">D1507+($F$1*$F$4)</f>
        <v>7.47228527</v>
      </c>
      <c r="J1507" s="0" t="n">
        <f aca="false">E1507+($F$1*$F$5)</f>
        <v>9.36596286</v>
      </c>
    </row>
    <row r="1508" customFormat="false" ht="15" hidden="false" customHeight="false" outlineLevel="0" collapsed="false">
      <c r="A1508" s="0" t="n">
        <v>4.9367528</v>
      </c>
      <c r="B1508" s="0" t="n">
        <v>1.55644929</v>
      </c>
      <c r="C1508" s="0" t="n">
        <v>1.50057244</v>
      </c>
      <c r="D1508" s="0" t="n">
        <v>1.47425294</v>
      </c>
      <c r="E1508" s="0" t="n">
        <v>1.36649644</v>
      </c>
      <c r="G1508" s="0" t="n">
        <f aca="false">C1508+($F$1*$F$2)</f>
        <v>3.50057244</v>
      </c>
      <c r="H1508" s="0" t="n">
        <f aca="false">C1508+($F$1*$F$3)</f>
        <v>5.50057244</v>
      </c>
      <c r="I1508" s="0" t="n">
        <f aca="false">D1508+($F$1*$F$4)</f>
        <v>7.47425294</v>
      </c>
      <c r="J1508" s="0" t="n">
        <f aca="false">E1508+($F$1*$F$5)</f>
        <v>9.36649644</v>
      </c>
    </row>
    <row r="1509" customFormat="false" ht="15" hidden="false" customHeight="false" outlineLevel="0" collapsed="false">
      <c r="A1509" s="0" t="n">
        <v>4.93971586</v>
      </c>
      <c r="B1509" s="0" t="n">
        <v>1.56119645</v>
      </c>
      <c r="C1509" s="0" t="n">
        <v>1.50078332</v>
      </c>
      <c r="D1509" s="0" t="n">
        <v>1.47666502</v>
      </c>
      <c r="E1509" s="0" t="n">
        <v>1.36699152</v>
      </c>
      <c r="G1509" s="0" t="n">
        <f aca="false">C1509+($F$1*$F$2)</f>
        <v>3.50078332</v>
      </c>
      <c r="H1509" s="0" t="n">
        <f aca="false">C1509+($F$1*$F$3)</f>
        <v>5.50078332</v>
      </c>
      <c r="I1509" s="0" t="n">
        <f aca="false">D1509+($F$1*$F$4)</f>
        <v>7.47666502</v>
      </c>
      <c r="J1509" s="0" t="n">
        <f aca="false">E1509+($F$1*$F$5)</f>
        <v>9.36699152</v>
      </c>
    </row>
    <row r="1510" customFormat="false" ht="15" hidden="false" customHeight="false" outlineLevel="0" collapsed="false">
      <c r="A1510" s="0" t="n">
        <v>4.94267988</v>
      </c>
      <c r="B1510" s="0" t="n">
        <v>1.565992</v>
      </c>
      <c r="C1510" s="0" t="n">
        <v>1.50116217</v>
      </c>
      <c r="D1510" s="0" t="n">
        <v>1.47954476</v>
      </c>
      <c r="E1510" s="0" t="n">
        <v>1.3672775</v>
      </c>
      <c r="G1510" s="0" t="n">
        <f aca="false">C1510+($F$1*$F$2)</f>
        <v>3.50116217</v>
      </c>
      <c r="H1510" s="0" t="n">
        <f aca="false">C1510+($F$1*$F$3)</f>
        <v>5.50116217</v>
      </c>
      <c r="I1510" s="0" t="n">
        <f aca="false">D1510+($F$1*$F$4)</f>
        <v>7.47954476</v>
      </c>
      <c r="J1510" s="0" t="n">
        <f aca="false">E1510+($F$1*$F$5)</f>
        <v>9.3672775</v>
      </c>
    </row>
    <row r="1511" customFormat="false" ht="15" hidden="false" customHeight="false" outlineLevel="0" collapsed="false">
      <c r="A1511" s="0" t="n">
        <v>4.94564533</v>
      </c>
      <c r="B1511" s="0" t="n">
        <v>1.57081425</v>
      </c>
      <c r="C1511" s="0" t="n">
        <v>1.50174773</v>
      </c>
      <c r="D1511" s="0" t="n">
        <v>1.48290765</v>
      </c>
      <c r="E1511" s="0" t="n">
        <v>1.36724162</v>
      </c>
      <c r="G1511" s="0" t="n">
        <f aca="false">C1511+($F$1*$F$2)</f>
        <v>3.50174773</v>
      </c>
      <c r="H1511" s="0" t="n">
        <f aca="false">C1511+($F$1*$F$3)</f>
        <v>5.50174773</v>
      </c>
      <c r="I1511" s="0" t="n">
        <f aca="false">D1511+($F$1*$F$4)</f>
        <v>7.48290765</v>
      </c>
      <c r="J1511" s="0" t="n">
        <f aca="false">E1511+($F$1*$F$5)</f>
        <v>9.36724162</v>
      </c>
    </row>
    <row r="1512" customFormat="false" ht="15" hidden="false" customHeight="false" outlineLevel="0" collapsed="false">
      <c r="A1512" s="0" t="n">
        <v>4.94861221</v>
      </c>
      <c r="B1512" s="0" t="n">
        <v>1.57564199</v>
      </c>
      <c r="C1512" s="0" t="n">
        <v>1.50243855</v>
      </c>
      <c r="D1512" s="0" t="n">
        <v>1.48676372</v>
      </c>
      <c r="E1512" s="0" t="n">
        <v>1.36689079</v>
      </c>
      <c r="G1512" s="0" t="n">
        <f aca="false">C1512+($F$1*$F$2)</f>
        <v>3.50243855</v>
      </c>
      <c r="H1512" s="0" t="n">
        <f aca="false">C1512+($F$1*$F$3)</f>
        <v>5.50243855</v>
      </c>
      <c r="I1512" s="0" t="n">
        <f aca="false">D1512+($F$1*$F$4)</f>
        <v>7.48676372</v>
      </c>
      <c r="J1512" s="0" t="n">
        <f aca="false">E1512+($F$1*$F$5)</f>
        <v>9.36689079</v>
      </c>
    </row>
    <row r="1513" customFormat="false" ht="15" hidden="false" customHeight="false" outlineLevel="0" collapsed="false">
      <c r="A1513" s="0" t="n">
        <v>4.95158148</v>
      </c>
      <c r="B1513" s="0" t="n">
        <v>1.58045793</v>
      </c>
      <c r="C1513" s="0" t="n">
        <v>1.50356019</v>
      </c>
      <c r="D1513" s="0" t="n">
        <v>1.49111903</v>
      </c>
      <c r="E1513" s="0" t="n">
        <v>1.36631548</v>
      </c>
      <c r="G1513" s="0" t="n">
        <f aca="false">C1513+($F$1*$F$2)</f>
        <v>3.50356019</v>
      </c>
      <c r="H1513" s="0" t="n">
        <f aca="false">C1513+($F$1*$F$3)</f>
        <v>5.50356019</v>
      </c>
      <c r="I1513" s="0" t="n">
        <f aca="false">D1513+($F$1*$F$4)</f>
        <v>7.49111903</v>
      </c>
      <c r="J1513" s="0" t="n">
        <f aca="false">E1513+($F$1*$F$5)</f>
        <v>9.36631548</v>
      </c>
    </row>
    <row r="1514" customFormat="false" ht="15" hidden="false" customHeight="false" outlineLevel="0" collapsed="false">
      <c r="A1514" s="0" t="n">
        <v>4.95455265</v>
      </c>
      <c r="B1514" s="0" t="n">
        <v>1.58523953</v>
      </c>
      <c r="C1514" s="0" t="n">
        <v>1.50501156</v>
      </c>
      <c r="D1514" s="0" t="n">
        <v>1.49597073</v>
      </c>
      <c r="E1514" s="0" t="n">
        <v>1.36563194</v>
      </c>
      <c r="G1514" s="0" t="n">
        <f aca="false">C1514+($F$1*$F$2)</f>
        <v>3.50501156</v>
      </c>
      <c r="H1514" s="0" t="n">
        <f aca="false">C1514+($F$1*$F$3)</f>
        <v>5.50501156</v>
      </c>
      <c r="I1514" s="0" t="n">
        <f aca="false">D1514+($F$1*$F$4)</f>
        <v>7.49597073</v>
      </c>
      <c r="J1514" s="0" t="n">
        <f aca="false">E1514+($F$1*$F$5)</f>
        <v>9.36563194</v>
      </c>
    </row>
    <row r="1515" customFormat="false" ht="15" hidden="false" customHeight="false" outlineLevel="0" collapsed="false">
      <c r="A1515" s="0" t="n">
        <v>4.95752525</v>
      </c>
      <c r="B1515" s="0" t="n">
        <v>1.5899688</v>
      </c>
      <c r="C1515" s="0" t="n">
        <v>1.50683391</v>
      </c>
      <c r="D1515" s="0" t="n">
        <v>1.50130832</v>
      </c>
      <c r="E1515" s="0" t="n">
        <v>1.36492908</v>
      </c>
      <c r="G1515" s="0" t="n">
        <f aca="false">C1515+($F$1*$F$2)</f>
        <v>3.50683391</v>
      </c>
      <c r="H1515" s="0" t="n">
        <f aca="false">C1515+($F$1*$F$3)</f>
        <v>5.50683391</v>
      </c>
      <c r="I1515" s="0" t="n">
        <f aca="false">D1515+($F$1*$F$4)</f>
        <v>7.50130832</v>
      </c>
      <c r="J1515" s="0" t="n">
        <f aca="false">E1515+($F$1*$F$5)</f>
        <v>9.36492908</v>
      </c>
    </row>
    <row r="1516" customFormat="false" ht="15" hidden="false" customHeight="false" outlineLevel="0" collapsed="false">
      <c r="A1516" s="0" t="n">
        <v>4.96049976</v>
      </c>
      <c r="B1516" s="0" t="n">
        <v>1.59462762</v>
      </c>
      <c r="C1516" s="0" t="n">
        <v>1.5090692</v>
      </c>
      <c r="D1516" s="0" t="n">
        <v>1.5071156</v>
      </c>
      <c r="E1516" s="0" t="n">
        <v>1.36427414</v>
      </c>
      <c r="G1516" s="0" t="n">
        <f aca="false">C1516+($F$1*$F$2)</f>
        <v>3.5090692</v>
      </c>
      <c r="H1516" s="0" t="n">
        <f aca="false">C1516+($F$1*$F$3)</f>
        <v>5.5090692</v>
      </c>
      <c r="I1516" s="0" t="n">
        <f aca="false">D1516+($F$1*$F$4)</f>
        <v>7.5071156</v>
      </c>
      <c r="J1516" s="0" t="n">
        <f aca="false">E1516+($F$1*$F$5)</f>
        <v>9.36427414</v>
      </c>
    </row>
    <row r="1517" customFormat="false" ht="15" hidden="false" customHeight="false" outlineLevel="0" collapsed="false">
      <c r="A1517" s="0" t="n">
        <v>4.96347666</v>
      </c>
      <c r="B1517" s="0" t="n">
        <v>1.59919882</v>
      </c>
      <c r="C1517" s="0" t="n">
        <v>1.51175737</v>
      </c>
      <c r="D1517" s="0" t="n">
        <v>1.51336753</v>
      </c>
      <c r="E1517" s="0" t="n">
        <v>1.3637017</v>
      </c>
      <c r="G1517" s="0" t="n">
        <f aca="false">C1517+($F$1*$F$2)</f>
        <v>3.51175737</v>
      </c>
      <c r="H1517" s="0" t="n">
        <f aca="false">C1517+($F$1*$F$3)</f>
        <v>5.51175737</v>
      </c>
      <c r="I1517" s="0" t="n">
        <f aca="false">D1517+($F$1*$F$4)</f>
        <v>7.51336753</v>
      </c>
      <c r="J1517" s="0" t="n">
        <f aca="false">E1517+($F$1*$F$5)</f>
        <v>9.3637017</v>
      </c>
    </row>
    <row r="1518" customFormat="false" ht="15" hidden="false" customHeight="false" outlineLevel="0" collapsed="false">
      <c r="A1518" s="0" t="n">
        <v>4.96645403</v>
      </c>
      <c r="B1518" s="0" t="n">
        <v>1.60366273</v>
      </c>
      <c r="C1518" s="0" t="n">
        <v>1.51514852</v>
      </c>
      <c r="D1518" s="0" t="n">
        <v>1.52002728</v>
      </c>
      <c r="E1518" s="0" t="n">
        <v>1.36321831</v>
      </c>
      <c r="G1518" s="0" t="n">
        <f aca="false">C1518+($F$1*$F$2)</f>
        <v>3.51514852</v>
      </c>
      <c r="H1518" s="0" t="n">
        <f aca="false">C1518+($F$1*$F$3)</f>
        <v>5.51514852</v>
      </c>
      <c r="I1518" s="0" t="n">
        <f aca="false">D1518+($F$1*$F$4)</f>
        <v>7.52002728</v>
      </c>
      <c r="J1518" s="0" t="n">
        <f aca="false">E1518+($F$1*$F$5)</f>
        <v>9.36321831</v>
      </c>
    </row>
    <row r="1519" customFormat="false" ht="15" hidden="false" customHeight="false" outlineLevel="0" collapsed="false">
      <c r="A1519" s="0" t="n">
        <v>4.96943426</v>
      </c>
      <c r="B1519" s="0" t="n">
        <v>1.60799623</v>
      </c>
      <c r="C1519" s="0" t="n">
        <v>1.51885128</v>
      </c>
      <c r="D1519" s="0" t="n">
        <v>1.52706003</v>
      </c>
      <c r="E1519" s="0" t="n">
        <v>1.36281192</v>
      </c>
      <c r="G1519" s="0" t="n">
        <f aca="false">C1519+($F$1*$F$2)</f>
        <v>3.51885128</v>
      </c>
      <c r="H1519" s="0" t="n">
        <f aca="false">C1519+($F$1*$F$3)</f>
        <v>5.51885128</v>
      </c>
      <c r="I1519" s="0" t="n">
        <f aca="false">D1519+($F$1*$F$4)</f>
        <v>7.52706003</v>
      </c>
      <c r="J1519" s="0" t="n">
        <f aca="false">E1519+($F$1*$F$5)</f>
        <v>9.36281192</v>
      </c>
    </row>
    <row r="1520" customFormat="false" ht="15" hidden="false" customHeight="false" outlineLevel="0" collapsed="false">
      <c r="A1520" s="0" t="n">
        <v>4.97241545</v>
      </c>
      <c r="B1520" s="0" t="n">
        <v>1.61219871</v>
      </c>
      <c r="C1520" s="0" t="n">
        <v>1.52310717</v>
      </c>
      <c r="D1520" s="0" t="n">
        <v>1.53441238</v>
      </c>
      <c r="E1520" s="0" t="n">
        <v>1.36245728</v>
      </c>
      <c r="G1520" s="0" t="n">
        <f aca="false">C1520+($F$1*$F$2)</f>
        <v>3.52310717</v>
      </c>
      <c r="H1520" s="0" t="n">
        <f aca="false">C1520+($F$1*$F$3)</f>
        <v>5.52310717</v>
      </c>
      <c r="I1520" s="0" t="n">
        <f aca="false">D1520+($F$1*$F$4)</f>
        <v>7.53441238</v>
      </c>
      <c r="J1520" s="0" t="n">
        <f aca="false">E1520+($F$1*$F$5)</f>
        <v>9.36245728</v>
      </c>
    </row>
    <row r="1521" customFormat="false" ht="15" hidden="false" customHeight="false" outlineLevel="0" collapsed="false">
      <c r="A1521" s="0" t="n">
        <v>4.97539902</v>
      </c>
      <c r="B1521" s="0" t="n">
        <v>1.6162436</v>
      </c>
      <c r="C1521" s="0" t="n">
        <v>1.52794135</v>
      </c>
      <c r="D1521" s="0" t="n">
        <v>1.54203045</v>
      </c>
      <c r="E1521" s="0" t="n">
        <v>1.36212564</v>
      </c>
      <c r="G1521" s="0" t="n">
        <f aca="false">C1521+($F$1*$F$2)</f>
        <v>3.52794135</v>
      </c>
      <c r="H1521" s="0" t="n">
        <f aca="false">C1521+($F$1*$F$3)</f>
        <v>5.52794135</v>
      </c>
      <c r="I1521" s="0" t="n">
        <f aca="false">D1521+($F$1*$F$4)</f>
        <v>7.54203045</v>
      </c>
      <c r="J1521" s="0" t="n">
        <f aca="false">E1521+($F$1*$F$5)</f>
        <v>9.36212564</v>
      </c>
    </row>
    <row r="1522" customFormat="false" ht="15" hidden="false" customHeight="false" outlineLevel="0" collapsed="false">
      <c r="A1522" s="0" t="n">
        <v>4.97838402</v>
      </c>
      <c r="B1522" s="0" t="n">
        <v>1.62011349</v>
      </c>
      <c r="C1522" s="0" t="n">
        <v>1.533373</v>
      </c>
      <c r="D1522" s="0" t="n">
        <v>1.54985249</v>
      </c>
      <c r="E1522" s="0" t="n">
        <v>1.36180079</v>
      </c>
      <c r="G1522" s="0" t="n">
        <f aca="false">C1522+($F$1*$F$2)</f>
        <v>3.533373</v>
      </c>
      <c r="H1522" s="0" t="n">
        <f aca="false">C1522+($F$1*$F$3)</f>
        <v>5.533373</v>
      </c>
      <c r="I1522" s="0" t="n">
        <f aca="false">D1522+($F$1*$F$4)</f>
        <v>7.54985249</v>
      </c>
      <c r="J1522" s="0" t="n">
        <f aca="false">E1522+($F$1*$F$5)</f>
        <v>9.36180079</v>
      </c>
    </row>
    <row r="1523" customFormat="false" ht="15" hidden="false" customHeight="false" outlineLevel="0" collapsed="false">
      <c r="A1523" s="0" t="n">
        <v>4.98137093</v>
      </c>
      <c r="B1523" s="0" t="n">
        <v>1.62379158</v>
      </c>
      <c r="C1523" s="0" t="n">
        <v>1.53941524</v>
      </c>
      <c r="D1523" s="0" t="n">
        <v>1.55781257</v>
      </c>
      <c r="E1523" s="0" t="n">
        <v>1.36149323</v>
      </c>
      <c r="G1523" s="0" t="n">
        <f aca="false">C1523+($F$1*$F$2)</f>
        <v>3.53941524</v>
      </c>
      <c r="H1523" s="0" t="n">
        <f aca="false">C1523+($F$1*$F$3)</f>
        <v>5.53941524</v>
      </c>
      <c r="I1523" s="0" t="n">
        <f aca="false">D1523+($F$1*$F$4)</f>
        <v>7.55781257</v>
      </c>
      <c r="J1523" s="0" t="n">
        <f aca="false">E1523+($F$1*$F$5)</f>
        <v>9.36149323</v>
      </c>
    </row>
    <row r="1524" customFormat="false" ht="15" hidden="false" customHeight="false" outlineLevel="0" collapsed="false">
      <c r="A1524" s="0" t="n">
        <v>4.98436022</v>
      </c>
      <c r="B1524" s="0" t="n">
        <v>1.62726033</v>
      </c>
      <c r="C1524" s="0" t="n">
        <v>1.54607236</v>
      </c>
      <c r="D1524" s="0" t="n">
        <v>1.5658381</v>
      </c>
      <c r="E1524" s="0" t="n">
        <v>1.36123657</v>
      </c>
      <c r="G1524" s="0" t="n">
        <f aca="false">C1524+($F$1*$F$2)</f>
        <v>3.54607236</v>
      </c>
      <c r="H1524" s="0" t="n">
        <f aca="false">C1524+($F$1*$F$3)</f>
        <v>5.54607236</v>
      </c>
      <c r="I1524" s="0" t="n">
        <f aca="false">D1524+($F$1*$F$4)</f>
        <v>7.5658381</v>
      </c>
      <c r="J1524" s="0" t="n">
        <f aca="false">E1524+($F$1*$F$5)</f>
        <v>9.36123657</v>
      </c>
    </row>
    <row r="1525" customFormat="false" ht="15" hidden="false" customHeight="false" outlineLevel="0" collapsed="false">
      <c r="A1525" s="0" t="n">
        <v>4.98735046</v>
      </c>
      <c r="B1525" s="0" t="n">
        <v>1.63054323</v>
      </c>
      <c r="C1525" s="0" t="n">
        <v>1.5533371</v>
      </c>
      <c r="D1525" s="0" t="n">
        <v>1.57385099</v>
      </c>
      <c r="E1525" s="0" t="n">
        <v>1.36108065</v>
      </c>
      <c r="G1525" s="0" t="n">
        <f aca="false">C1525+($F$1*$F$2)</f>
        <v>3.5533371</v>
      </c>
      <c r="H1525" s="0" t="n">
        <f aca="false">C1525+($F$1*$F$3)</f>
        <v>5.5533371</v>
      </c>
      <c r="I1525" s="0" t="n">
        <f aca="false">D1525+($F$1*$F$4)</f>
        <v>7.57385099</v>
      </c>
      <c r="J1525" s="0" t="n">
        <f aca="false">E1525+($F$1*$F$5)</f>
        <v>9.36108065</v>
      </c>
    </row>
    <row r="1526" customFormat="false" ht="15" hidden="false" customHeight="false" outlineLevel="0" collapsed="false">
      <c r="A1526" s="0" t="n">
        <v>4.99034309</v>
      </c>
      <c r="B1526" s="0" t="n">
        <v>1.63355303</v>
      </c>
      <c r="C1526" s="0" t="n">
        <v>1.56118357</v>
      </c>
      <c r="D1526" s="0" t="n">
        <v>1.5817771</v>
      </c>
      <c r="E1526" s="0" t="n">
        <v>1.36108589</v>
      </c>
      <c r="G1526" s="0" t="n">
        <f aca="false">C1526+($F$1*$F$2)</f>
        <v>3.56118357</v>
      </c>
      <c r="H1526" s="0" t="n">
        <f aca="false">C1526+($F$1*$F$3)</f>
        <v>5.56118357</v>
      </c>
      <c r="I1526" s="0" t="n">
        <f aca="false">D1526+($F$1*$F$4)</f>
        <v>7.5817771</v>
      </c>
      <c r="J1526" s="0" t="n">
        <f aca="false">E1526+($F$1*$F$5)</f>
        <v>9.36108589</v>
      </c>
    </row>
    <row r="1527" customFormat="false" ht="15" hidden="false" customHeight="false" outlineLevel="0" collapsed="false">
      <c r="A1527" s="0" t="n">
        <v>4.99333763</v>
      </c>
      <c r="B1527" s="0" t="n">
        <v>1.63630569</v>
      </c>
      <c r="C1527" s="0" t="n">
        <v>1.56961775</v>
      </c>
      <c r="D1527" s="0" t="n">
        <v>1.58953619</v>
      </c>
      <c r="E1527" s="0" t="n">
        <v>1.36130166</v>
      </c>
      <c r="G1527" s="0" t="n">
        <f aca="false">C1527+($F$1*$F$2)</f>
        <v>3.56961775</v>
      </c>
      <c r="H1527" s="0" t="n">
        <f aca="false">C1527+($F$1*$F$3)</f>
        <v>5.56961775</v>
      </c>
      <c r="I1527" s="0" t="n">
        <f aca="false">D1527+($F$1*$F$4)</f>
        <v>7.58953619</v>
      </c>
      <c r="J1527" s="0" t="n">
        <f aca="false">E1527+($F$1*$F$5)</f>
        <v>9.36130166</v>
      </c>
    </row>
    <row r="1528" customFormat="false" ht="15" hidden="false" customHeight="false" outlineLevel="0" collapsed="false">
      <c r="A1528" s="0" t="n">
        <v>4.9963336</v>
      </c>
      <c r="B1528" s="0" t="n">
        <v>1.63878298</v>
      </c>
      <c r="C1528" s="0" t="n">
        <v>1.57858944</v>
      </c>
      <c r="D1528" s="0" t="n">
        <v>1.59705079</v>
      </c>
      <c r="E1528" s="0" t="n">
        <v>1.36175847</v>
      </c>
      <c r="G1528" s="0" t="n">
        <f aca="false">C1528+($F$1*$F$2)</f>
        <v>3.57858944</v>
      </c>
      <c r="H1528" s="0" t="n">
        <f aca="false">C1528+($F$1*$F$3)</f>
        <v>5.57858944</v>
      </c>
      <c r="I1528" s="0" t="n">
        <f aca="false">D1528+($F$1*$F$4)</f>
        <v>7.59705079</v>
      </c>
      <c r="J1528" s="0" t="n">
        <f aca="false">E1528+($F$1*$F$5)</f>
        <v>9.36175847</v>
      </c>
    </row>
    <row r="1529" customFormat="false" ht="15" hidden="false" customHeight="false" outlineLevel="0" collapsed="false">
      <c r="A1529" s="0" t="n">
        <v>4.999331</v>
      </c>
      <c r="B1529" s="0" t="n">
        <v>1.64098179</v>
      </c>
      <c r="C1529" s="0" t="n">
        <v>1.58805144</v>
      </c>
      <c r="D1529" s="0" t="n">
        <v>1.60424411</v>
      </c>
      <c r="E1529" s="0" t="n">
        <v>1.36242318</v>
      </c>
      <c r="G1529" s="0" t="n">
        <f aca="false">C1529+($F$1*$F$2)</f>
        <v>3.58805144</v>
      </c>
      <c r="H1529" s="0" t="n">
        <f aca="false">C1529+($F$1*$F$3)</f>
        <v>5.58805144</v>
      </c>
      <c r="I1529" s="0" t="n">
        <f aca="false">D1529+($F$1*$F$4)</f>
        <v>7.60424411</v>
      </c>
      <c r="J1529" s="0" t="n">
        <f aca="false">E1529+($F$1*$F$5)</f>
        <v>9.36242318</v>
      </c>
    </row>
    <row r="1530" customFormat="false" ht="15" hidden="false" customHeight="false" outlineLevel="0" collapsed="false">
      <c r="A1530" s="0" t="n">
        <v>5.00233126</v>
      </c>
      <c r="B1530" s="0" t="n">
        <v>1.64288545</v>
      </c>
      <c r="C1530" s="0" t="n">
        <v>1.59794915</v>
      </c>
      <c r="D1530" s="0" t="n">
        <v>1.61104667</v>
      </c>
      <c r="E1530" s="0" t="n">
        <v>1.3632164</v>
      </c>
      <c r="G1530" s="0" t="n">
        <f aca="false">C1530+($F$1*$F$2)</f>
        <v>3.59794915</v>
      </c>
      <c r="H1530" s="0" t="n">
        <f aca="false">C1530+($F$1*$F$3)</f>
        <v>5.59794915</v>
      </c>
      <c r="I1530" s="0" t="n">
        <f aca="false">D1530+($F$1*$F$4)</f>
        <v>7.61104667</v>
      </c>
      <c r="J1530" s="0" t="n">
        <f aca="false">E1530+($F$1*$F$5)</f>
        <v>9.3632164</v>
      </c>
    </row>
    <row r="1531" customFormat="false" ht="15" hidden="false" customHeight="false" outlineLevel="0" collapsed="false">
      <c r="A1531" s="0" t="n">
        <v>5.00533199</v>
      </c>
      <c r="B1531" s="0" t="n">
        <v>1.64448452</v>
      </c>
      <c r="C1531" s="0" t="n">
        <v>1.6082077</v>
      </c>
      <c r="D1531" s="0" t="n">
        <v>1.61738813</v>
      </c>
      <c r="E1531" s="0" t="n">
        <v>1.36398339</v>
      </c>
      <c r="G1531" s="0" t="n">
        <f aca="false">C1531+($F$1*$F$2)</f>
        <v>3.6082077</v>
      </c>
      <c r="H1531" s="0" t="n">
        <f aca="false">C1531+($F$1*$F$3)</f>
        <v>5.6082077</v>
      </c>
      <c r="I1531" s="0" t="n">
        <f aca="false">D1531+($F$1*$F$4)</f>
        <v>7.61738813</v>
      </c>
      <c r="J1531" s="0" t="n">
        <f aca="false">E1531+($F$1*$F$5)</f>
        <v>9.36398339</v>
      </c>
    </row>
    <row r="1532" customFormat="false" ht="15" hidden="false" customHeight="false" outlineLevel="0" collapsed="false">
      <c r="A1532" s="0" t="n">
        <v>5.00833559</v>
      </c>
      <c r="B1532" s="0" t="n">
        <v>1.64577341</v>
      </c>
      <c r="C1532" s="0" t="n">
        <v>1.61874843</v>
      </c>
      <c r="D1532" s="0" t="n">
        <v>1.6232115</v>
      </c>
      <c r="E1532" s="0" t="n">
        <v>1.36452365</v>
      </c>
      <c r="G1532" s="0" t="n">
        <f aca="false">C1532+($F$1*$F$2)</f>
        <v>3.61874843</v>
      </c>
      <c r="H1532" s="0" t="n">
        <f aca="false">C1532+($F$1*$F$3)</f>
        <v>5.61874843</v>
      </c>
      <c r="I1532" s="0" t="n">
        <f aca="false">D1532+($F$1*$F$4)</f>
        <v>7.6232115</v>
      </c>
      <c r="J1532" s="0" t="n">
        <f aca="false">E1532+($F$1*$F$5)</f>
        <v>9.36452365</v>
      </c>
    </row>
    <row r="1533" customFormat="false" ht="15" hidden="false" customHeight="false" outlineLevel="0" collapsed="false">
      <c r="A1533" s="0" t="n">
        <v>5.01134062</v>
      </c>
      <c r="B1533" s="0" t="n">
        <v>1.64674759</v>
      </c>
      <c r="C1533" s="0" t="n">
        <v>1.62947619</v>
      </c>
      <c r="D1533" s="0" t="n">
        <v>1.62846446</v>
      </c>
      <c r="E1533" s="0" t="n">
        <v>1.36467957</v>
      </c>
      <c r="G1533" s="0" t="n">
        <f aca="false">C1533+($F$1*$F$2)</f>
        <v>3.62947619</v>
      </c>
      <c r="H1533" s="0" t="n">
        <f aca="false">C1533+($F$1*$F$3)</f>
        <v>5.62947619</v>
      </c>
      <c r="I1533" s="0" t="n">
        <f aca="false">D1533+($F$1*$F$4)</f>
        <v>7.62846446</v>
      </c>
      <c r="J1533" s="0" t="n">
        <f aca="false">E1533+($F$1*$F$5)</f>
        <v>9.36467957</v>
      </c>
    </row>
    <row r="1534" customFormat="false" ht="15" hidden="false" customHeight="false" outlineLevel="0" collapsed="false">
      <c r="A1534" s="0" t="n">
        <v>5.01434755</v>
      </c>
      <c r="B1534" s="0" t="n">
        <v>1.64740646</v>
      </c>
      <c r="C1534" s="0" t="n">
        <v>1.64028251</v>
      </c>
      <c r="D1534" s="0" t="n">
        <v>1.63310266</v>
      </c>
      <c r="E1534" s="0" t="n">
        <v>1.36442709</v>
      </c>
      <c r="G1534" s="0" t="n">
        <f aca="false">C1534+($F$1*$F$2)</f>
        <v>3.64028251</v>
      </c>
      <c r="H1534" s="0" t="n">
        <f aca="false">C1534+($F$1*$F$3)</f>
        <v>5.64028251</v>
      </c>
      <c r="I1534" s="0" t="n">
        <f aca="false">D1534+($F$1*$F$4)</f>
        <v>7.63310266</v>
      </c>
      <c r="J1534" s="0" t="n">
        <f aca="false">E1534+($F$1*$F$5)</f>
        <v>9.36442709</v>
      </c>
    </row>
    <row r="1535" customFormat="false" ht="15" hidden="false" customHeight="false" outlineLevel="0" collapsed="false">
      <c r="A1535" s="0" t="n">
        <v>5.01735544</v>
      </c>
      <c r="B1535" s="0" t="n">
        <v>1.64775145</v>
      </c>
      <c r="C1535" s="0" t="n">
        <v>1.6510458</v>
      </c>
      <c r="D1535" s="0" t="n">
        <v>1.63709247</v>
      </c>
      <c r="E1535" s="0" t="n">
        <v>1.36385679</v>
      </c>
      <c r="G1535" s="0" t="n">
        <f aca="false">C1535+($F$1*$F$2)</f>
        <v>3.6510458</v>
      </c>
      <c r="H1535" s="0" t="n">
        <f aca="false">C1535+($F$1*$F$3)</f>
        <v>5.6510458</v>
      </c>
      <c r="I1535" s="0" t="n">
        <f aca="false">D1535+($F$1*$F$4)</f>
        <v>7.63709247</v>
      </c>
      <c r="J1535" s="0" t="n">
        <f aca="false">E1535+($F$1*$F$5)</f>
        <v>9.36385679</v>
      </c>
    </row>
    <row r="1536" customFormat="false" ht="15" hidden="false" customHeight="false" outlineLevel="0" collapsed="false">
      <c r="A1536" s="0" t="n">
        <v>5.02036619</v>
      </c>
      <c r="B1536" s="0" t="n">
        <v>1.64778912</v>
      </c>
      <c r="C1536" s="0" t="n">
        <v>1.66164577</v>
      </c>
      <c r="D1536" s="0" t="n">
        <v>1.64041412</v>
      </c>
      <c r="E1536" s="0" t="n">
        <v>1.36309755</v>
      </c>
      <c r="G1536" s="0" t="n">
        <f aca="false">C1536+($F$1*$F$2)</f>
        <v>3.66164577</v>
      </c>
      <c r="H1536" s="0" t="n">
        <f aca="false">C1536+($F$1*$F$3)</f>
        <v>5.66164577</v>
      </c>
      <c r="I1536" s="0" t="n">
        <f aca="false">D1536+($F$1*$F$4)</f>
        <v>7.64041412</v>
      </c>
      <c r="J1536" s="0" t="n">
        <f aca="false">E1536+($F$1*$F$5)</f>
        <v>9.36309755</v>
      </c>
    </row>
    <row r="1537" customFormat="false" ht="15" hidden="false" customHeight="false" outlineLevel="0" collapsed="false">
      <c r="A1537" s="0" t="n">
        <v>5.02337885</v>
      </c>
      <c r="B1537" s="0" t="n">
        <v>1.64752722</v>
      </c>
      <c r="C1537" s="0" t="n">
        <v>1.67217267</v>
      </c>
      <c r="D1537" s="0" t="n">
        <v>1.6430527</v>
      </c>
      <c r="E1537" s="0" t="n">
        <v>1.36226368</v>
      </c>
      <c r="G1537" s="0" t="n">
        <f aca="false">C1537+($F$1*$F$2)</f>
        <v>3.67217267</v>
      </c>
      <c r="H1537" s="0" t="n">
        <f aca="false">C1537+($F$1*$F$3)</f>
        <v>5.67217267</v>
      </c>
      <c r="I1537" s="0" t="n">
        <f aca="false">D1537+($F$1*$F$4)</f>
        <v>7.6430527</v>
      </c>
      <c r="J1537" s="0" t="n">
        <f aca="false">E1537+($F$1*$F$5)</f>
        <v>9.36226368</v>
      </c>
    </row>
    <row r="1538" customFormat="false" ht="15" hidden="false" customHeight="false" outlineLevel="0" collapsed="false">
      <c r="A1538" s="0" t="n">
        <v>5.02639246</v>
      </c>
      <c r="B1538" s="0" t="n">
        <v>1.64696276</v>
      </c>
      <c r="C1538" s="0" t="n">
        <v>1.68201184</v>
      </c>
      <c r="D1538" s="0" t="n">
        <v>1.64500463</v>
      </c>
      <c r="E1538" s="0" t="n">
        <v>1.36143649</v>
      </c>
      <c r="G1538" s="0" t="n">
        <f aca="false">C1538+($F$1*$F$2)</f>
        <v>3.68201184</v>
      </c>
      <c r="H1538" s="0" t="n">
        <f aca="false">C1538+($F$1*$F$3)</f>
        <v>5.68201184</v>
      </c>
      <c r="I1538" s="0" t="n">
        <f aca="false">D1538+($F$1*$F$4)</f>
        <v>7.64500463</v>
      </c>
      <c r="J1538" s="0" t="n">
        <f aca="false">E1538+($F$1*$F$5)</f>
        <v>9.36143649</v>
      </c>
    </row>
    <row r="1539" customFormat="false" ht="15" hidden="false" customHeight="false" outlineLevel="0" collapsed="false">
      <c r="A1539" s="0" t="n">
        <v>5.02940798</v>
      </c>
      <c r="B1539" s="0" t="n">
        <v>1.64614105</v>
      </c>
      <c r="C1539" s="0" t="n">
        <v>1.69124734</v>
      </c>
      <c r="D1539" s="0" t="n">
        <v>1.64627659</v>
      </c>
      <c r="E1539" s="0" t="n">
        <v>1.36066079</v>
      </c>
      <c r="G1539" s="0" t="n">
        <f aca="false">C1539+($F$1*$F$2)</f>
        <v>3.69124734</v>
      </c>
      <c r="H1539" s="0" t="n">
        <f aca="false">C1539+($F$1*$F$3)</f>
        <v>5.69124734</v>
      </c>
      <c r="I1539" s="0" t="n">
        <f aca="false">D1539+($F$1*$F$4)</f>
        <v>7.64627659</v>
      </c>
      <c r="J1539" s="0" t="n">
        <f aca="false">E1539+($F$1*$F$5)</f>
        <v>9.36066079</v>
      </c>
    </row>
    <row r="1540" customFormat="false" ht="15" hidden="false" customHeight="false" outlineLevel="0" collapsed="false">
      <c r="A1540" s="0" t="n">
        <v>5.03242588</v>
      </c>
      <c r="B1540" s="0" t="n">
        <v>1.64506102</v>
      </c>
      <c r="C1540" s="0" t="n">
        <v>1.69972336</v>
      </c>
      <c r="D1540" s="0" t="n">
        <v>1.64688182</v>
      </c>
      <c r="E1540" s="0" t="n">
        <v>1.35995591</v>
      </c>
      <c r="G1540" s="0" t="n">
        <f aca="false">C1540+($F$1*$F$2)</f>
        <v>3.69972336</v>
      </c>
      <c r="H1540" s="0" t="n">
        <f aca="false">C1540+($F$1*$F$3)</f>
        <v>5.69972336</v>
      </c>
      <c r="I1540" s="0" t="n">
        <f aca="false">D1540+($F$1*$F$4)</f>
        <v>7.64688182</v>
      </c>
      <c r="J1540" s="0" t="n">
        <f aca="false">E1540+($F$1*$F$5)</f>
        <v>9.35995591</v>
      </c>
    </row>
    <row r="1541" customFormat="false" ht="15" hidden="false" customHeight="false" outlineLevel="0" collapsed="false">
      <c r="A1541" s="0" t="n">
        <v>5.03544521</v>
      </c>
      <c r="B1541" s="0" t="n">
        <v>1.64374065</v>
      </c>
      <c r="C1541" s="0" t="n">
        <v>1.70730317</v>
      </c>
      <c r="D1541" s="0" t="n">
        <v>1.64684188</v>
      </c>
      <c r="E1541" s="0" t="n">
        <v>1.35932493</v>
      </c>
      <c r="G1541" s="0" t="n">
        <f aca="false">C1541+($F$1*$F$2)</f>
        <v>3.70730317</v>
      </c>
      <c r="H1541" s="0" t="n">
        <f aca="false">C1541+($F$1*$F$3)</f>
        <v>5.70730317</v>
      </c>
      <c r="I1541" s="0" t="n">
        <f aca="false">D1541+($F$1*$F$4)</f>
        <v>7.64684188</v>
      </c>
      <c r="J1541" s="0" t="n">
        <f aca="false">E1541+($F$1*$F$5)</f>
        <v>9.35932493</v>
      </c>
    </row>
    <row r="1542" customFormat="false" ht="15" hidden="false" customHeight="false" outlineLevel="0" collapsed="false">
      <c r="A1542" s="0" t="n">
        <v>5.03846693</v>
      </c>
      <c r="B1542" s="0" t="n">
        <v>1.6421994</v>
      </c>
      <c r="C1542" s="0" t="n">
        <v>1.71384168</v>
      </c>
      <c r="D1542" s="0" t="n">
        <v>1.64618182</v>
      </c>
      <c r="E1542" s="0" t="n">
        <v>1.35876548</v>
      </c>
      <c r="G1542" s="0" t="n">
        <f aca="false">C1542+($F$1*$F$2)</f>
        <v>3.71384168</v>
      </c>
      <c r="H1542" s="0" t="n">
        <f aca="false">C1542+($F$1*$F$3)</f>
        <v>5.71384168</v>
      </c>
      <c r="I1542" s="0" t="n">
        <f aca="false">D1542+($F$1*$F$4)</f>
        <v>7.64618182</v>
      </c>
      <c r="J1542" s="0" t="n">
        <f aca="false">E1542+($F$1*$F$5)</f>
        <v>9.35876548</v>
      </c>
    </row>
    <row r="1543" customFormat="false" ht="15" hidden="false" customHeight="false" outlineLevel="0" collapsed="false">
      <c r="A1543" s="0" t="n">
        <v>5.04149008</v>
      </c>
      <c r="B1543" s="0" t="n">
        <v>1.64045715</v>
      </c>
      <c r="C1543" s="0" t="n">
        <v>1.71921623</v>
      </c>
      <c r="D1543" s="0" t="n">
        <v>1.64493346</v>
      </c>
      <c r="E1543" s="0" t="n">
        <v>1.35827351</v>
      </c>
      <c r="G1543" s="0" t="n">
        <f aca="false">C1543+($F$1*$F$2)</f>
        <v>3.71921623</v>
      </c>
      <c r="H1543" s="0" t="n">
        <f aca="false">C1543+($F$1*$F$3)</f>
        <v>5.71921623</v>
      </c>
      <c r="I1543" s="0" t="n">
        <f aca="false">D1543+($F$1*$F$4)</f>
        <v>7.64493346</v>
      </c>
      <c r="J1543" s="0" t="n">
        <f aca="false">E1543+($F$1*$F$5)</f>
        <v>9.35827351</v>
      </c>
    </row>
    <row r="1544" customFormat="false" ht="15" hidden="false" customHeight="false" outlineLevel="0" collapsed="false">
      <c r="A1544" s="0" t="n">
        <v>5.04451466</v>
      </c>
      <c r="B1544" s="0" t="n">
        <v>1.63853562</v>
      </c>
      <c r="C1544" s="0" t="n">
        <v>1.72332251</v>
      </c>
      <c r="D1544" s="0" t="n">
        <v>1.64312994</v>
      </c>
      <c r="E1544" s="0" t="n">
        <v>1.3578496</v>
      </c>
      <c r="G1544" s="0" t="n">
        <f aca="false">C1544+($F$1*$F$2)</f>
        <v>3.72332251</v>
      </c>
      <c r="H1544" s="0" t="n">
        <f aca="false">C1544+($F$1*$F$3)</f>
        <v>5.72332251</v>
      </c>
      <c r="I1544" s="0" t="n">
        <f aca="false">D1544+($F$1*$F$4)</f>
        <v>7.64312994</v>
      </c>
      <c r="J1544" s="0" t="n">
        <f aca="false">E1544+($F$1*$F$5)</f>
        <v>9.3578496</v>
      </c>
    </row>
    <row r="1545" customFormat="false" ht="15" hidden="false" customHeight="false" outlineLevel="0" collapsed="false">
      <c r="A1545" s="0" t="n">
        <v>5.04754114</v>
      </c>
      <c r="B1545" s="0" t="n">
        <v>1.63645446</v>
      </c>
      <c r="C1545" s="0" t="n">
        <v>1.72608173</v>
      </c>
      <c r="D1545" s="0" t="n">
        <v>1.64080679</v>
      </c>
      <c r="E1545" s="0" t="n">
        <v>1.35750329</v>
      </c>
      <c r="G1545" s="0" t="n">
        <f aca="false">C1545+($F$1*$F$2)</f>
        <v>3.72608173</v>
      </c>
      <c r="H1545" s="0" t="n">
        <f aca="false">C1545+($F$1*$F$3)</f>
        <v>5.72608173</v>
      </c>
      <c r="I1545" s="0" t="n">
        <f aca="false">D1545+($F$1*$F$4)</f>
        <v>7.64080679</v>
      </c>
      <c r="J1545" s="0" t="n">
        <f aca="false">E1545+($F$1*$F$5)</f>
        <v>9.35750329</v>
      </c>
    </row>
    <row r="1546" customFormat="false" ht="15" hidden="false" customHeight="false" outlineLevel="0" collapsed="false">
      <c r="A1546" s="0" t="n">
        <v>5.05057001</v>
      </c>
      <c r="B1546" s="0" t="n">
        <v>1.63423312</v>
      </c>
      <c r="C1546" s="0" t="n">
        <v>1.72744477</v>
      </c>
      <c r="D1546" s="0" t="n">
        <v>1.63799953</v>
      </c>
      <c r="E1546" s="0" t="n">
        <v>1.35726011</v>
      </c>
      <c r="G1546" s="0" t="n">
        <f aca="false">C1546+($F$1*$F$2)</f>
        <v>3.72744477</v>
      </c>
      <c r="H1546" s="0" t="n">
        <f aca="false">C1546+($F$1*$F$3)</f>
        <v>5.72744477</v>
      </c>
      <c r="I1546" s="0" t="n">
        <f aca="false">D1546+($F$1*$F$4)</f>
        <v>7.63799953</v>
      </c>
      <c r="J1546" s="0" t="n">
        <f aca="false">E1546+($F$1*$F$5)</f>
        <v>9.35726011</v>
      </c>
    </row>
    <row r="1547" customFormat="false" ht="15" hidden="false" customHeight="false" outlineLevel="0" collapsed="false">
      <c r="A1547" s="0" t="n">
        <v>5.05360031</v>
      </c>
      <c r="B1547" s="0" t="n">
        <v>1.63189185</v>
      </c>
      <c r="C1547" s="0" t="n">
        <v>1.72738814</v>
      </c>
      <c r="D1547" s="0" t="n">
        <v>1.63474524</v>
      </c>
      <c r="E1547" s="0" t="n">
        <v>1.35716522</v>
      </c>
      <c r="G1547" s="0" t="n">
        <f aca="false">C1547+($F$1*$F$2)</f>
        <v>3.72738814</v>
      </c>
      <c r="H1547" s="0" t="n">
        <f aca="false">C1547+($F$1*$F$3)</f>
        <v>5.72738814</v>
      </c>
      <c r="I1547" s="0" t="n">
        <f aca="false">D1547+($F$1*$F$4)</f>
        <v>7.63474524</v>
      </c>
      <c r="J1547" s="0" t="n">
        <f aca="false">E1547+($F$1*$F$5)</f>
        <v>9.35716522</v>
      </c>
    </row>
    <row r="1548" customFormat="false" ht="15" hidden="false" customHeight="false" outlineLevel="0" collapsed="false">
      <c r="A1548" s="0" t="n">
        <v>5.056633</v>
      </c>
      <c r="B1548" s="0" t="n">
        <v>1.6294452</v>
      </c>
      <c r="C1548" s="0" t="n">
        <v>1.72591984</v>
      </c>
      <c r="D1548" s="0" t="n">
        <v>1.6310761</v>
      </c>
      <c r="E1548" s="0" t="n">
        <v>1.35728776</v>
      </c>
      <c r="G1548" s="0" t="n">
        <f aca="false">C1548+($F$1*$F$2)</f>
        <v>3.72591984</v>
      </c>
      <c r="H1548" s="0" t="n">
        <f aca="false">C1548+($F$1*$F$3)</f>
        <v>5.72591984</v>
      </c>
      <c r="I1548" s="0" t="n">
        <f aca="false">D1548+($F$1*$F$4)</f>
        <v>7.6310761</v>
      </c>
      <c r="J1548" s="0" t="n">
        <f aca="false">E1548+($F$1*$F$5)</f>
        <v>9.35728776</v>
      </c>
    </row>
    <row r="1549" customFormat="false" ht="15" hidden="false" customHeight="false" outlineLevel="0" collapsed="false">
      <c r="A1549" s="0" t="n">
        <v>5.05966711</v>
      </c>
      <c r="B1549" s="0" t="n">
        <v>1.62691545</v>
      </c>
      <c r="C1549" s="0" t="n">
        <v>1.7230767</v>
      </c>
      <c r="D1549" s="0" t="n">
        <v>1.62702715</v>
      </c>
      <c r="E1549" s="0" t="n">
        <v>1.35771096</v>
      </c>
      <c r="G1549" s="0" t="n">
        <f aca="false">C1549+($F$1*$F$2)</f>
        <v>3.7230767</v>
      </c>
      <c r="H1549" s="0" t="n">
        <f aca="false">C1549+($F$1*$F$3)</f>
        <v>5.7230767</v>
      </c>
      <c r="I1549" s="0" t="n">
        <f aca="false">D1549+($F$1*$F$4)</f>
        <v>7.62702715</v>
      </c>
      <c r="J1549" s="0" t="n">
        <f aca="false">E1549+($F$1*$F$5)</f>
        <v>9.35771096</v>
      </c>
    </row>
    <row r="1550" customFormat="false" ht="15" hidden="false" customHeight="false" outlineLevel="0" collapsed="false">
      <c r="A1550" s="0" t="n">
        <v>5.06270218</v>
      </c>
      <c r="B1550" s="0" t="n">
        <v>1.62434089</v>
      </c>
      <c r="C1550" s="0" t="n">
        <v>1.71891916</v>
      </c>
      <c r="D1550" s="0" t="n">
        <v>1.62262797</v>
      </c>
      <c r="E1550" s="0" t="n">
        <v>1.35850942</v>
      </c>
      <c r="G1550" s="0" t="n">
        <f aca="false">C1550+($F$1*$F$2)</f>
        <v>3.71891916</v>
      </c>
      <c r="H1550" s="0" t="n">
        <f aca="false">C1550+($F$1*$F$3)</f>
        <v>5.71891916</v>
      </c>
      <c r="I1550" s="0" t="n">
        <f aca="false">D1550+($F$1*$F$4)</f>
        <v>7.62262797</v>
      </c>
      <c r="J1550" s="0" t="n">
        <f aca="false">E1550+($F$1*$F$5)</f>
        <v>9.35850942</v>
      </c>
    </row>
    <row r="1551" customFormat="false" ht="15" hidden="false" customHeight="false" outlineLevel="0" collapsed="false">
      <c r="A1551" s="0" t="n">
        <v>5.06574011</v>
      </c>
      <c r="B1551" s="0" t="n">
        <v>1.62169027</v>
      </c>
      <c r="C1551" s="0" t="n">
        <v>1.71352649</v>
      </c>
      <c r="D1551" s="0" t="n">
        <v>1.61790419</v>
      </c>
      <c r="E1551" s="0" t="n">
        <v>1.35971057</v>
      </c>
      <c r="G1551" s="0" t="n">
        <f aca="false">C1551+($F$1*$F$2)</f>
        <v>3.71352649</v>
      </c>
      <c r="H1551" s="0" t="n">
        <f aca="false">C1551+($F$1*$F$3)</f>
        <v>5.71352649</v>
      </c>
      <c r="I1551" s="0" t="n">
        <f aca="false">D1551+($F$1*$F$4)</f>
        <v>7.61790419</v>
      </c>
      <c r="J1551" s="0" t="n">
        <f aca="false">E1551+($F$1*$F$5)</f>
        <v>9.35971057</v>
      </c>
    </row>
    <row r="1552" customFormat="false" ht="15" hidden="false" customHeight="false" outlineLevel="0" collapsed="false">
      <c r="A1552" s="0" t="n">
        <v>5.06877947</v>
      </c>
      <c r="B1552" s="0" t="n">
        <v>1.61899745</v>
      </c>
      <c r="C1552" s="0" t="n">
        <v>1.70700097</v>
      </c>
      <c r="D1552" s="0" t="n">
        <v>1.61288357</v>
      </c>
      <c r="E1552" s="0" t="n">
        <v>1.36125433</v>
      </c>
      <c r="G1552" s="0" t="n">
        <f aca="false">C1552+($F$1*$F$2)</f>
        <v>3.70700097</v>
      </c>
      <c r="H1552" s="0" t="n">
        <f aca="false">C1552+($F$1*$F$3)</f>
        <v>5.70700097</v>
      </c>
      <c r="I1552" s="0" t="n">
        <f aca="false">D1552+($F$1*$F$4)</f>
        <v>7.61288357</v>
      </c>
      <c r="J1552" s="0" t="n">
        <f aca="false">E1552+($F$1*$F$5)</f>
        <v>9.36125433</v>
      </c>
    </row>
    <row r="1553" customFormat="false" ht="15" hidden="false" customHeight="false" outlineLevel="0" collapsed="false">
      <c r="A1553" s="0" t="n">
        <v>5.07182074</v>
      </c>
      <c r="B1553" s="0" t="n">
        <v>1.61627221</v>
      </c>
      <c r="C1553" s="0" t="n">
        <v>1.6994518</v>
      </c>
      <c r="D1553" s="0" t="n">
        <v>1.60758626</v>
      </c>
      <c r="E1553" s="0" t="n">
        <v>1.36296785</v>
      </c>
      <c r="G1553" s="0" t="n">
        <f aca="false">C1553+($F$1*$F$2)</f>
        <v>3.6994518</v>
      </c>
      <c r="H1553" s="0" t="n">
        <f aca="false">C1553+($F$1*$F$3)</f>
        <v>5.6994518</v>
      </c>
      <c r="I1553" s="0" t="n">
        <f aca="false">D1553+($F$1*$F$4)</f>
        <v>7.60758626</v>
      </c>
      <c r="J1553" s="0" t="n">
        <f aca="false">E1553+($F$1*$F$5)</f>
        <v>9.36296785</v>
      </c>
    </row>
    <row r="1554" customFormat="false" ht="15" hidden="false" customHeight="false" outlineLevel="0" collapsed="false">
      <c r="A1554" s="0" t="n">
        <v>5.07486391</v>
      </c>
      <c r="B1554" s="0" t="n">
        <v>1.61352563</v>
      </c>
      <c r="C1554" s="0" t="n">
        <v>1.69100201</v>
      </c>
      <c r="D1554" s="0" t="n">
        <v>1.60203385</v>
      </c>
      <c r="E1554" s="0" t="n">
        <v>1.36456621</v>
      </c>
      <c r="G1554" s="0" t="n">
        <f aca="false">C1554+($F$1*$F$2)</f>
        <v>3.69100201</v>
      </c>
      <c r="H1554" s="0" t="n">
        <f aca="false">C1554+($F$1*$F$3)</f>
        <v>5.69100201</v>
      </c>
      <c r="I1554" s="0" t="n">
        <f aca="false">D1554+($F$1*$F$4)</f>
        <v>7.60203385</v>
      </c>
      <c r="J1554" s="0" t="n">
        <f aca="false">E1554+($F$1*$F$5)</f>
        <v>9.36456621</v>
      </c>
    </row>
    <row r="1555" customFormat="false" ht="15" hidden="false" customHeight="false" outlineLevel="0" collapsed="false">
      <c r="A1555" s="0" t="n">
        <v>5.07790852</v>
      </c>
      <c r="B1555" s="0" t="n">
        <v>1.61076653</v>
      </c>
      <c r="C1555" s="0" t="n">
        <v>1.68169379</v>
      </c>
      <c r="D1555" s="0" t="n">
        <v>1.59624481</v>
      </c>
      <c r="E1555" s="0" t="n">
        <v>1.36566401</v>
      </c>
      <c r="G1555" s="0" t="n">
        <f aca="false">C1555+($F$1*$F$2)</f>
        <v>3.68169379</v>
      </c>
      <c r="H1555" s="0" t="n">
        <f aca="false">C1555+($F$1*$F$3)</f>
        <v>5.68169379</v>
      </c>
      <c r="I1555" s="0" t="n">
        <f aca="false">D1555+($F$1*$F$4)</f>
        <v>7.59624481</v>
      </c>
      <c r="J1555" s="0" t="n">
        <f aca="false">E1555+($F$1*$F$5)</f>
        <v>9.36566401</v>
      </c>
    </row>
    <row r="1556" customFormat="false" ht="15" hidden="false" customHeight="false" outlineLevel="0" collapsed="false">
      <c r="A1556" s="0" t="n">
        <v>5.08095503</v>
      </c>
      <c r="B1556" s="0" t="n">
        <v>1.6080029</v>
      </c>
      <c r="C1556" s="0" t="n">
        <v>1.67182684</v>
      </c>
      <c r="D1556" s="0" t="n">
        <v>1.59023786</v>
      </c>
      <c r="E1556" s="0" t="n">
        <v>1.36602473</v>
      </c>
      <c r="G1556" s="0" t="n">
        <f aca="false">C1556+($F$1*$F$2)</f>
        <v>3.67182684</v>
      </c>
      <c r="H1556" s="0" t="n">
        <f aca="false">C1556+($F$1*$F$3)</f>
        <v>5.67182684</v>
      </c>
      <c r="I1556" s="0" t="n">
        <f aca="false">D1556+($F$1*$F$4)</f>
        <v>7.59023786</v>
      </c>
      <c r="J1556" s="0" t="n">
        <f aca="false">E1556+($F$1*$F$5)</f>
        <v>9.36602473</v>
      </c>
    </row>
    <row r="1557" customFormat="false" ht="15" hidden="false" customHeight="false" outlineLevel="0" collapsed="false">
      <c r="A1557" s="0" t="n">
        <v>5.08400393</v>
      </c>
      <c r="B1557" s="0" t="n">
        <v>1.60524201</v>
      </c>
      <c r="C1557" s="0" t="n">
        <v>1.66144145</v>
      </c>
      <c r="D1557" s="0" t="n">
        <v>1.5840286</v>
      </c>
      <c r="E1557" s="0" t="n">
        <v>1.36565089</v>
      </c>
      <c r="G1557" s="0" t="n">
        <f aca="false">C1557+($F$1*$F$2)</f>
        <v>3.66144145</v>
      </c>
      <c r="H1557" s="0" t="n">
        <f aca="false">C1557+($F$1*$F$3)</f>
        <v>5.66144145</v>
      </c>
      <c r="I1557" s="0" t="n">
        <f aca="false">D1557+($F$1*$F$4)</f>
        <v>7.5840286</v>
      </c>
      <c r="J1557" s="0" t="n">
        <f aca="false">E1557+($F$1*$F$5)</f>
        <v>9.36565089</v>
      </c>
    </row>
    <row r="1558" customFormat="false" ht="15" hidden="false" customHeight="false" outlineLevel="0" collapsed="false">
      <c r="A1558" s="0" t="n">
        <v>5.08705425</v>
      </c>
      <c r="B1558" s="0" t="n">
        <v>1.60248291</v>
      </c>
      <c r="C1558" s="0" t="n">
        <v>1.65066648</v>
      </c>
      <c r="D1558" s="0" t="n">
        <v>1.57763755</v>
      </c>
      <c r="E1558" s="0" t="n">
        <v>1.36472571</v>
      </c>
      <c r="G1558" s="0" t="n">
        <f aca="false">C1558+($F$1*$F$2)</f>
        <v>3.65066648</v>
      </c>
      <c r="H1558" s="0" t="n">
        <f aca="false">C1558+($F$1*$F$3)</f>
        <v>5.65066648</v>
      </c>
      <c r="I1558" s="0" t="n">
        <f aca="false">D1558+($F$1*$F$4)</f>
        <v>7.57763755</v>
      </c>
      <c r="J1558" s="0" t="n">
        <f aca="false">E1558+($F$1*$F$5)</f>
        <v>9.36472571</v>
      </c>
    </row>
    <row r="1559" customFormat="false" ht="15" hidden="false" customHeight="false" outlineLevel="0" collapsed="false">
      <c r="A1559" s="0" t="n">
        <v>5.09010649</v>
      </c>
      <c r="B1559" s="0" t="n">
        <v>1.59974992</v>
      </c>
      <c r="C1559" s="0" t="n">
        <v>1.63962412</v>
      </c>
      <c r="D1559" s="0" t="n">
        <v>1.5710814</v>
      </c>
      <c r="E1559" s="0" t="n">
        <v>1.363482</v>
      </c>
      <c r="G1559" s="0" t="n">
        <f aca="false">C1559+($F$1*$F$2)</f>
        <v>3.63962412</v>
      </c>
      <c r="H1559" s="0" t="n">
        <f aca="false">C1559+($F$1*$F$3)</f>
        <v>5.63962412</v>
      </c>
      <c r="I1559" s="0" t="n">
        <f aca="false">D1559+($F$1*$F$4)</f>
        <v>7.5710814</v>
      </c>
      <c r="J1559" s="0" t="n">
        <f aca="false">E1559+($F$1*$F$5)</f>
        <v>9.363482</v>
      </c>
    </row>
    <row r="1560" customFormat="false" ht="15" hidden="false" customHeight="false" outlineLevel="0" collapsed="false">
      <c r="A1560" s="0" t="n">
        <v>5.09316063</v>
      </c>
      <c r="B1560" s="0" t="n">
        <v>1.59703803</v>
      </c>
      <c r="C1560" s="0" t="n">
        <v>1.62842834</v>
      </c>
      <c r="D1560" s="0" t="n">
        <v>1.56438124</v>
      </c>
      <c r="E1560" s="0" t="n">
        <v>1.36211729</v>
      </c>
      <c r="G1560" s="0" t="n">
        <f aca="false">C1560+($F$1*$F$2)</f>
        <v>3.62842834</v>
      </c>
      <c r="H1560" s="0" t="n">
        <f aca="false">C1560+($F$1*$F$3)</f>
        <v>5.62842834</v>
      </c>
      <c r="I1560" s="0" t="n">
        <f aca="false">D1560+($F$1*$F$4)</f>
        <v>7.56438124</v>
      </c>
      <c r="J1560" s="0" t="n">
        <f aca="false">E1560+($F$1*$F$5)</f>
        <v>9.36211729</v>
      </c>
    </row>
    <row r="1561" customFormat="false" ht="15" hidden="false" customHeight="false" outlineLevel="0" collapsed="false">
      <c r="A1561" s="0" t="n">
        <v>5.0962162</v>
      </c>
      <c r="B1561" s="0" t="n">
        <v>1.59435427</v>
      </c>
      <c r="C1561" s="0" t="n">
        <v>1.61718941</v>
      </c>
      <c r="D1561" s="0" t="n">
        <v>1.55755889</v>
      </c>
      <c r="E1561" s="0" t="n">
        <v>1.36076677</v>
      </c>
      <c r="G1561" s="0" t="n">
        <f aca="false">C1561+($F$1*$F$2)</f>
        <v>3.61718941</v>
      </c>
      <c r="H1561" s="0" t="n">
        <f aca="false">C1561+($F$1*$F$3)</f>
        <v>5.61718941</v>
      </c>
      <c r="I1561" s="0" t="n">
        <f aca="false">D1561+($F$1*$F$4)</f>
        <v>7.55755889</v>
      </c>
      <c r="J1561" s="0" t="n">
        <f aca="false">E1561+($F$1*$F$5)</f>
        <v>9.36076677</v>
      </c>
    </row>
    <row r="1562" customFormat="false" ht="15" hidden="false" customHeight="false" outlineLevel="0" collapsed="false">
      <c r="A1562" s="0" t="n">
        <v>5.09927464</v>
      </c>
      <c r="B1562" s="0" t="n">
        <v>1.59170127</v>
      </c>
      <c r="C1562" s="0" t="n">
        <v>1.60600007</v>
      </c>
      <c r="D1562" s="0" t="n">
        <v>1.5507108</v>
      </c>
      <c r="E1562" s="0" t="n">
        <v>1.35950267</v>
      </c>
      <c r="G1562" s="0" t="n">
        <f aca="false">C1562+($F$1*$F$2)</f>
        <v>3.60600007</v>
      </c>
      <c r="H1562" s="0" t="n">
        <f aca="false">C1562+($F$1*$F$3)</f>
        <v>5.60600007</v>
      </c>
      <c r="I1562" s="0" t="n">
        <f aca="false">D1562+($F$1*$F$4)</f>
        <v>7.5507108</v>
      </c>
      <c r="J1562" s="0" t="n">
        <f aca="false">E1562+($F$1*$F$5)</f>
        <v>9.35950267</v>
      </c>
    </row>
    <row r="1563" customFormat="false" ht="15" hidden="false" customHeight="false" outlineLevel="0" collapsed="false">
      <c r="A1563" s="0" t="n">
        <v>5.10233402</v>
      </c>
      <c r="B1563" s="0" t="n">
        <v>1.58908439</v>
      </c>
      <c r="C1563" s="0" t="n">
        <v>1.59496033</v>
      </c>
      <c r="D1563" s="0" t="n">
        <v>1.54371524</v>
      </c>
      <c r="E1563" s="0" t="n">
        <v>1.35835505</v>
      </c>
      <c r="G1563" s="0" t="n">
        <f aca="false">C1563+($F$1*$F$2)</f>
        <v>3.59496033</v>
      </c>
      <c r="H1563" s="0" t="n">
        <f aca="false">C1563+($F$1*$F$3)</f>
        <v>5.59496033</v>
      </c>
      <c r="I1563" s="0" t="n">
        <f aca="false">D1563+($F$1*$F$4)</f>
        <v>7.54371524</v>
      </c>
      <c r="J1563" s="0" t="n">
        <f aca="false">E1563+($F$1*$F$5)</f>
        <v>9.35835505</v>
      </c>
    </row>
    <row r="1564" customFormat="false" ht="15" hidden="false" customHeight="false" outlineLevel="0" collapsed="false">
      <c r="A1564" s="0" t="n">
        <v>5.10539532</v>
      </c>
      <c r="B1564" s="0" t="n">
        <v>1.58650553</v>
      </c>
      <c r="C1564" s="0" t="n">
        <v>1.58414483</v>
      </c>
      <c r="D1564" s="0" t="n">
        <v>1.53663898</v>
      </c>
      <c r="E1564" s="0" t="n">
        <v>1.35732675</v>
      </c>
      <c r="G1564" s="0" t="n">
        <f aca="false">C1564+($F$1*$F$2)</f>
        <v>3.58414483</v>
      </c>
      <c r="H1564" s="0" t="n">
        <f aca="false">C1564+($F$1*$F$3)</f>
        <v>5.58414483</v>
      </c>
      <c r="I1564" s="0" t="n">
        <f aca="false">D1564+($F$1*$F$4)</f>
        <v>7.53663898</v>
      </c>
      <c r="J1564" s="0" t="n">
        <f aca="false">E1564+($F$1*$F$5)</f>
        <v>9.35732675</v>
      </c>
    </row>
    <row r="1565" customFormat="false" ht="15" hidden="false" customHeight="false" outlineLevel="0" collapsed="false">
      <c r="A1565" s="0" t="n">
        <v>5.10845804</v>
      </c>
      <c r="B1565" s="0" t="n">
        <v>1.58397186</v>
      </c>
      <c r="C1565" s="0" t="n">
        <v>1.57362771</v>
      </c>
      <c r="D1565" s="0" t="n">
        <v>1.52958059</v>
      </c>
      <c r="E1565" s="0" t="n">
        <v>1.35640669</v>
      </c>
      <c r="G1565" s="0" t="n">
        <f aca="false">C1565+($F$1*$F$2)</f>
        <v>3.57362771</v>
      </c>
      <c r="H1565" s="0" t="n">
        <f aca="false">C1565+($F$1*$F$3)</f>
        <v>5.57362771</v>
      </c>
      <c r="I1565" s="0" t="n">
        <f aca="false">D1565+($F$1*$F$4)</f>
        <v>7.52958059</v>
      </c>
      <c r="J1565" s="0" t="n">
        <f aca="false">E1565+($F$1*$F$5)</f>
        <v>9.35640669</v>
      </c>
    </row>
    <row r="1566" customFormat="false" ht="15" hidden="false" customHeight="false" outlineLevel="0" collapsed="false">
      <c r="A1566" s="0" t="n">
        <v>5.11152363</v>
      </c>
      <c r="B1566" s="0" t="n">
        <v>1.58147395</v>
      </c>
      <c r="C1566" s="0" t="n">
        <v>1.56346047</v>
      </c>
      <c r="D1566" s="0" t="n">
        <v>1.52253103</v>
      </c>
      <c r="E1566" s="0" t="n">
        <v>1.3555913</v>
      </c>
      <c r="G1566" s="0" t="n">
        <f aca="false">C1566+($F$1*$F$2)</f>
        <v>3.56346047</v>
      </c>
      <c r="H1566" s="0" t="n">
        <f aca="false">C1566+($F$1*$F$3)</f>
        <v>5.56346047</v>
      </c>
      <c r="I1566" s="0" t="n">
        <f aca="false">D1566+($F$1*$F$4)</f>
        <v>7.52253103</v>
      </c>
      <c r="J1566" s="0" t="n">
        <f aca="false">E1566+($F$1*$F$5)</f>
        <v>9.3555913</v>
      </c>
    </row>
    <row r="1567" customFormat="false" ht="15" hidden="false" customHeight="false" outlineLevel="0" collapsed="false">
      <c r="A1567" s="0" t="n">
        <v>5.11459017</v>
      </c>
      <c r="B1567" s="0" t="n">
        <v>1.57901609</v>
      </c>
      <c r="C1567" s="0" t="n">
        <v>1.55369973</v>
      </c>
      <c r="D1567" s="0" t="n">
        <v>1.51552546</v>
      </c>
      <c r="E1567" s="0" t="n">
        <v>1.35486698</v>
      </c>
      <c r="G1567" s="0" t="n">
        <f aca="false">C1567+($F$1*$F$2)</f>
        <v>3.55369973</v>
      </c>
      <c r="H1567" s="0" t="n">
        <f aca="false">C1567+($F$1*$F$3)</f>
        <v>5.55369973</v>
      </c>
      <c r="I1567" s="0" t="n">
        <f aca="false">D1567+($F$1*$F$4)</f>
        <v>7.51552546</v>
      </c>
      <c r="J1567" s="0" t="n">
        <f aca="false">E1567+($F$1*$F$5)</f>
        <v>9.35486698</v>
      </c>
    </row>
    <row r="1568" customFormat="false" ht="15" hidden="false" customHeight="false" outlineLevel="0" collapsed="false">
      <c r="A1568" s="0" t="n">
        <v>5.11765909</v>
      </c>
      <c r="B1568" s="0" t="n">
        <v>1.57659483</v>
      </c>
      <c r="C1568" s="0" t="n">
        <v>1.54438412</v>
      </c>
      <c r="D1568" s="0" t="n">
        <v>1.50859475</v>
      </c>
      <c r="E1568" s="0" t="n">
        <v>1.35422504</v>
      </c>
      <c r="G1568" s="0" t="n">
        <f aca="false">C1568+($F$1*$F$2)</f>
        <v>3.54438412</v>
      </c>
      <c r="H1568" s="0" t="n">
        <f aca="false">C1568+($F$1*$F$3)</f>
        <v>5.54438412</v>
      </c>
      <c r="I1568" s="0" t="n">
        <f aca="false">D1568+($F$1*$F$4)</f>
        <v>7.50859475</v>
      </c>
      <c r="J1568" s="0" t="n">
        <f aca="false">E1568+($F$1*$F$5)</f>
        <v>9.35422504</v>
      </c>
    </row>
    <row r="1569" customFormat="false" ht="15" hidden="false" customHeight="false" outlineLevel="0" collapsed="false">
      <c r="A1569" s="0" t="n">
        <v>5.12072945</v>
      </c>
      <c r="B1569" s="0" t="n">
        <v>1.57420611</v>
      </c>
      <c r="C1569" s="0" t="n">
        <v>1.53554416</v>
      </c>
      <c r="D1569" s="0" t="n">
        <v>1.50177252</v>
      </c>
      <c r="E1569" s="0" t="n">
        <v>1.3536638</v>
      </c>
      <c r="G1569" s="0" t="n">
        <f aca="false">C1569+($F$1*$F$2)</f>
        <v>3.53554416</v>
      </c>
      <c r="H1569" s="0" t="n">
        <f aca="false">C1569+($F$1*$F$3)</f>
        <v>5.53554416</v>
      </c>
      <c r="I1569" s="0" t="n">
        <f aca="false">D1569+($F$1*$F$4)</f>
        <v>7.50177252</v>
      </c>
      <c r="J1569" s="0" t="n">
        <f aca="false">E1569+($F$1*$F$5)</f>
        <v>9.3536638</v>
      </c>
    </row>
    <row r="1570" customFormat="false" ht="15" hidden="false" customHeight="false" outlineLevel="0" collapsed="false">
      <c r="A1570" s="0" t="n">
        <v>5.12380219</v>
      </c>
      <c r="B1570" s="0" t="n">
        <v>1.57184446</v>
      </c>
      <c r="C1570" s="0" t="n">
        <v>1.52720177</v>
      </c>
      <c r="D1570" s="0" t="n">
        <v>1.49509001</v>
      </c>
      <c r="E1570" s="0" t="n">
        <v>1.3531872</v>
      </c>
      <c r="G1570" s="0" t="n">
        <f aca="false">C1570+($F$1*$F$2)</f>
        <v>3.52720177</v>
      </c>
      <c r="H1570" s="0" t="n">
        <f aca="false">C1570+($F$1*$F$3)</f>
        <v>5.52720177</v>
      </c>
      <c r="I1570" s="0" t="n">
        <f aca="false">D1570+($F$1*$F$4)</f>
        <v>7.49509001</v>
      </c>
      <c r="J1570" s="0" t="n">
        <f aca="false">E1570+($F$1*$F$5)</f>
        <v>9.3531872</v>
      </c>
    </row>
    <row r="1571" customFormat="false" ht="15" hidden="false" customHeight="false" outlineLevel="0" collapsed="false">
      <c r="A1571" s="0" t="n">
        <v>5.12687635</v>
      </c>
      <c r="B1571" s="0" t="n">
        <v>1.56950247</v>
      </c>
      <c r="C1571" s="0" t="n">
        <v>1.51937258</v>
      </c>
      <c r="D1571" s="0" t="n">
        <v>1.48858178</v>
      </c>
      <c r="E1571" s="0" t="n">
        <v>1.35280812</v>
      </c>
      <c r="G1571" s="0" t="n">
        <f aca="false">C1571+($F$1*$F$2)</f>
        <v>3.51937258</v>
      </c>
      <c r="H1571" s="0" t="n">
        <f aca="false">C1571+($F$1*$F$3)</f>
        <v>5.51937258</v>
      </c>
      <c r="I1571" s="0" t="n">
        <f aca="false">D1571+($F$1*$F$4)</f>
        <v>7.48858178</v>
      </c>
      <c r="J1571" s="0" t="n">
        <f aca="false">E1571+($F$1*$F$5)</f>
        <v>9.35280812</v>
      </c>
    </row>
    <row r="1572" customFormat="false" ht="15" hidden="false" customHeight="false" outlineLevel="0" collapsed="false">
      <c r="A1572" s="0" t="n">
        <v>5.12995243</v>
      </c>
      <c r="B1572" s="0" t="n">
        <v>1.5671711</v>
      </c>
      <c r="C1572" s="0" t="n">
        <v>1.51206541</v>
      </c>
      <c r="D1572" s="0" t="n">
        <v>1.48227775</v>
      </c>
      <c r="E1572" s="0" t="n">
        <v>1.35254669</v>
      </c>
      <c r="G1572" s="0" t="n">
        <f aca="false">C1572+($F$1*$F$2)</f>
        <v>3.51206541</v>
      </c>
      <c r="H1572" s="0" t="n">
        <f aca="false">C1572+($F$1*$F$3)</f>
        <v>5.51206541</v>
      </c>
      <c r="I1572" s="0" t="n">
        <f aca="false">D1572+($F$1*$F$4)</f>
        <v>7.48227775</v>
      </c>
      <c r="J1572" s="0" t="n">
        <f aca="false">E1572+($F$1*$F$5)</f>
        <v>9.35254669</v>
      </c>
    </row>
    <row r="1573" customFormat="false" ht="15" hidden="false" customHeight="false" outlineLevel="0" collapsed="false">
      <c r="A1573" s="0" t="n">
        <v>5.13303041</v>
      </c>
      <c r="B1573" s="0" t="n">
        <v>1.56484151</v>
      </c>
      <c r="C1573" s="0" t="n">
        <v>1.50528073</v>
      </c>
      <c r="D1573" s="0" t="n">
        <v>1.47620904</v>
      </c>
      <c r="E1573" s="0" t="n">
        <v>1.35242486</v>
      </c>
      <c r="G1573" s="0" t="n">
        <f aca="false">C1573+($F$1*$F$2)</f>
        <v>3.50528073</v>
      </c>
      <c r="H1573" s="0" t="n">
        <f aca="false">C1573+($F$1*$F$3)</f>
        <v>5.50528073</v>
      </c>
      <c r="I1573" s="0" t="n">
        <f aca="false">D1573+($F$1*$F$4)</f>
        <v>7.47620904</v>
      </c>
      <c r="J1573" s="0" t="n">
        <f aca="false">E1573+($F$1*$F$5)</f>
        <v>9.35242486</v>
      </c>
    </row>
    <row r="1574" customFormat="false" ht="15" hidden="false" customHeight="false" outlineLevel="0" collapsed="false">
      <c r="A1574" s="0" t="n">
        <v>5.13611031</v>
      </c>
      <c r="B1574" s="0" t="n">
        <v>1.56250226</v>
      </c>
      <c r="C1574" s="0" t="n">
        <v>1.49901223</v>
      </c>
      <c r="D1574" s="0" t="n">
        <v>1.47039628</v>
      </c>
      <c r="E1574" s="0" t="n">
        <v>1.35245657</v>
      </c>
      <c r="G1574" s="0" t="n">
        <f aca="false">C1574+($F$1*$F$2)</f>
        <v>3.49901223</v>
      </c>
      <c r="H1574" s="0" t="n">
        <f aca="false">C1574+($F$1*$F$3)</f>
        <v>5.49901223</v>
      </c>
      <c r="I1574" s="0" t="n">
        <f aca="false">D1574+($F$1*$F$4)</f>
        <v>7.47039628</v>
      </c>
      <c r="J1574" s="0" t="n">
        <f aca="false">E1574+($F$1*$F$5)</f>
        <v>9.35245657</v>
      </c>
    </row>
    <row r="1575" customFormat="false" ht="15" hidden="false" customHeight="false" outlineLevel="0" collapsed="false">
      <c r="A1575" s="0" t="n">
        <v>5.13919258</v>
      </c>
      <c r="B1575" s="0" t="n">
        <v>1.56014335</v>
      </c>
      <c r="C1575" s="0" t="n">
        <v>1.49325192</v>
      </c>
      <c r="D1575" s="0" t="n">
        <v>1.46488011</v>
      </c>
      <c r="E1575" s="0" t="n">
        <v>1.3526324</v>
      </c>
      <c r="G1575" s="0" t="n">
        <f aca="false">C1575+($F$1*$F$2)</f>
        <v>3.49325192</v>
      </c>
      <c r="H1575" s="0" t="n">
        <f aca="false">C1575+($F$1*$F$3)</f>
        <v>5.49325192</v>
      </c>
      <c r="I1575" s="0" t="n">
        <f aca="false">D1575+($F$1*$F$4)</f>
        <v>7.46488011</v>
      </c>
      <c r="J1575" s="0" t="n">
        <f aca="false">E1575+($F$1*$F$5)</f>
        <v>9.3526324</v>
      </c>
    </row>
    <row r="1576" customFormat="false" ht="15" hidden="false" customHeight="false" outlineLevel="0" collapsed="false">
      <c r="A1576" s="0" t="n">
        <v>5.14227533</v>
      </c>
      <c r="B1576" s="0" t="n">
        <v>1.55775416</v>
      </c>
      <c r="C1576" s="0" t="n">
        <v>1.48798895</v>
      </c>
      <c r="D1576" s="0" t="n">
        <v>1.45993006</v>
      </c>
      <c r="E1576" s="0" t="n">
        <v>1.35291529</v>
      </c>
      <c r="G1576" s="0" t="n">
        <f aca="false">C1576+($F$1*$F$2)</f>
        <v>3.48798895</v>
      </c>
      <c r="H1576" s="0" t="n">
        <f aca="false">C1576+($F$1*$F$3)</f>
        <v>5.48798895</v>
      </c>
      <c r="I1576" s="0" t="n">
        <f aca="false">D1576+($F$1*$F$4)</f>
        <v>7.45993006</v>
      </c>
      <c r="J1576" s="0" t="n">
        <f aca="false">E1576+($F$1*$F$5)</f>
        <v>9.35291529</v>
      </c>
    </row>
    <row r="1577" customFormat="false" ht="15" hidden="false" customHeight="false" outlineLevel="0" collapsed="false">
      <c r="A1577" s="0" t="n">
        <v>5.14536142</v>
      </c>
      <c r="B1577" s="0" t="n">
        <v>1.555323</v>
      </c>
      <c r="C1577" s="0" t="n">
        <v>1.48320353</v>
      </c>
      <c r="D1577" s="0" t="n">
        <v>1.45506608</v>
      </c>
      <c r="E1577" s="0" t="n">
        <v>1.35322285</v>
      </c>
      <c r="G1577" s="0" t="n">
        <f aca="false">C1577+($F$1*$F$2)</f>
        <v>3.48320353</v>
      </c>
      <c r="H1577" s="0" t="n">
        <f aca="false">C1577+($F$1*$F$3)</f>
        <v>5.48320353</v>
      </c>
      <c r="I1577" s="0" t="n">
        <f aca="false">D1577+($F$1*$F$4)</f>
        <v>7.45506608</v>
      </c>
      <c r="J1577" s="0" t="n">
        <f aca="false">E1577+($F$1*$F$5)</f>
        <v>9.35322285</v>
      </c>
    </row>
    <row r="1578" customFormat="false" ht="15" hidden="false" customHeight="false" outlineLevel="0" collapsed="false">
      <c r="A1578" s="0" t="n">
        <v>5.14844847</v>
      </c>
      <c r="B1578" s="0" t="n">
        <v>1.55278051</v>
      </c>
      <c r="C1578" s="0" t="n">
        <v>1.47888017</v>
      </c>
      <c r="D1578" s="0" t="n">
        <v>1.45055556</v>
      </c>
      <c r="E1578" s="0" t="n">
        <v>1.3534404</v>
      </c>
      <c r="G1578" s="0" t="n">
        <f aca="false">C1578+($F$1*$F$2)</f>
        <v>3.47888017</v>
      </c>
      <c r="H1578" s="0" t="n">
        <f aca="false">C1578+($F$1*$F$3)</f>
        <v>5.47888017</v>
      </c>
      <c r="I1578" s="0" t="n">
        <f aca="false">D1578+($F$1*$F$4)</f>
        <v>7.45055556</v>
      </c>
      <c r="J1578" s="0" t="n">
        <f aca="false">E1578+($F$1*$F$5)</f>
        <v>9.3534404</v>
      </c>
    </row>
    <row r="1579" customFormat="false" ht="15" hidden="false" customHeight="false" outlineLevel="0" collapsed="false">
      <c r="A1579" s="0" t="n">
        <v>5.15153694</v>
      </c>
      <c r="B1579" s="0" t="n">
        <v>1.55025077</v>
      </c>
      <c r="C1579" s="0" t="n">
        <v>1.47499669</v>
      </c>
      <c r="D1579" s="0" t="n">
        <v>1.44641209</v>
      </c>
      <c r="E1579" s="0" t="n">
        <v>1.35345995</v>
      </c>
      <c r="G1579" s="0" t="n">
        <f aca="false">C1579+($F$1*$F$2)</f>
        <v>3.47499669</v>
      </c>
      <c r="H1579" s="0" t="n">
        <f aca="false">C1579+($F$1*$F$3)</f>
        <v>5.47499669</v>
      </c>
      <c r="I1579" s="0" t="n">
        <f aca="false">D1579+($F$1*$F$4)</f>
        <v>7.44641209</v>
      </c>
      <c r="J1579" s="0" t="n">
        <f aca="false">E1579+($F$1*$F$5)</f>
        <v>9.35345995</v>
      </c>
    </row>
    <row r="1580" customFormat="false" ht="15" hidden="false" customHeight="false" outlineLevel="0" collapsed="false">
      <c r="A1580" s="0" t="n">
        <v>5.1546278</v>
      </c>
      <c r="B1580" s="0" t="n">
        <v>1.54765546</v>
      </c>
      <c r="C1580" s="0" t="n">
        <v>1.47153103</v>
      </c>
      <c r="D1580" s="0" t="n">
        <v>1.44264662</v>
      </c>
      <c r="E1580" s="0" t="n">
        <v>1.35324228</v>
      </c>
      <c r="G1580" s="0" t="n">
        <f aca="false">C1580+($F$1*$F$2)</f>
        <v>3.47153103</v>
      </c>
      <c r="H1580" s="0" t="n">
        <f aca="false">C1580+($F$1*$F$3)</f>
        <v>5.47153103</v>
      </c>
      <c r="I1580" s="0" t="n">
        <f aca="false">D1580+($F$1*$F$4)</f>
        <v>7.44264662</v>
      </c>
      <c r="J1580" s="0" t="n">
        <f aca="false">E1580+($F$1*$F$5)</f>
        <v>9.35324228</v>
      </c>
    </row>
    <row r="1581" customFormat="false" ht="15" hidden="false" customHeight="false" outlineLevel="0" collapsed="false">
      <c r="A1581" s="0" t="n">
        <v>5.15772057</v>
      </c>
      <c r="B1581" s="0" t="n">
        <v>1.54499054</v>
      </c>
      <c r="C1581" s="0" t="n">
        <v>1.46846032</v>
      </c>
      <c r="D1581" s="0" t="n">
        <v>1.43926573</v>
      </c>
      <c r="E1581" s="0" t="n">
        <v>1.35282314</v>
      </c>
      <c r="G1581" s="0" t="n">
        <f aca="false">C1581+($F$1*$F$2)</f>
        <v>3.46846032</v>
      </c>
      <c r="H1581" s="0" t="n">
        <f aca="false">C1581+($F$1*$F$3)</f>
        <v>5.46846032</v>
      </c>
      <c r="I1581" s="0" t="n">
        <f aca="false">D1581+($F$1*$F$4)</f>
        <v>7.43926573</v>
      </c>
      <c r="J1581" s="0" t="n">
        <f aca="false">E1581+($F$1*$F$5)</f>
        <v>9.35282314</v>
      </c>
    </row>
    <row r="1582" customFormat="false" ht="15" hidden="false" customHeight="false" outlineLevel="0" collapsed="false">
      <c r="A1582" s="0" t="n">
        <v>5.16081524</v>
      </c>
      <c r="B1582" s="0" t="n">
        <v>1.54225397</v>
      </c>
      <c r="C1582" s="0" t="n">
        <v>1.4657625</v>
      </c>
      <c r="D1582" s="0" t="n">
        <v>1.43627334</v>
      </c>
      <c r="E1582" s="0" t="n">
        <v>1.35227501</v>
      </c>
      <c r="G1582" s="0" t="n">
        <f aca="false">C1582+($F$1*$F$2)</f>
        <v>3.4657625</v>
      </c>
      <c r="H1582" s="0" t="n">
        <f aca="false">C1582+($F$1*$F$3)</f>
        <v>5.4657625</v>
      </c>
      <c r="I1582" s="0" t="n">
        <f aca="false">D1582+($F$1*$F$4)</f>
        <v>7.43627334</v>
      </c>
      <c r="J1582" s="0" t="n">
        <f aca="false">E1582+($F$1*$F$5)</f>
        <v>9.35227501</v>
      </c>
    </row>
    <row r="1583" customFormat="false" ht="15" hidden="false" customHeight="false" outlineLevel="0" collapsed="false">
      <c r="A1583" s="0" t="n">
        <v>5.1639123</v>
      </c>
      <c r="B1583" s="0" t="n">
        <v>1.53944671</v>
      </c>
      <c r="C1583" s="0" t="n">
        <v>1.4634136</v>
      </c>
      <c r="D1583" s="0" t="n">
        <v>1.43366909</v>
      </c>
      <c r="E1583" s="0" t="n">
        <v>1.35167027</v>
      </c>
      <c r="G1583" s="0" t="n">
        <f aca="false">C1583+($F$1*$F$2)</f>
        <v>3.4634136</v>
      </c>
      <c r="H1583" s="0" t="n">
        <f aca="false">C1583+($F$1*$F$3)</f>
        <v>5.4634136</v>
      </c>
      <c r="I1583" s="0" t="n">
        <f aca="false">D1583+($F$1*$F$4)</f>
        <v>7.43366909</v>
      </c>
      <c r="J1583" s="0" t="n">
        <f aca="false">E1583+($F$1*$F$5)</f>
        <v>9.35167027</v>
      </c>
    </row>
    <row r="1584" customFormat="false" ht="15" hidden="false" customHeight="false" outlineLevel="0" collapsed="false">
      <c r="A1584" s="0" t="n">
        <v>5.16701078</v>
      </c>
      <c r="B1584" s="0" t="n">
        <v>1.53657186</v>
      </c>
      <c r="C1584" s="0" t="n">
        <v>1.461393</v>
      </c>
      <c r="D1584" s="0" t="n">
        <v>1.4314158</v>
      </c>
      <c r="E1584" s="0" t="n">
        <v>1.35106504</v>
      </c>
      <c r="G1584" s="0" t="n">
        <f aca="false">C1584+($F$1*$F$2)</f>
        <v>3.461393</v>
      </c>
      <c r="H1584" s="0" t="n">
        <f aca="false">C1584+($F$1*$F$3)</f>
        <v>5.461393</v>
      </c>
      <c r="I1584" s="0" t="n">
        <f aca="false">D1584+($F$1*$F$4)</f>
        <v>7.4314158</v>
      </c>
      <c r="J1584" s="0" t="n">
        <f aca="false">E1584+($F$1*$F$5)</f>
        <v>9.35106504</v>
      </c>
    </row>
    <row r="1585" customFormat="false" ht="15" hidden="false" customHeight="false" outlineLevel="0" collapsed="false">
      <c r="A1585" s="0" t="n">
        <v>5.17011023</v>
      </c>
      <c r="B1585" s="0" t="n">
        <v>1.53363597</v>
      </c>
      <c r="C1585" s="0" t="n">
        <v>1.45967853</v>
      </c>
      <c r="D1585" s="0" t="n">
        <v>1.42957485</v>
      </c>
      <c r="E1585" s="0" t="n">
        <v>1.35049558</v>
      </c>
      <c r="G1585" s="0" t="n">
        <f aca="false">C1585+($F$1*$F$2)</f>
        <v>3.45967853</v>
      </c>
      <c r="H1585" s="0" t="n">
        <f aca="false">C1585+($F$1*$F$3)</f>
        <v>5.45967853</v>
      </c>
      <c r="I1585" s="0" t="n">
        <f aca="false">D1585+($F$1*$F$4)</f>
        <v>7.42957485</v>
      </c>
      <c r="J1585" s="0" t="n">
        <f aca="false">E1585+($F$1*$F$5)</f>
        <v>9.35049558</v>
      </c>
    </row>
    <row r="1586" customFormat="false" ht="15" hidden="false" customHeight="false" outlineLevel="0" collapsed="false">
      <c r="A1586" s="0" t="n">
        <v>5.17321253</v>
      </c>
      <c r="B1586" s="0" t="n">
        <v>1.53064561</v>
      </c>
      <c r="C1586" s="0" t="n">
        <v>1.45824873</v>
      </c>
      <c r="D1586" s="0" t="n">
        <v>1.42810023</v>
      </c>
      <c r="E1586" s="0" t="n">
        <v>1.34997416</v>
      </c>
      <c r="G1586" s="0" t="n">
        <f aca="false">C1586+($F$1*$F$2)</f>
        <v>3.45824873</v>
      </c>
      <c r="H1586" s="0" t="n">
        <f aca="false">C1586+($F$1*$F$3)</f>
        <v>5.45824873</v>
      </c>
      <c r="I1586" s="0" t="n">
        <f aca="false">D1586+($F$1*$F$4)</f>
        <v>7.42810023</v>
      </c>
      <c r="J1586" s="0" t="n">
        <f aca="false">E1586+($F$1*$F$5)</f>
        <v>9.34997416</v>
      </c>
    </row>
    <row r="1587" customFormat="false" ht="15" hidden="false" customHeight="false" outlineLevel="0" collapsed="false">
      <c r="A1587" s="0" t="n">
        <v>5.17631626</v>
      </c>
      <c r="B1587" s="0" t="n">
        <v>1.52761054</v>
      </c>
      <c r="C1587" s="0" t="n">
        <v>1.45708382</v>
      </c>
      <c r="D1587" s="0" t="n">
        <v>1.42697906</v>
      </c>
      <c r="E1587" s="0" t="n">
        <v>1.34951341</v>
      </c>
      <c r="G1587" s="0" t="n">
        <f aca="false">C1587+($F$1*$F$2)</f>
        <v>3.45708382</v>
      </c>
      <c r="H1587" s="0" t="n">
        <f aca="false">C1587+($F$1*$F$3)</f>
        <v>5.45708382</v>
      </c>
      <c r="I1587" s="0" t="n">
        <f aca="false">D1587+($F$1*$F$4)</f>
        <v>7.42697906</v>
      </c>
      <c r="J1587" s="0" t="n">
        <f aca="false">E1587+($F$1*$F$5)</f>
        <v>9.34951341</v>
      </c>
    </row>
    <row r="1588" customFormat="false" ht="15" hidden="false" customHeight="false" outlineLevel="0" collapsed="false">
      <c r="A1588" s="0" t="n">
        <v>5.17942238</v>
      </c>
      <c r="B1588" s="0" t="n">
        <v>1.5245223</v>
      </c>
      <c r="C1588" s="0" t="n">
        <v>1.45616555</v>
      </c>
      <c r="D1588" s="0" t="n">
        <v>1.42619443</v>
      </c>
      <c r="E1588" s="0" t="n">
        <v>1.34910321</v>
      </c>
      <c r="G1588" s="0" t="n">
        <f aca="false">C1588+($F$1*$F$2)</f>
        <v>3.45616555</v>
      </c>
      <c r="H1588" s="0" t="n">
        <f aca="false">C1588+($F$1*$F$3)</f>
        <v>5.45616555</v>
      </c>
      <c r="I1588" s="0" t="n">
        <f aca="false">D1588+($F$1*$F$4)</f>
        <v>7.42619443</v>
      </c>
      <c r="J1588" s="0" t="n">
        <f aca="false">E1588+($F$1*$F$5)</f>
        <v>9.34910321</v>
      </c>
    </row>
    <row r="1589" customFormat="false" ht="15" hidden="false" customHeight="false" outlineLevel="0" collapsed="false">
      <c r="A1589" s="0" t="n">
        <v>5.1825304</v>
      </c>
      <c r="B1589" s="0" t="n">
        <v>1.52143717</v>
      </c>
      <c r="C1589" s="0" t="n">
        <v>1.45547771</v>
      </c>
      <c r="D1589" s="0" t="n">
        <v>1.42572796</v>
      </c>
      <c r="E1589" s="0" t="n">
        <v>1.34873188</v>
      </c>
      <c r="G1589" s="0" t="n">
        <f aca="false">C1589+($F$1*$F$2)</f>
        <v>3.45547771</v>
      </c>
      <c r="H1589" s="0" t="n">
        <f aca="false">C1589+($F$1*$F$3)</f>
        <v>5.45547771</v>
      </c>
      <c r="I1589" s="0" t="n">
        <f aca="false">D1589+($F$1*$F$4)</f>
        <v>7.42572796</v>
      </c>
      <c r="J1589" s="0" t="n">
        <f aca="false">E1589+($F$1*$F$5)</f>
        <v>9.34873188</v>
      </c>
    </row>
    <row r="1590" customFormat="false" ht="15" hidden="false" customHeight="false" outlineLevel="0" collapsed="false">
      <c r="A1590" s="0" t="n">
        <v>5.18563986</v>
      </c>
      <c r="B1590" s="0" t="n">
        <v>1.51834536</v>
      </c>
      <c r="C1590" s="0" t="n">
        <v>1.45500219</v>
      </c>
      <c r="D1590" s="0" t="n">
        <v>1.42555821</v>
      </c>
      <c r="E1590" s="0" t="n">
        <v>1.34838307</v>
      </c>
      <c r="G1590" s="0" t="n">
        <f aca="false">C1590+($F$1*$F$2)</f>
        <v>3.45500219</v>
      </c>
      <c r="H1590" s="0" t="n">
        <f aca="false">C1590+($F$1*$F$3)</f>
        <v>5.45500219</v>
      </c>
      <c r="I1590" s="0" t="n">
        <f aca="false">D1590+($F$1*$F$4)</f>
        <v>7.42555821</v>
      </c>
      <c r="J1590" s="0" t="n">
        <f aca="false">E1590+($F$1*$F$5)</f>
        <v>9.34838307</v>
      </c>
    </row>
    <row r="1591" customFormat="false" ht="15" hidden="false" customHeight="false" outlineLevel="0" collapsed="false">
      <c r="A1591" s="0" t="n">
        <v>5.18875074</v>
      </c>
      <c r="B1591" s="0" t="n">
        <v>1.51527905</v>
      </c>
      <c r="C1591" s="0" t="n">
        <v>1.45472574</v>
      </c>
      <c r="D1591" s="0" t="n">
        <v>1.42566228</v>
      </c>
      <c r="E1591" s="0" t="n">
        <v>1.3480432</v>
      </c>
      <c r="G1591" s="0" t="n">
        <f aca="false">C1591+($F$1*$F$2)</f>
        <v>3.45472574</v>
      </c>
      <c r="H1591" s="0" t="n">
        <f aca="false">C1591+($F$1*$F$3)</f>
        <v>5.45472574</v>
      </c>
      <c r="I1591" s="0" t="n">
        <f aca="false">D1591+($F$1*$F$4)</f>
        <v>7.42566228</v>
      </c>
      <c r="J1591" s="0" t="n">
        <f aca="false">E1591+($F$1*$F$5)</f>
        <v>9.3480432</v>
      </c>
    </row>
    <row r="1592" customFormat="false" ht="15" hidden="false" customHeight="false" outlineLevel="0" collapsed="false">
      <c r="A1592" s="0" t="n">
        <v>5.19186449</v>
      </c>
      <c r="B1592" s="0" t="n">
        <v>1.51222134</v>
      </c>
      <c r="C1592" s="0" t="n">
        <v>1.45463443</v>
      </c>
      <c r="D1592" s="0" t="n">
        <v>1.42601585</v>
      </c>
      <c r="E1592" s="0" t="n">
        <v>1.34771132</v>
      </c>
      <c r="G1592" s="0" t="n">
        <f aca="false">C1592+($F$1*$F$2)</f>
        <v>3.45463443</v>
      </c>
      <c r="H1592" s="0" t="n">
        <f aca="false">C1592+($F$1*$F$3)</f>
        <v>5.45463443</v>
      </c>
      <c r="I1592" s="0" t="n">
        <f aca="false">D1592+($F$1*$F$4)</f>
        <v>7.42601585</v>
      </c>
      <c r="J1592" s="0" t="n">
        <f aca="false">E1592+($F$1*$F$5)</f>
        <v>9.34771132</v>
      </c>
    </row>
    <row r="1593" customFormat="false" ht="15" hidden="false" customHeight="false" outlineLevel="0" collapsed="false">
      <c r="A1593" s="0" t="n">
        <v>5.19497967</v>
      </c>
      <c r="B1593" s="0" t="n">
        <v>1.50920188</v>
      </c>
      <c r="C1593" s="0" t="n">
        <v>1.45471621</v>
      </c>
      <c r="D1593" s="0" t="n">
        <v>1.4265939</v>
      </c>
      <c r="E1593" s="0" t="n">
        <v>1.34739995</v>
      </c>
      <c r="G1593" s="0" t="n">
        <f aca="false">C1593+($F$1*$F$2)</f>
        <v>3.45471621</v>
      </c>
      <c r="H1593" s="0" t="n">
        <f aca="false">C1593+($F$1*$F$3)</f>
        <v>5.45471621</v>
      </c>
      <c r="I1593" s="0" t="n">
        <f aca="false">D1593+($F$1*$F$4)</f>
        <v>7.4265939</v>
      </c>
      <c r="J1593" s="0" t="n">
        <f aca="false">E1593+($F$1*$F$5)</f>
        <v>9.34739995</v>
      </c>
    </row>
    <row r="1594" customFormat="false" ht="15" hidden="false" customHeight="false" outlineLevel="0" collapsed="false">
      <c r="A1594" s="0" t="n">
        <v>5.19809628</v>
      </c>
      <c r="B1594" s="0" t="n">
        <v>1.50623548</v>
      </c>
      <c r="C1594" s="0" t="n">
        <v>1.45495796</v>
      </c>
      <c r="D1594" s="0" t="n">
        <v>1.42736971</v>
      </c>
      <c r="E1594" s="0" t="n">
        <v>1.34713566</v>
      </c>
      <c r="G1594" s="0" t="n">
        <f aca="false">C1594+($F$1*$F$2)</f>
        <v>3.45495796</v>
      </c>
      <c r="H1594" s="0" t="n">
        <f aca="false">C1594+($F$1*$F$3)</f>
        <v>5.45495796</v>
      </c>
      <c r="I1594" s="0" t="n">
        <f aca="false">D1594+($F$1*$F$4)</f>
        <v>7.42736971</v>
      </c>
      <c r="J1594" s="0" t="n">
        <f aca="false">E1594+($F$1*$F$5)</f>
        <v>9.34713566</v>
      </c>
    </row>
    <row r="1595" customFormat="false" ht="15" hidden="false" customHeight="false" outlineLevel="0" collapsed="false">
      <c r="A1595" s="0" t="n">
        <v>5.20121479</v>
      </c>
      <c r="B1595" s="0" t="n">
        <v>1.50333536</v>
      </c>
      <c r="C1595" s="0" t="n">
        <v>1.45535016</v>
      </c>
      <c r="D1595" s="0" t="n">
        <v>1.42831707</v>
      </c>
      <c r="E1595" s="0" t="n">
        <v>1.34695756</v>
      </c>
      <c r="G1595" s="0" t="n">
        <f aca="false">C1595+($F$1*$F$2)</f>
        <v>3.45535016</v>
      </c>
      <c r="H1595" s="0" t="n">
        <f aca="false">C1595+($F$1*$F$3)</f>
        <v>5.45535016</v>
      </c>
      <c r="I1595" s="0" t="n">
        <f aca="false">D1595+($F$1*$F$4)</f>
        <v>7.42831707</v>
      </c>
      <c r="J1595" s="0" t="n">
        <f aca="false">E1595+($F$1*$F$5)</f>
        <v>9.34695756</v>
      </c>
    </row>
    <row r="1596" customFormat="false" ht="15" hidden="false" customHeight="false" outlineLevel="0" collapsed="false">
      <c r="A1596" s="0" t="n">
        <v>5.20433617</v>
      </c>
      <c r="B1596" s="0" t="n">
        <v>1.5005132</v>
      </c>
      <c r="C1596" s="0" t="n">
        <v>1.45588255</v>
      </c>
      <c r="D1596" s="0" t="n">
        <v>1.42940986</v>
      </c>
      <c r="E1596" s="0" t="n">
        <v>1.34691334</v>
      </c>
      <c r="G1596" s="0" t="n">
        <f aca="false">C1596+($F$1*$F$2)</f>
        <v>3.45588255</v>
      </c>
      <c r="H1596" s="0" t="n">
        <f aca="false">C1596+($F$1*$F$3)</f>
        <v>5.45588255</v>
      </c>
      <c r="I1596" s="0" t="n">
        <f aca="false">D1596+($F$1*$F$4)</f>
        <v>7.42940986</v>
      </c>
      <c r="J1596" s="0" t="n">
        <f aca="false">E1596+($F$1*$F$5)</f>
        <v>9.34691334</v>
      </c>
    </row>
    <row r="1597" customFormat="false" ht="15" hidden="false" customHeight="false" outlineLevel="0" collapsed="false">
      <c r="A1597" s="0" t="n">
        <v>5.2074585</v>
      </c>
      <c r="B1597" s="0" t="n">
        <v>1.49778152</v>
      </c>
      <c r="C1597" s="0" t="n">
        <v>1.45654321</v>
      </c>
      <c r="D1597" s="0" t="n">
        <v>1.4306221</v>
      </c>
      <c r="E1597" s="0" t="n">
        <v>1.34705508</v>
      </c>
      <c r="G1597" s="0" t="n">
        <f aca="false">C1597+($F$1*$F$2)</f>
        <v>3.45654321</v>
      </c>
      <c r="H1597" s="0" t="n">
        <f aca="false">C1597+($F$1*$F$3)</f>
        <v>5.45654321</v>
      </c>
      <c r="I1597" s="0" t="n">
        <f aca="false">D1597+($F$1*$F$4)</f>
        <v>7.4306221</v>
      </c>
      <c r="J1597" s="0" t="n">
        <f aca="false">E1597+($F$1*$F$5)</f>
        <v>9.34705508</v>
      </c>
    </row>
    <row r="1598" customFormat="false" ht="15" hidden="false" customHeight="false" outlineLevel="0" collapsed="false">
      <c r="A1598" s="0" t="n">
        <v>5.21058321</v>
      </c>
      <c r="B1598" s="0" t="n">
        <v>1.49514925</v>
      </c>
      <c r="C1598" s="0" t="n">
        <v>1.45732379</v>
      </c>
      <c r="D1598" s="0" t="n">
        <v>1.43192863</v>
      </c>
      <c r="E1598" s="0" t="n">
        <v>1.3474189</v>
      </c>
      <c r="G1598" s="0" t="n">
        <f aca="false">C1598+($F$1*$F$2)</f>
        <v>3.45732379</v>
      </c>
      <c r="H1598" s="0" t="n">
        <f aca="false">C1598+($F$1*$F$3)</f>
        <v>5.45732379</v>
      </c>
      <c r="I1598" s="0" t="n">
        <f aca="false">D1598+($F$1*$F$4)</f>
        <v>7.43192863</v>
      </c>
      <c r="J1598" s="0" t="n">
        <f aca="false">E1598+($F$1*$F$5)</f>
        <v>9.3474189</v>
      </c>
    </row>
    <row r="1599" customFormat="false" ht="15" hidden="false" customHeight="false" outlineLevel="0" collapsed="false">
      <c r="A1599" s="0" t="n">
        <v>5.21370888</v>
      </c>
      <c r="B1599" s="0" t="n">
        <v>1.49250579</v>
      </c>
      <c r="C1599" s="0" t="n">
        <v>1.45821214</v>
      </c>
      <c r="D1599" s="0" t="n">
        <v>1.43330526</v>
      </c>
      <c r="E1599" s="0" t="n">
        <v>1.34800529</v>
      </c>
      <c r="G1599" s="0" t="n">
        <f aca="false">C1599+($F$1*$F$2)</f>
        <v>3.45821214</v>
      </c>
      <c r="H1599" s="0" t="n">
        <f aca="false">C1599+($F$1*$F$3)</f>
        <v>5.45821214</v>
      </c>
      <c r="I1599" s="0" t="n">
        <f aca="false">D1599+($F$1*$F$4)</f>
        <v>7.43330526</v>
      </c>
      <c r="J1599" s="0" t="n">
        <f aca="false">E1599+($F$1*$F$5)</f>
        <v>9.34800529</v>
      </c>
    </row>
    <row r="1600" customFormat="false" ht="15" hidden="false" customHeight="false" outlineLevel="0" collapsed="false">
      <c r="A1600" s="0" t="n">
        <v>5.21683741</v>
      </c>
      <c r="B1600" s="0" t="n">
        <v>1.4901154</v>
      </c>
      <c r="C1600" s="0" t="n">
        <v>1.45919895</v>
      </c>
      <c r="D1600" s="0" t="n">
        <v>1.43473077</v>
      </c>
      <c r="E1600" s="0" t="n">
        <v>1.34875977</v>
      </c>
      <c r="G1600" s="0" t="n">
        <f aca="false">C1600+($F$1*$F$2)</f>
        <v>3.45919895</v>
      </c>
      <c r="H1600" s="0" t="n">
        <f aca="false">C1600+($F$1*$F$3)</f>
        <v>5.45919895</v>
      </c>
      <c r="I1600" s="0" t="n">
        <f aca="false">D1600+($F$1*$F$4)</f>
        <v>7.43473077</v>
      </c>
      <c r="J1600" s="0" t="n">
        <f aca="false">E1600+($F$1*$F$5)</f>
        <v>9.34875977</v>
      </c>
    </row>
    <row r="1601" customFormat="false" ht="15" hidden="false" customHeight="false" outlineLevel="0" collapsed="false">
      <c r="A1601" s="0" t="n">
        <v>5.21996784</v>
      </c>
      <c r="B1601" s="0" t="n">
        <v>1.48784459</v>
      </c>
      <c r="C1601" s="0" t="n">
        <v>1.46027136</v>
      </c>
      <c r="D1601" s="0" t="n">
        <v>1.43618381</v>
      </c>
      <c r="E1601" s="0" t="n">
        <v>1.34955847</v>
      </c>
      <c r="G1601" s="0" t="n">
        <f aca="false">C1601+($F$1*$F$2)</f>
        <v>3.46027136</v>
      </c>
      <c r="H1601" s="0" t="n">
        <f aca="false">C1601+($F$1*$F$3)</f>
        <v>5.46027136</v>
      </c>
      <c r="I1601" s="0" t="n">
        <f aca="false">D1601+($F$1*$F$4)</f>
        <v>7.43618381</v>
      </c>
      <c r="J1601" s="0" t="n">
        <f aca="false">E1601+($F$1*$F$5)</f>
        <v>9.34955847</v>
      </c>
    </row>
    <row r="1602" customFormat="false" ht="15" hidden="false" customHeight="false" outlineLevel="0" collapsed="false">
      <c r="A1602" s="0" t="n">
        <v>5.22309971</v>
      </c>
      <c r="B1602" s="0" t="n">
        <v>1.48569882</v>
      </c>
      <c r="C1602" s="0" t="n">
        <v>1.46141696</v>
      </c>
      <c r="D1602" s="0" t="n">
        <v>1.43764663</v>
      </c>
      <c r="E1602" s="0" t="n">
        <v>1.35021544</v>
      </c>
      <c r="G1602" s="0" t="n">
        <f aca="false">C1602+($F$1*$F$2)</f>
        <v>3.46141696</v>
      </c>
      <c r="H1602" s="0" t="n">
        <f aca="false">C1602+($F$1*$F$3)</f>
        <v>5.46141696</v>
      </c>
      <c r="I1602" s="0" t="n">
        <f aca="false">D1602+($F$1*$F$4)</f>
        <v>7.43764663</v>
      </c>
      <c r="J1602" s="0" t="n">
        <f aca="false">E1602+($F$1*$F$5)</f>
        <v>9.35021544</v>
      </c>
    </row>
    <row r="1603" customFormat="false" ht="15" hidden="false" customHeight="false" outlineLevel="0" collapsed="false">
      <c r="A1603" s="0" t="n">
        <v>5.22623348</v>
      </c>
      <c r="B1603" s="0" t="n">
        <v>1.48368192</v>
      </c>
      <c r="C1603" s="0" t="n">
        <v>1.46262383</v>
      </c>
      <c r="D1603" s="0" t="n">
        <v>1.43910265</v>
      </c>
      <c r="E1603" s="0" t="n">
        <v>1.35054111</v>
      </c>
      <c r="G1603" s="0" t="n">
        <f aca="false">C1603+($F$1*$F$2)</f>
        <v>3.46262383</v>
      </c>
      <c r="H1603" s="0" t="n">
        <f aca="false">C1603+($F$1*$F$3)</f>
        <v>5.46262383</v>
      </c>
      <c r="I1603" s="0" t="n">
        <f aca="false">D1603+($F$1*$F$4)</f>
        <v>7.43910265</v>
      </c>
      <c r="J1603" s="0" t="n">
        <f aca="false">E1603+($F$1*$F$5)</f>
        <v>9.35054111</v>
      </c>
    </row>
    <row r="1604" customFormat="false" ht="15" hidden="false" customHeight="false" outlineLevel="0" collapsed="false">
      <c r="A1604" s="0" t="n">
        <v>5.22936916</v>
      </c>
      <c r="B1604" s="0" t="n">
        <v>1.48179793</v>
      </c>
      <c r="C1604" s="0" t="n">
        <v>1.46377885</v>
      </c>
      <c r="D1604" s="0" t="n">
        <v>1.44050086</v>
      </c>
      <c r="E1604" s="0" t="n">
        <v>1.35044622</v>
      </c>
      <c r="G1604" s="0" t="n">
        <f aca="false">C1604+($F$1*$F$2)</f>
        <v>3.46377885</v>
      </c>
      <c r="H1604" s="0" t="n">
        <f aca="false">C1604+($F$1*$F$3)</f>
        <v>5.46377885</v>
      </c>
      <c r="I1604" s="0" t="n">
        <f aca="false">D1604+($F$1*$F$4)</f>
        <v>7.44050086</v>
      </c>
      <c r="J1604" s="0" t="n">
        <f aca="false">E1604+($F$1*$F$5)</f>
        <v>9.35044622</v>
      </c>
    </row>
    <row r="1605" customFormat="false" ht="15" hidden="false" customHeight="false" outlineLevel="0" collapsed="false">
      <c r="A1605" s="0" t="n">
        <v>5.23250675</v>
      </c>
      <c r="B1605" s="0" t="n">
        <v>1.48004818</v>
      </c>
      <c r="C1605" s="0" t="n">
        <v>1.465065</v>
      </c>
      <c r="D1605" s="0" t="n">
        <v>1.44190598</v>
      </c>
      <c r="E1605" s="0" t="n">
        <v>1.3499769</v>
      </c>
      <c r="G1605" s="0" t="n">
        <f aca="false">C1605+($F$1*$F$2)</f>
        <v>3.465065</v>
      </c>
      <c r="H1605" s="0" t="n">
        <f aca="false">C1605+($F$1*$F$3)</f>
        <v>5.465065</v>
      </c>
      <c r="I1605" s="0" t="n">
        <f aca="false">D1605+($F$1*$F$4)</f>
        <v>7.44190598</v>
      </c>
      <c r="J1605" s="0" t="n">
        <f aca="false">E1605+($F$1*$F$5)</f>
        <v>9.3499769</v>
      </c>
    </row>
    <row r="1606" customFormat="false" ht="15" hidden="false" customHeight="false" outlineLevel="0" collapsed="false">
      <c r="A1606" s="0" t="n">
        <v>5.23564577</v>
      </c>
      <c r="B1606" s="0" t="n">
        <v>1.47843492</v>
      </c>
      <c r="C1606" s="0" t="n">
        <v>1.46636522</v>
      </c>
      <c r="D1606" s="0" t="n">
        <v>1.44337773</v>
      </c>
      <c r="E1606" s="0" t="n">
        <v>1.34925115</v>
      </c>
      <c r="G1606" s="0" t="n">
        <f aca="false">C1606+($F$1*$F$2)</f>
        <v>3.46636522</v>
      </c>
      <c r="H1606" s="0" t="n">
        <f aca="false">C1606+($F$1*$F$3)</f>
        <v>5.46636522</v>
      </c>
      <c r="I1606" s="0" t="n">
        <f aca="false">D1606+($F$1*$F$4)</f>
        <v>7.44337773</v>
      </c>
      <c r="J1606" s="0" t="n">
        <f aca="false">E1606+($F$1*$F$5)</f>
        <v>9.34925115</v>
      </c>
    </row>
    <row r="1607" customFormat="false" ht="15" hidden="false" customHeight="false" outlineLevel="0" collapsed="false">
      <c r="A1607" s="0" t="n">
        <v>5.23878765</v>
      </c>
      <c r="B1607" s="0" t="n">
        <v>1.47695923</v>
      </c>
      <c r="C1607" s="0" t="n">
        <v>1.46766543</v>
      </c>
      <c r="D1607" s="0" t="n">
        <v>1.4446981</v>
      </c>
      <c r="E1607" s="0" t="n">
        <v>1.34838498</v>
      </c>
      <c r="G1607" s="0" t="n">
        <f aca="false">C1607+($F$1*$F$2)</f>
        <v>3.46766543</v>
      </c>
      <c r="H1607" s="0" t="n">
        <f aca="false">C1607+($F$1*$F$3)</f>
        <v>5.46766543</v>
      </c>
      <c r="I1607" s="0" t="n">
        <f aca="false">D1607+($F$1*$F$4)</f>
        <v>7.4446981</v>
      </c>
      <c r="J1607" s="0" t="n">
        <f aca="false">E1607+($F$1*$F$5)</f>
        <v>9.34838498</v>
      </c>
    </row>
    <row r="1608" customFormat="false" ht="15" hidden="false" customHeight="false" outlineLevel="0" collapsed="false">
      <c r="A1608" s="0" t="n">
        <v>5.24193048</v>
      </c>
      <c r="B1608" s="0" t="n">
        <v>1.47562253</v>
      </c>
      <c r="C1608" s="0" t="n">
        <v>1.46894658</v>
      </c>
      <c r="D1608" s="0" t="n">
        <v>1.4459672</v>
      </c>
      <c r="E1608" s="0" t="n">
        <v>1.3474884</v>
      </c>
      <c r="G1608" s="0" t="n">
        <f aca="false">C1608+($F$1*$F$2)</f>
        <v>3.46894658</v>
      </c>
      <c r="H1608" s="0" t="n">
        <f aca="false">C1608+($F$1*$F$3)</f>
        <v>5.46894658</v>
      </c>
      <c r="I1608" s="0" t="n">
        <f aca="false">D1608+($F$1*$F$4)</f>
        <v>7.4459672</v>
      </c>
      <c r="J1608" s="0" t="n">
        <f aca="false">E1608+($F$1*$F$5)</f>
        <v>9.3474884</v>
      </c>
    </row>
    <row r="1609" customFormat="false" ht="15" hidden="false" customHeight="false" outlineLevel="0" collapsed="false">
      <c r="A1609" s="0" t="n">
        <v>5.24507618</v>
      </c>
      <c r="B1609" s="0" t="n">
        <v>1.47442579</v>
      </c>
      <c r="C1609" s="0" t="n">
        <v>1.47019041</v>
      </c>
      <c r="D1609" s="0" t="n">
        <v>1.44718194</v>
      </c>
      <c r="E1609" s="0" t="n">
        <v>1.34662139</v>
      </c>
      <c r="G1609" s="0" t="n">
        <f aca="false">C1609+($F$1*$F$2)</f>
        <v>3.47019041</v>
      </c>
      <c r="H1609" s="0" t="n">
        <f aca="false">C1609+($F$1*$F$3)</f>
        <v>5.47019041</v>
      </c>
      <c r="I1609" s="0" t="n">
        <f aca="false">D1609+($F$1*$F$4)</f>
        <v>7.44718194</v>
      </c>
      <c r="J1609" s="0" t="n">
        <f aca="false">E1609+($F$1*$F$5)</f>
        <v>9.34662139</v>
      </c>
    </row>
    <row r="1610" customFormat="false" ht="15" hidden="false" customHeight="false" outlineLevel="0" collapsed="false">
      <c r="A1610" s="0" t="n">
        <v>5.24822378</v>
      </c>
      <c r="B1610" s="0" t="n">
        <v>1.47335935</v>
      </c>
      <c r="C1610" s="0" t="n">
        <v>1.47137892</v>
      </c>
      <c r="D1610" s="0" t="n">
        <v>1.44834173</v>
      </c>
      <c r="E1610" s="0" t="n">
        <v>1.34580457</v>
      </c>
      <c r="G1610" s="0" t="n">
        <f aca="false">C1610+($F$1*$F$2)</f>
        <v>3.47137892</v>
      </c>
      <c r="H1610" s="0" t="n">
        <f aca="false">C1610+($F$1*$F$3)</f>
        <v>5.47137892</v>
      </c>
      <c r="I1610" s="0" t="n">
        <f aca="false">D1610+($F$1*$F$4)</f>
        <v>7.44834173</v>
      </c>
      <c r="J1610" s="0" t="n">
        <f aca="false">E1610+($F$1*$F$5)</f>
        <v>9.34580457</v>
      </c>
    </row>
    <row r="1611" customFormat="false" ht="15" hidden="false" customHeight="false" outlineLevel="0" collapsed="false">
      <c r="A1611" s="0" t="n">
        <v>5.25137186</v>
      </c>
      <c r="B1611" s="0" t="n">
        <v>1.47244608</v>
      </c>
      <c r="C1611" s="0" t="n">
        <v>1.47249353</v>
      </c>
      <c r="D1611" s="0" t="n">
        <v>1.44944417</v>
      </c>
      <c r="E1611" s="0" t="n">
        <v>1.34505486</v>
      </c>
      <c r="G1611" s="0" t="n">
        <f aca="false">C1611+($F$1*$F$2)</f>
        <v>3.47249353</v>
      </c>
      <c r="H1611" s="0" t="n">
        <f aca="false">C1611+($F$1*$F$3)</f>
        <v>5.47249353</v>
      </c>
      <c r="I1611" s="0" t="n">
        <f aca="false">D1611+($F$1*$F$4)</f>
        <v>7.44944417</v>
      </c>
      <c r="J1611" s="0" t="n">
        <f aca="false">E1611+($F$1*$F$5)</f>
        <v>9.34505486</v>
      </c>
    </row>
    <row r="1612" customFormat="false" ht="15" hidden="false" customHeight="false" outlineLevel="0" collapsed="false">
      <c r="A1612" s="0" t="n">
        <v>5.2545228</v>
      </c>
      <c r="B1612" s="0" t="n">
        <v>1.47167456</v>
      </c>
      <c r="C1612" s="0" t="n">
        <v>1.47351778</v>
      </c>
      <c r="D1612" s="0" t="n">
        <v>1.45048928</v>
      </c>
      <c r="E1612" s="0" t="n">
        <v>1.3443712</v>
      </c>
      <c r="G1612" s="0" t="n">
        <f aca="false">C1612+($F$1*$F$2)</f>
        <v>3.47351778</v>
      </c>
      <c r="H1612" s="0" t="n">
        <f aca="false">C1612+($F$1*$F$3)</f>
        <v>5.47351778</v>
      </c>
      <c r="I1612" s="0" t="n">
        <f aca="false">D1612+($F$1*$F$4)</f>
        <v>7.45048928</v>
      </c>
      <c r="J1612" s="0" t="n">
        <f aca="false">E1612+($F$1*$F$5)</f>
        <v>9.3443712</v>
      </c>
    </row>
    <row r="1613" customFormat="false" ht="15" hidden="false" customHeight="false" outlineLevel="0" collapsed="false">
      <c r="A1613" s="0" t="n">
        <v>5.25767565</v>
      </c>
      <c r="B1613" s="0" t="n">
        <v>1.47104597</v>
      </c>
      <c r="C1613" s="0" t="n">
        <v>1.47443545</v>
      </c>
      <c r="D1613" s="0" t="n">
        <v>1.45147669</v>
      </c>
      <c r="E1613" s="0" t="n">
        <v>1.34374976</v>
      </c>
      <c r="G1613" s="0" t="n">
        <f aca="false">C1613+($F$1*$F$2)</f>
        <v>3.47443545</v>
      </c>
      <c r="H1613" s="0" t="n">
        <f aca="false">C1613+($F$1*$F$3)</f>
        <v>5.47443545</v>
      </c>
      <c r="I1613" s="0" t="n">
        <f aca="false">D1613+($F$1*$F$4)</f>
        <v>7.45147669</v>
      </c>
      <c r="J1613" s="0" t="n">
        <f aca="false">E1613+($F$1*$F$5)</f>
        <v>9.34374976</v>
      </c>
    </row>
    <row r="1614" customFormat="false" ht="15" hidden="false" customHeight="false" outlineLevel="0" collapsed="false">
      <c r="A1614" s="0" t="n">
        <v>5.26082993</v>
      </c>
      <c r="B1614" s="0" t="n">
        <v>1.47056174</v>
      </c>
      <c r="C1614" s="0" t="n">
        <v>1.47523451</v>
      </c>
      <c r="D1614" s="0" t="n">
        <v>1.45239854</v>
      </c>
      <c r="E1614" s="0" t="n">
        <v>1.34318686</v>
      </c>
      <c r="G1614" s="0" t="n">
        <f aca="false">C1614+($F$1*$F$2)</f>
        <v>3.47523451</v>
      </c>
      <c r="H1614" s="0" t="n">
        <f aca="false">C1614+($F$1*$F$3)</f>
        <v>5.47523451</v>
      </c>
      <c r="I1614" s="0" t="n">
        <f aca="false">D1614+($F$1*$F$4)</f>
        <v>7.45239854</v>
      </c>
      <c r="J1614" s="0" t="n">
        <f aca="false">E1614+($F$1*$F$5)</f>
        <v>9.34318686</v>
      </c>
    </row>
    <row r="1615" customFormat="false" ht="15" hidden="false" customHeight="false" outlineLevel="0" collapsed="false">
      <c r="A1615" s="0" t="n">
        <v>5.26398659</v>
      </c>
      <c r="B1615" s="0" t="n">
        <v>1.47022271</v>
      </c>
      <c r="C1615" s="0" t="n">
        <v>1.47590375</v>
      </c>
      <c r="D1615" s="0" t="n">
        <v>1.45326459</v>
      </c>
      <c r="E1615" s="0" t="n">
        <v>1.34267974</v>
      </c>
      <c r="G1615" s="0" t="n">
        <f aca="false">C1615+($F$1*$F$2)</f>
        <v>3.47590375</v>
      </c>
      <c r="H1615" s="0" t="n">
        <f aca="false">C1615+($F$1*$F$3)</f>
        <v>5.47590375</v>
      </c>
      <c r="I1615" s="0" t="n">
        <f aca="false">D1615+($F$1*$F$4)</f>
        <v>7.45326459</v>
      </c>
      <c r="J1615" s="0" t="n">
        <f aca="false">E1615+($F$1*$F$5)</f>
        <v>9.34267974</v>
      </c>
    </row>
    <row r="1616" customFormat="false" ht="15" hidden="false" customHeight="false" outlineLevel="0" collapsed="false">
      <c r="A1616" s="0" t="n">
        <v>5.26714563</v>
      </c>
      <c r="B1616" s="0" t="n">
        <v>1.4700315</v>
      </c>
      <c r="C1616" s="0" t="n">
        <v>1.47643673</v>
      </c>
      <c r="D1616" s="0" t="n">
        <v>1.45406568</v>
      </c>
      <c r="E1616" s="0" t="n">
        <v>1.34223092</v>
      </c>
      <c r="G1616" s="0" t="n">
        <f aca="false">C1616+($F$1*$F$2)</f>
        <v>3.47643673</v>
      </c>
      <c r="H1616" s="0" t="n">
        <f aca="false">C1616+($F$1*$F$3)</f>
        <v>5.47643673</v>
      </c>
      <c r="I1616" s="0" t="n">
        <f aca="false">D1616+($F$1*$F$4)</f>
        <v>7.45406568</v>
      </c>
      <c r="J1616" s="0" t="n">
        <f aca="false">E1616+($F$1*$F$5)</f>
        <v>9.34223092</v>
      </c>
    </row>
    <row r="1617" customFormat="false" ht="15" hidden="false" customHeight="false" outlineLevel="0" collapsed="false">
      <c r="A1617" s="0" t="n">
        <v>5.27030563</v>
      </c>
      <c r="B1617" s="0" t="n">
        <v>1.46999311</v>
      </c>
      <c r="C1617" s="0" t="n">
        <v>1.47683024</v>
      </c>
      <c r="D1617" s="0" t="n">
        <v>1.4547962</v>
      </c>
      <c r="E1617" s="0" t="n">
        <v>1.34185302</v>
      </c>
      <c r="G1617" s="0" t="n">
        <f aca="false">C1617+($F$1*$F$2)</f>
        <v>3.47683024</v>
      </c>
      <c r="H1617" s="0" t="n">
        <f aca="false">C1617+($F$1*$F$3)</f>
        <v>5.47683024</v>
      </c>
      <c r="I1617" s="0" t="n">
        <f aca="false">D1617+($F$1*$F$4)</f>
        <v>7.4547962</v>
      </c>
      <c r="J1617" s="0" t="n">
        <f aca="false">E1617+($F$1*$F$5)</f>
        <v>9.34185302</v>
      </c>
    </row>
    <row r="1618" customFormat="false" ht="15" hidden="false" customHeight="false" outlineLevel="0" collapsed="false">
      <c r="A1618" s="0" t="n">
        <v>5.27346754</v>
      </c>
      <c r="B1618" s="0" t="n">
        <v>1.47010446</v>
      </c>
      <c r="C1618" s="0" t="n">
        <v>1.47708452</v>
      </c>
      <c r="D1618" s="0" t="n">
        <v>1.45545089</v>
      </c>
      <c r="E1618" s="0" t="n">
        <v>1.3415724</v>
      </c>
      <c r="G1618" s="0" t="n">
        <f aca="false">C1618+($F$1*$F$2)</f>
        <v>3.47708452</v>
      </c>
      <c r="H1618" s="0" t="n">
        <f aca="false">C1618+($F$1*$F$3)</f>
        <v>5.47708452</v>
      </c>
      <c r="I1618" s="0" t="n">
        <f aca="false">D1618+($F$1*$F$4)</f>
        <v>7.45545089</v>
      </c>
      <c r="J1618" s="0" t="n">
        <f aca="false">E1618+($F$1*$F$5)</f>
        <v>9.3415724</v>
      </c>
    </row>
    <row r="1619" customFormat="false" ht="15" hidden="false" customHeight="false" outlineLevel="0" collapsed="false">
      <c r="A1619" s="0" t="n">
        <v>5.27663183</v>
      </c>
      <c r="B1619" s="0" t="n">
        <v>1.47037208</v>
      </c>
      <c r="C1619" s="0" t="n">
        <v>1.47720349</v>
      </c>
      <c r="D1619" s="0" t="n">
        <v>1.45602024</v>
      </c>
      <c r="E1619" s="0" t="n">
        <v>1.34144127</v>
      </c>
      <c r="G1619" s="0" t="n">
        <f aca="false">C1619+($F$1*$F$2)</f>
        <v>3.47720349</v>
      </c>
      <c r="H1619" s="0" t="n">
        <f aca="false">C1619+($F$1*$F$3)</f>
        <v>5.47720349</v>
      </c>
      <c r="I1619" s="0" t="n">
        <f aca="false">D1619+($F$1*$F$4)</f>
        <v>7.45602024</v>
      </c>
      <c r="J1619" s="0" t="n">
        <f aca="false">E1619+($F$1*$F$5)</f>
        <v>9.34144127</v>
      </c>
    </row>
    <row r="1620" customFormat="false" ht="15" hidden="false" customHeight="false" outlineLevel="0" collapsed="false">
      <c r="A1620" s="0" t="n">
        <v>5.27979803</v>
      </c>
      <c r="B1620" s="0" t="n">
        <v>1.47068238</v>
      </c>
      <c r="C1620" s="0" t="n">
        <v>1.47719431</v>
      </c>
      <c r="D1620" s="0" t="n">
        <v>1.45649469</v>
      </c>
      <c r="E1620" s="0" t="n">
        <v>1.34154069</v>
      </c>
      <c r="G1620" s="0" t="n">
        <f aca="false">C1620+($F$1*$F$2)</f>
        <v>3.47719431</v>
      </c>
      <c r="H1620" s="0" t="n">
        <f aca="false">C1620+($F$1*$F$3)</f>
        <v>5.47719431</v>
      </c>
      <c r="I1620" s="0" t="n">
        <f aca="false">D1620+($F$1*$F$4)</f>
        <v>7.45649469</v>
      </c>
      <c r="J1620" s="0" t="n">
        <f aca="false">E1620+($F$1*$F$5)</f>
        <v>9.34154069</v>
      </c>
    </row>
    <row r="1621" customFormat="false" ht="15" hidden="false" customHeight="false" outlineLevel="0" collapsed="false">
      <c r="A1621" s="0" t="n">
        <v>5.28296566</v>
      </c>
      <c r="B1621" s="0" t="n">
        <v>1.47129023</v>
      </c>
      <c r="C1621" s="0" t="n">
        <v>1.47706628</v>
      </c>
      <c r="D1621" s="0" t="n">
        <v>1.45706964</v>
      </c>
      <c r="E1621" s="0" t="n">
        <v>1.34198117</v>
      </c>
      <c r="G1621" s="0" t="n">
        <f aca="false">C1621+($F$1*$F$2)</f>
        <v>3.47706628</v>
      </c>
      <c r="H1621" s="0" t="n">
        <f aca="false">C1621+($F$1*$F$3)</f>
        <v>5.47706628</v>
      </c>
      <c r="I1621" s="0" t="n">
        <f aca="false">D1621+($F$1*$F$4)</f>
        <v>7.45706964</v>
      </c>
      <c r="J1621" s="0" t="n">
        <f aca="false">E1621+($F$1*$F$5)</f>
        <v>9.34198117</v>
      </c>
    </row>
    <row r="1622" customFormat="false" ht="15" hidden="false" customHeight="false" outlineLevel="0" collapsed="false">
      <c r="A1622" s="0" t="n">
        <v>5.28613567</v>
      </c>
      <c r="B1622" s="0" t="n">
        <v>1.47206414</v>
      </c>
      <c r="C1622" s="0" t="n">
        <v>1.47683084</v>
      </c>
      <c r="D1622" s="0" t="n">
        <v>1.45732093</v>
      </c>
      <c r="E1622" s="0" t="n">
        <v>1.34288013</v>
      </c>
      <c r="G1622" s="0" t="n">
        <f aca="false">C1622+($F$1*$F$2)</f>
        <v>3.47683084</v>
      </c>
      <c r="H1622" s="0" t="n">
        <f aca="false">C1622+($F$1*$F$3)</f>
        <v>5.47683084</v>
      </c>
      <c r="I1622" s="0" t="n">
        <f aca="false">D1622+($F$1*$F$4)</f>
        <v>7.45732093</v>
      </c>
      <c r="J1622" s="0" t="n">
        <f aca="false">E1622+($F$1*$F$5)</f>
        <v>9.34288013</v>
      </c>
    </row>
    <row r="1623" customFormat="false" ht="15" hidden="false" customHeight="false" outlineLevel="0" collapsed="false">
      <c r="A1623" s="0" t="n">
        <v>5.28930664</v>
      </c>
      <c r="B1623" s="0" t="n">
        <v>1.47300947</v>
      </c>
      <c r="C1623" s="0" t="n">
        <v>1.47650087</v>
      </c>
      <c r="D1623" s="0" t="n">
        <v>1.45743966</v>
      </c>
      <c r="E1623" s="0" t="n">
        <v>1.34431899</v>
      </c>
      <c r="G1623" s="0" t="n">
        <f aca="false">C1623+($F$1*$F$2)</f>
        <v>3.47650087</v>
      </c>
      <c r="H1623" s="0" t="n">
        <f aca="false">C1623+($F$1*$F$3)</f>
        <v>5.47650087</v>
      </c>
      <c r="I1623" s="0" t="n">
        <f aca="false">D1623+($F$1*$F$4)</f>
        <v>7.45743966</v>
      </c>
      <c r="J1623" s="0" t="n">
        <f aca="false">E1623+($F$1*$F$5)</f>
        <v>9.34431899</v>
      </c>
    </row>
    <row r="1624" customFormat="false" ht="15" hidden="false" customHeight="false" outlineLevel="0" collapsed="false">
      <c r="A1624" s="0" t="n">
        <v>5.29248047</v>
      </c>
      <c r="B1624" s="0" t="n">
        <v>1.47413278</v>
      </c>
      <c r="C1624" s="0" t="n">
        <v>1.47608864</v>
      </c>
      <c r="D1624" s="0" t="n">
        <v>1.45740712</v>
      </c>
      <c r="E1624" s="0" t="n">
        <v>1.3462832</v>
      </c>
      <c r="G1624" s="0" t="n">
        <f aca="false">C1624+($F$1*$F$2)</f>
        <v>3.47608864</v>
      </c>
      <c r="H1624" s="0" t="n">
        <f aca="false">C1624+($F$1*$F$3)</f>
        <v>5.47608864</v>
      </c>
      <c r="I1624" s="0" t="n">
        <f aca="false">D1624+($F$1*$F$4)</f>
        <v>7.45740712</v>
      </c>
      <c r="J1624" s="0" t="n">
        <f aca="false">E1624+($F$1*$F$5)</f>
        <v>9.3462832</v>
      </c>
    </row>
    <row r="1625" customFormat="false" ht="15" hidden="false" customHeight="false" outlineLevel="0" collapsed="false">
      <c r="A1625" s="0" t="n">
        <v>5.2956562</v>
      </c>
      <c r="B1625" s="0" t="n">
        <v>1.47543955</v>
      </c>
      <c r="C1625" s="0" t="n">
        <v>1.47560799</v>
      </c>
      <c r="D1625" s="0" t="n">
        <v>1.45721507</v>
      </c>
      <c r="E1625" s="0" t="n">
        <v>1.34861851</v>
      </c>
      <c r="G1625" s="0" t="n">
        <f aca="false">C1625+($F$1*$F$2)</f>
        <v>3.47560799</v>
      </c>
      <c r="H1625" s="0" t="n">
        <f aca="false">C1625+($F$1*$F$3)</f>
        <v>5.47560799</v>
      </c>
      <c r="I1625" s="0" t="n">
        <f aca="false">D1625+($F$1*$F$4)</f>
        <v>7.45721507</v>
      </c>
      <c r="J1625" s="0" t="n">
        <f aca="false">E1625+($F$1*$F$5)</f>
        <v>9.34861851</v>
      </c>
    </row>
    <row r="1626" customFormat="false" ht="15" hidden="false" customHeight="false" outlineLevel="0" collapsed="false">
      <c r="A1626" s="0" t="n">
        <v>5.29883385</v>
      </c>
      <c r="B1626" s="0" t="n">
        <v>1.47693622</v>
      </c>
      <c r="C1626" s="0" t="n">
        <v>1.47507143</v>
      </c>
      <c r="D1626" s="0" t="n">
        <v>1.45684588</v>
      </c>
      <c r="E1626" s="0" t="n">
        <v>1.35100079</v>
      </c>
      <c r="G1626" s="0" t="n">
        <f aca="false">C1626+($F$1*$F$2)</f>
        <v>3.47507143</v>
      </c>
      <c r="H1626" s="0" t="n">
        <f aca="false">C1626+($F$1*$F$3)</f>
        <v>5.47507143</v>
      </c>
      <c r="I1626" s="0" t="n">
        <f aca="false">D1626+($F$1*$F$4)</f>
        <v>7.45684588</v>
      </c>
      <c r="J1626" s="0" t="n">
        <f aca="false">E1626+($F$1*$F$5)</f>
        <v>9.35100079</v>
      </c>
    </row>
    <row r="1627" customFormat="false" ht="15" hidden="false" customHeight="false" outlineLevel="0" collapsed="false">
      <c r="A1627" s="0" t="n">
        <v>5.30201292</v>
      </c>
      <c r="B1627" s="0" t="n">
        <v>1.47862661</v>
      </c>
      <c r="C1627" s="0" t="n">
        <v>1.47449136</v>
      </c>
      <c r="D1627" s="0" t="n">
        <v>1.45628715</v>
      </c>
      <c r="E1627" s="0" t="n">
        <v>1.35295689</v>
      </c>
      <c r="G1627" s="0" t="n">
        <f aca="false">C1627+($F$1*$F$2)</f>
        <v>3.47449136</v>
      </c>
      <c r="H1627" s="0" t="n">
        <f aca="false">C1627+($F$1*$F$3)</f>
        <v>5.47449136</v>
      </c>
      <c r="I1627" s="0" t="n">
        <f aca="false">D1627+($F$1*$F$4)</f>
        <v>7.45628715</v>
      </c>
      <c r="J1627" s="0" t="n">
        <f aca="false">E1627+($F$1*$F$5)</f>
        <v>9.35295689</v>
      </c>
    </row>
    <row r="1628" customFormat="false" ht="15" hidden="false" customHeight="false" outlineLevel="0" collapsed="false">
      <c r="A1628" s="0" t="n">
        <v>5.30519438</v>
      </c>
      <c r="B1628" s="0" t="n">
        <v>1.48051691</v>
      </c>
      <c r="C1628" s="0" t="n">
        <v>1.47386718</v>
      </c>
      <c r="D1628" s="0" t="n">
        <v>1.45552707</v>
      </c>
      <c r="E1628" s="0" t="n">
        <v>1.35403895</v>
      </c>
      <c r="G1628" s="0" t="n">
        <f aca="false">C1628+($F$1*$F$2)</f>
        <v>3.47386718</v>
      </c>
      <c r="H1628" s="0" t="n">
        <f aca="false">C1628+($F$1*$F$3)</f>
        <v>5.47386718</v>
      </c>
      <c r="I1628" s="0" t="n">
        <f aca="false">D1628+($F$1*$F$4)</f>
        <v>7.45552707</v>
      </c>
      <c r="J1628" s="0" t="n">
        <f aca="false">E1628+($F$1*$F$5)</f>
        <v>9.35403895</v>
      </c>
    </row>
    <row r="1629" customFormat="false" ht="15" hidden="false" customHeight="false" outlineLevel="0" collapsed="false">
      <c r="A1629" s="0" t="n">
        <v>5.30837679</v>
      </c>
      <c r="B1629" s="0" t="n">
        <v>1.48260915</v>
      </c>
      <c r="C1629" s="0" t="n">
        <v>1.47322822</v>
      </c>
      <c r="D1629" s="0" t="n">
        <v>1.45455599</v>
      </c>
      <c r="E1629" s="0" t="n">
        <v>1.35406148</v>
      </c>
      <c r="G1629" s="0" t="n">
        <f aca="false">C1629+($F$1*$F$2)</f>
        <v>3.47322822</v>
      </c>
      <c r="H1629" s="0" t="n">
        <f aca="false">C1629+($F$1*$F$3)</f>
        <v>5.47322822</v>
      </c>
      <c r="I1629" s="0" t="n">
        <f aca="false">D1629+($F$1*$F$4)</f>
        <v>7.45455599</v>
      </c>
      <c r="J1629" s="0" t="n">
        <f aca="false">E1629+($F$1*$F$5)</f>
        <v>9.35406148</v>
      </c>
    </row>
    <row r="1630" customFormat="false" ht="15" hidden="false" customHeight="false" outlineLevel="0" collapsed="false">
      <c r="A1630" s="0" t="n">
        <v>5.31156254</v>
      </c>
      <c r="B1630" s="0" t="n">
        <v>1.4849062</v>
      </c>
      <c r="C1630" s="0" t="n">
        <v>1.47257137</v>
      </c>
      <c r="D1630" s="0" t="n">
        <v>1.45336831</v>
      </c>
      <c r="E1630" s="0" t="n">
        <v>1.35319352</v>
      </c>
      <c r="G1630" s="0" t="n">
        <f aca="false">C1630+($F$1*$F$2)</f>
        <v>3.47257137</v>
      </c>
      <c r="H1630" s="0" t="n">
        <f aca="false">C1630+($F$1*$F$3)</f>
        <v>5.47257137</v>
      </c>
      <c r="I1630" s="0" t="n">
        <f aca="false">D1630+($F$1*$F$4)</f>
        <v>7.45336831</v>
      </c>
      <c r="J1630" s="0" t="n">
        <f aca="false">E1630+($F$1*$F$5)</f>
        <v>9.35319352</v>
      </c>
    </row>
    <row r="1631" customFormat="false" ht="15" hidden="false" customHeight="false" outlineLevel="0" collapsed="false">
      <c r="A1631" s="0" t="n">
        <v>5.31474924</v>
      </c>
      <c r="B1631" s="0" t="n">
        <v>1.48740637</v>
      </c>
      <c r="C1631" s="0" t="n">
        <v>1.47190225</v>
      </c>
      <c r="D1631" s="0" t="n">
        <v>1.45195997</v>
      </c>
      <c r="E1631" s="0" t="n">
        <v>1.35172284</v>
      </c>
      <c r="G1631" s="0" t="n">
        <f aca="false">C1631+($F$1*$F$2)</f>
        <v>3.47190225</v>
      </c>
      <c r="H1631" s="0" t="n">
        <f aca="false">C1631+($F$1*$F$3)</f>
        <v>5.47190225</v>
      </c>
      <c r="I1631" s="0" t="n">
        <f aca="false">D1631+($F$1*$F$4)</f>
        <v>7.45195997</v>
      </c>
      <c r="J1631" s="0" t="n">
        <f aca="false">E1631+($F$1*$F$5)</f>
        <v>9.35172284</v>
      </c>
    </row>
    <row r="1632" customFormat="false" ht="15" hidden="false" customHeight="false" outlineLevel="0" collapsed="false">
      <c r="A1632" s="0" t="n">
        <v>5.31793737</v>
      </c>
      <c r="B1632" s="0" t="n">
        <v>1.49010682</v>
      </c>
      <c r="C1632" s="0" t="n">
        <v>1.47122335</v>
      </c>
      <c r="D1632" s="0" t="n">
        <v>1.450333</v>
      </c>
      <c r="E1632" s="0" t="n">
        <v>1.34995151</v>
      </c>
      <c r="G1632" s="0" t="n">
        <f aca="false">C1632+($F$1*$F$2)</f>
        <v>3.47122335</v>
      </c>
      <c r="H1632" s="0" t="n">
        <f aca="false">C1632+($F$1*$F$3)</f>
        <v>5.47122335</v>
      </c>
      <c r="I1632" s="0" t="n">
        <f aca="false">D1632+($F$1*$F$4)</f>
        <v>7.450333</v>
      </c>
      <c r="J1632" s="0" t="n">
        <f aca="false">E1632+($F$1*$F$5)</f>
        <v>9.34995151</v>
      </c>
    </row>
    <row r="1633" customFormat="false" ht="15" hidden="false" customHeight="false" outlineLevel="0" collapsed="false">
      <c r="A1633" s="0" t="n">
        <v>5.32112885</v>
      </c>
      <c r="B1633" s="0" t="n">
        <v>1.4930017</v>
      </c>
      <c r="C1633" s="0" t="n">
        <v>1.47053528</v>
      </c>
      <c r="D1633" s="0" t="n">
        <v>1.44848883</v>
      </c>
      <c r="E1633" s="0" t="n">
        <v>1.3481127</v>
      </c>
      <c r="G1633" s="0" t="n">
        <f aca="false">C1633+($F$1*$F$2)</f>
        <v>3.47053528</v>
      </c>
      <c r="H1633" s="0" t="n">
        <f aca="false">C1633+($F$1*$F$3)</f>
        <v>5.47053528</v>
      </c>
      <c r="I1633" s="0" t="n">
        <f aca="false">D1633+($F$1*$F$4)</f>
        <v>7.44848883</v>
      </c>
      <c r="J1633" s="0" t="n">
        <f aca="false">E1633+($F$1*$F$5)</f>
        <v>9.3481127</v>
      </c>
    </row>
    <row r="1634" customFormat="false" ht="15" hidden="false" customHeight="false" outlineLevel="0" collapsed="false">
      <c r="A1634" s="0" t="n">
        <v>5.32432127</v>
      </c>
      <c r="B1634" s="0" t="n">
        <v>1.49607968</v>
      </c>
      <c r="C1634" s="0" t="n">
        <v>1.46983778</v>
      </c>
      <c r="D1634" s="0" t="n">
        <v>1.44643581</v>
      </c>
      <c r="E1634" s="0" t="n">
        <v>1.34635651</v>
      </c>
      <c r="G1634" s="0" t="n">
        <f aca="false">C1634+($F$1*$F$2)</f>
        <v>3.46983778</v>
      </c>
      <c r="H1634" s="0" t="n">
        <f aca="false">C1634+($F$1*$F$3)</f>
        <v>5.46983778</v>
      </c>
      <c r="I1634" s="0" t="n">
        <f aca="false">D1634+($F$1*$F$4)</f>
        <v>7.44643581</v>
      </c>
      <c r="J1634" s="0" t="n">
        <f aca="false">E1634+($F$1*$F$5)</f>
        <v>9.34635651</v>
      </c>
    </row>
    <row r="1635" customFormat="false" ht="15" hidden="false" customHeight="false" outlineLevel="0" collapsed="false">
      <c r="A1635" s="0" t="n">
        <v>5.3275156</v>
      </c>
      <c r="B1635" s="0" t="n">
        <v>1.4993273</v>
      </c>
      <c r="C1635" s="0" t="n">
        <v>1.46912849</v>
      </c>
      <c r="D1635" s="0" t="n">
        <v>1.44418764</v>
      </c>
      <c r="E1635" s="0" t="n">
        <v>1.34475863</v>
      </c>
      <c r="G1635" s="0" t="n">
        <f aca="false">C1635+($F$1*$F$2)</f>
        <v>3.46912849</v>
      </c>
      <c r="H1635" s="0" t="n">
        <f aca="false">C1635+($F$1*$F$3)</f>
        <v>5.46912849</v>
      </c>
      <c r="I1635" s="0" t="n">
        <f aca="false">D1635+($F$1*$F$4)</f>
        <v>7.44418764</v>
      </c>
      <c r="J1635" s="0" t="n">
        <f aca="false">E1635+($F$1*$F$5)</f>
        <v>9.34475863</v>
      </c>
    </row>
    <row r="1636" customFormat="false" ht="15" hidden="false" customHeight="false" outlineLevel="0" collapsed="false">
      <c r="A1636" s="0" t="n">
        <v>5.33071232</v>
      </c>
      <c r="B1636" s="0" t="n">
        <v>1.50272632</v>
      </c>
      <c r="C1636" s="0" t="n">
        <v>1.46838117</v>
      </c>
      <c r="D1636" s="0" t="n">
        <v>1.44175792</v>
      </c>
      <c r="E1636" s="0" t="n">
        <v>1.34334528</v>
      </c>
      <c r="G1636" s="0" t="n">
        <f aca="false">C1636+($F$1*$F$2)</f>
        <v>3.46838117</v>
      </c>
      <c r="H1636" s="0" t="n">
        <f aca="false">C1636+($F$1*$F$3)</f>
        <v>5.46838117</v>
      </c>
      <c r="I1636" s="0" t="n">
        <f aca="false">D1636+($F$1*$F$4)</f>
        <v>7.44175792</v>
      </c>
      <c r="J1636" s="0" t="n">
        <f aca="false">E1636+($F$1*$F$5)</f>
        <v>9.34334528</v>
      </c>
    </row>
    <row r="1637" customFormat="false" ht="15" hidden="false" customHeight="false" outlineLevel="0" collapsed="false">
      <c r="A1637" s="0" t="n">
        <v>5.33391094</v>
      </c>
      <c r="B1637" s="0" t="n">
        <v>1.506253</v>
      </c>
      <c r="C1637" s="0" t="n">
        <v>1.46763504</v>
      </c>
      <c r="D1637" s="0" t="n">
        <v>1.43916583</v>
      </c>
      <c r="E1637" s="0" t="n">
        <v>1.34211063</v>
      </c>
      <c r="G1637" s="0" t="n">
        <f aca="false">C1637+($F$1*$F$2)</f>
        <v>3.46763504</v>
      </c>
      <c r="H1637" s="0" t="n">
        <f aca="false">C1637+($F$1*$F$3)</f>
        <v>5.46763504</v>
      </c>
      <c r="I1637" s="0" t="n">
        <f aca="false">D1637+($F$1*$F$4)</f>
        <v>7.43916583</v>
      </c>
      <c r="J1637" s="0" t="n">
        <f aca="false">E1637+($F$1*$F$5)</f>
        <v>9.34211063</v>
      </c>
    </row>
    <row r="1638" customFormat="false" ht="15" hidden="false" customHeight="false" outlineLevel="0" collapsed="false">
      <c r="A1638" s="0" t="n">
        <v>5.33711147</v>
      </c>
      <c r="B1638" s="0" t="n">
        <v>1.50987887</v>
      </c>
      <c r="C1638" s="0" t="n">
        <v>1.46686518</v>
      </c>
      <c r="D1638" s="0" t="n">
        <v>1.4364332</v>
      </c>
      <c r="E1638" s="0" t="n">
        <v>1.34103131</v>
      </c>
      <c r="G1638" s="0" t="n">
        <f aca="false">C1638+($F$1*$F$2)</f>
        <v>3.46686518</v>
      </c>
      <c r="H1638" s="0" t="n">
        <f aca="false">C1638+($F$1*$F$3)</f>
        <v>5.46686518</v>
      </c>
      <c r="I1638" s="0" t="n">
        <f aca="false">D1638+($F$1*$F$4)</f>
        <v>7.4364332</v>
      </c>
      <c r="J1638" s="0" t="n">
        <f aca="false">E1638+($F$1*$F$5)</f>
        <v>9.34103131</v>
      </c>
    </row>
    <row r="1639" customFormat="false" ht="15" hidden="false" customHeight="false" outlineLevel="0" collapsed="false">
      <c r="A1639" s="0" t="n">
        <v>5.34031343</v>
      </c>
      <c r="B1639" s="0" t="n">
        <v>1.51357234</v>
      </c>
      <c r="C1639" s="0" t="n">
        <v>1.46606624</v>
      </c>
      <c r="D1639" s="0" t="n">
        <v>1.43358874</v>
      </c>
      <c r="E1639" s="0" t="n">
        <v>1.34007049</v>
      </c>
      <c r="G1639" s="0" t="n">
        <f aca="false">C1639+($F$1*$F$2)</f>
        <v>3.46606624</v>
      </c>
      <c r="H1639" s="0" t="n">
        <f aca="false">C1639+($F$1*$F$3)</f>
        <v>5.46606624</v>
      </c>
      <c r="I1639" s="0" t="n">
        <f aca="false">D1639+($F$1*$F$4)</f>
        <v>7.43358874</v>
      </c>
      <c r="J1639" s="0" t="n">
        <f aca="false">E1639+($F$1*$F$5)</f>
        <v>9.34007049</v>
      </c>
    </row>
    <row r="1640" customFormat="false" ht="15" hidden="false" customHeight="false" outlineLevel="0" collapsed="false">
      <c r="A1640" s="0" t="n">
        <v>5.34351778</v>
      </c>
      <c r="B1640" s="0" t="n">
        <v>1.51729596</v>
      </c>
      <c r="C1640" s="0" t="n">
        <v>1.46523476</v>
      </c>
      <c r="D1640" s="0" t="n">
        <v>1.43065214</v>
      </c>
      <c r="E1640" s="0" t="n">
        <v>1.33918524</v>
      </c>
      <c r="G1640" s="0" t="n">
        <f aca="false">C1640+($F$1*$F$2)</f>
        <v>3.46523476</v>
      </c>
      <c r="H1640" s="0" t="n">
        <f aca="false">C1640+($F$1*$F$3)</f>
        <v>5.46523476</v>
      </c>
      <c r="I1640" s="0" t="n">
        <f aca="false">D1640+($F$1*$F$4)</f>
        <v>7.43065214</v>
      </c>
      <c r="J1640" s="0" t="n">
        <f aca="false">E1640+($F$1*$F$5)</f>
        <v>9.33918524</v>
      </c>
    </row>
    <row r="1641" customFormat="false" ht="15" hidden="false" customHeight="false" outlineLevel="0" collapsed="false">
      <c r="A1641" s="0" t="n">
        <v>5.34672356</v>
      </c>
      <c r="B1641" s="0" t="n">
        <v>1.52100825</v>
      </c>
      <c r="C1641" s="0" t="n">
        <v>1.46436954</v>
      </c>
      <c r="D1641" s="0" t="n">
        <v>1.42765677</v>
      </c>
      <c r="E1641" s="0" t="n">
        <v>1.33834016</v>
      </c>
      <c r="G1641" s="0" t="n">
        <f aca="false">C1641+($F$1*$F$2)</f>
        <v>3.46436954</v>
      </c>
      <c r="H1641" s="0" t="n">
        <f aca="false">C1641+($F$1*$F$3)</f>
        <v>5.46436954</v>
      </c>
      <c r="I1641" s="0" t="n">
        <f aca="false">D1641+($F$1*$F$4)</f>
        <v>7.42765677</v>
      </c>
      <c r="J1641" s="0" t="n">
        <f aca="false">E1641+($F$1*$F$5)</f>
        <v>9.33834016</v>
      </c>
    </row>
    <row r="1642" customFormat="false" ht="15" hidden="false" customHeight="false" outlineLevel="0" collapsed="false">
      <c r="A1642" s="0" t="n">
        <v>5.34993172</v>
      </c>
      <c r="B1642" s="0" t="n">
        <v>1.52466547</v>
      </c>
      <c r="C1642" s="0" t="n">
        <v>1.46347106</v>
      </c>
      <c r="D1642" s="0" t="n">
        <v>1.42463458</v>
      </c>
      <c r="E1642" s="0" t="n">
        <v>1.3375181</v>
      </c>
      <c r="G1642" s="0" t="n">
        <f aca="false">C1642+($F$1*$F$2)</f>
        <v>3.46347106</v>
      </c>
      <c r="H1642" s="0" t="n">
        <f aca="false">C1642+($F$1*$F$3)</f>
        <v>5.46347106</v>
      </c>
      <c r="I1642" s="0" t="n">
        <f aca="false">D1642+($F$1*$F$4)</f>
        <v>7.42463458</v>
      </c>
      <c r="J1642" s="0" t="n">
        <f aca="false">E1642+($F$1*$F$5)</f>
        <v>9.3375181</v>
      </c>
    </row>
    <row r="1643" customFormat="false" ht="15" hidden="false" customHeight="false" outlineLevel="0" collapsed="false">
      <c r="A1643" s="0" t="n">
        <v>5.35314178</v>
      </c>
      <c r="B1643" s="0" t="n">
        <v>1.5282203</v>
      </c>
      <c r="C1643" s="0" t="n">
        <v>1.46254039</v>
      </c>
      <c r="D1643" s="0" t="n">
        <v>1.4216187</v>
      </c>
      <c r="E1643" s="0" t="n">
        <v>1.33672071</v>
      </c>
      <c r="G1643" s="0" t="n">
        <f aca="false">C1643+($F$1*$F$2)</f>
        <v>3.46254039</v>
      </c>
      <c r="H1643" s="0" t="n">
        <f aca="false">C1643+($F$1*$F$3)</f>
        <v>5.46254039</v>
      </c>
      <c r="I1643" s="0" t="n">
        <f aca="false">D1643+($F$1*$F$4)</f>
        <v>7.4216187</v>
      </c>
      <c r="J1643" s="0" t="n">
        <f aca="false">E1643+($F$1*$F$5)</f>
        <v>9.33672071</v>
      </c>
    </row>
    <row r="1644" customFormat="false" ht="15" hidden="false" customHeight="false" outlineLevel="0" collapsed="false">
      <c r="A1644" s="0" t="n">
        <v>5.35635328</v>
      </c>
      <c r="B1644" s="0" t="n">
        <v>1.53162396</v>
      </c>
      <c r="C1644" s="0" t="n">
        <v>1.46158242</v>
      </c>
      <c r="D1644" s="0" t="n">
        <v>1.41864347</v>
      </c>
      <c r="E1644" s="0" t="n">
        <v>1.33595526</v>
      </c>
      <c r="G1644" s="0" t="n">
        <f aca="false">C1644+($F$1*$F$2)</f>
        <v>3.46158242</v>
      </c>
      <c r="H1644" s="0" t="n">
        <f aca="false">C1644+($F$1*$F$3)</f>
        <v>5.46158242</v>
      </c>
      <c r="I1644" s="0" t="n">
        <f aca="false">D1644+($F$1*$F$4)</f>
        <v>7.41864347</v>
      </c>
      <c r="J1644" s="0" t="n">
        <f aca="false">E1644+($F$1*$F$5)</f>
        <v>9.33595526</v>
      </c>
    </row>
    <row r="1645" customFormat="false" ht="15" hidden="false" customHeight="false" outlineLevel="0" collapsed="false">
      <c r="A1645" s="0" t="n">
        <v>5.35956717</v>
      </c>
      <c r="B1645" s="0" t="n">
        <v>1.53489804</v>
      </c>
      <c r="C1645" s="0" t="n">
        <v>1.46060359</v>
      </c>
      <c r="D1645" s="0" t="n">
        <v>1.41554224</v>
      </c>
      <c r="E1645" s="0" t="n">
        <v>1.33522999</v>
      </c>
      <c r="G1645" s="0" t="n">
        <f aca="false">C1645+($F$1*$F$2)</f>
        <v>3.46060359</v>
      </c>
      <c r="H1645" s="0" t="n">
        <f aca="false">C1645+($F$1*$F$3)</f>
        <v>5.46060359</v>
      </c>
      <c r="I1645" s="0" t="n">
        <f aca="false">D1645+($F$1*$F$4)</f>
        <v>7.41554224</v>
      </c>
      <c r="J1645" s="0" t="n">
        <f aca="false">E1645+($F$1*$F$5)</f>
        <v>9.33522999</v>
      </c>
    </row>
    <row r="1646" customFormat="false" ht="15" hidden="false" customHeight="false" outlineLevel="0" collapsed="false">
      <c r="A1646" s="0" t="n">
        <v>5.36278343</v>
      </c>
      <c r="B1646" s="0" t="n">
        <v>1.53786647</v>
      </c>
      <c r="C1646" s="0" t="n">
        <v>1.45961285</v>
      </c>
      <c r="D1646" s="0" t="n">
        <v>1.41275811</v>
      </c>
      <c r="E1646" s="0" t="n">
        <v>1.3345499</v>
      </c>
      <c r="G1646" s="0" t="n">
        <f aca="false">C1646+($F$1*$F$2)</f>
        <v>3.45961285</v>
      </c>
      <c r="H1646" s="0" t="n">
        <f aca="false">C1646+($F$1*$F$3)</f>
        <v>5.45961285</v>
      </c>
      <c r="I1646" s="0" t="n">
        <f aca="false">D1646+($F$1*$F$4)</f>
        <v>7.41275811</v>
      </c>
      <c r="J1646" s="0" t="n">
        <f aca="false">E1646+($F$1*$F$5)</f>
        <v>9.3345499</v>
      </c>
    </row>
    <row r="1647" customFormat="false" ht="15" hidden="false" customHeight="false" outlineLevel="0" collapsed="false">
      <c r="A1647" s="0" t="n">
        <v>5.36600113</v>
      </c>
      <c r="B1647" s="0" t="n">
        <v>1.54054022</v>
      </c>
      <c r="C1647" s="0" t="n">
        <v>1.45861995</v>
      </c>
      <c r="D1647" s="0" t="n">
        <v>1.41012156</v>
      </c>
      <c r="E1647" s="0" t="n">
        <v>1.33391583</v>
      </c>
      <c r="G1647" s="0" t="n">
        <f aca="false">C1647+($F$1*$F$2)</f>
        <v>3.45861995</v>
      </c>
      <c r="H1647" s="0" t="n">
        <f aca="false">C1647+($F$1*$F$3)</f>
        <v>5.45861995</v>
      </c>
      <c r="I1647" s="0" t="n">
        <f aca="false">D1647+($F$1*$F$4)</f>
        <v>7.41012156</v>
      </c>
      <c r="J1647" s="0" t="n">
        <f aca="false">E1647+($F$1*$F$5)</f>
        <v>9.33391583</v>
      </c>
    </row>
    <row r="1648" customFormat="false" ht="15" hidden="false" customHeight="false" outlineLevel="0" collapsed="false">
      <c r="A1648" s="0" t="n">
        <v>5.36922073</v>
      </c>
      <c r="B1648" s="0" t="n">
        <v>1.54287601</v>
      </c>
      <c r="C1648" s="0" t="n">
        <v>1.45763791</v>
      </c>
      <c r="D1648" s="0" t="n">
        <v>1.40766919</v>
      </c>
      <c r="E1648" s="0" t="n">
        <v>1.33332634</v>
      </c>
      <c r="G1648" s="0" t="n">
        <f aca="false">C1648+($F$1*$F$2)</f>
        <v>3.45763791</v>
      </c>
      <c r="H1648" s="0" t="n">
        <f aca="false">C1648+($F$1*$F$3)</f>
        <v>5.45763791</v>
      </c>
      <c r="I1648" s="0" t="n">
        <f aca="false">D1648+($F$1*$F$4)</f>
        <v>7.40766919</v>
      </c>
      <c r="J1648" s="0" t="n">
        <f aca="false">E1648+($F$1*$F$5)</f>
        <v>9.33332634</v>
      </c>
    </row>
    <row r="1649" customFormat="false" ht="15" hidden="false" customHeight="false" outlineLevel="0" collapsed="false">
      <c r="A1649" s="0" t="n">
        <v>5.37244225</v>
      </c>
      <c r="B1649" s="0" t="n">
        <v>1.54483342</v>
      </c>
      <c r="C1649" s="0" t="n">
        <v>1.45667982</v>
      </c>
      <c r="D1649" s="0" t="n">
        <v>1.40543616</v>
      </c>
      <c r="E1649" s="0" t="n">
        <v>1.33277798</v>
      </c>
      <c r="G1649" s="0" t="n">
        <f aca="false">C1649+($F$1*$F$2)</f>
        <v>3.45667982</v>
      </c>
      <c r="H1649" s="0" t="n">
        <f aca="false">C1649+($F$1*$F$3)</f>
        <v>5.45667982</v>
      </c>
      <c r="I1649" s="0" t="n">
        <f aca="false">D1649+($F$1*$F$4)</f>
        <v>7.40543616</v>
      </c>
      <c r="J1649" s="0" t="n">
        <f aca="false">E1649+($F$1*$F$5)</f>
        <v>9.33277798</v>
      </c>
    </row>
    <row r="1650" customFormat="false" ht="15" hidden="false" customHeight="false" outlineLevel="0" collapsed="false">
      <c r="A1650" s="0" t="n">
        <v>5.37566614</v>
      </c>
      <c r="B1650" s="0" t="n">
        <v>1.54637671</v>
      </c>
      <c r="C1650" s="0" t="n">
        <v>1.45576227</v>
      </c>
      <c r="D1650" s="0" t="n">
        <v>1.40345871</v>
      </c>
      <c r="E1650" s="0" t="n">
        <v>1.33226597</v>
      </c>
      <c r="G1650" s="0" t="n">
        <f aca="false">C1650+($F$1*$F$2)</f>
        <v>3.45576227</v>
      </c>
      <c r="H1650" s="0" t="n">
        <f aca="false">C1650+($F$1*$F$3)</f>
        <v>5.45576227</v>
      </c>
      <c r="I1650" s="0" t="n">
        <f aca="false">D1650+($F$1*$F$4)</f>
        <v>7.40345871</v>
      </c>
      <c r="J1650" s="0" t="n">
        <f aca="false">E1650+($F$1*$F$5)</f>
        <v>9.33226597</v>
      </c>
    </row>
    <row r="1651" customFormat="false" ht="15" hidden="false" customHeight="false" outlineLevel="0" collapsed="false">
      <c r="A1651" s="0" t="n">
        <v>5.37889051</v>
      </c>
      <c r="B1651" s="0" t="n">
        <v>1.5474782</v>
      </c>
      <c r="C1651" s="0" t="n">
        <v>1.45490193</v>
      </c>
      <c r="D1651" s="0" t="n">
        <v>1.40177119</v>
      </c>
      <c r="E1651" s="0" t="n">
        <v>1.33178091</v>
      </c>
      <c r="G1651" s="0" t="n">
        <f aca="false">C1651+($F$1*$F$2)</f>
        <v>3.45490193</v>
      </c>
      <c r="H1651" s="0" t="n">
        <f aca="false">C1651+($F$1*$F$3)</f>
        <v>5.45490193</v>
      </c>
      <c r="I1651" s="0" t="n">
        <f aca="false">D1651+($F$1*$F$4)</f>
        <v>7.40177119</v>
      </c>
      <c r="J1651" s="0" t="n">
        <f aca="false">E1651+($F$1*$F$5)</f>
        <v>9.33178091</v>
      </c>
    </row>
    <row r="1652" customFormat="false" ht="15" hidden="false" customHeight="false" outlineLevel="0" collapsed="false">
      <c r="A1652" s="0" t="n">
        <v>5.38211823</v>
      </c>
      <c r="B1652" s="0" t="n">
        <v>1.54811549</v>
      </c>
      <c r="C1652" s="0" t="n">
        <v>1.45411634</v>
      </c>
      <c r="D1652" s="0" t="n">
        <v>1.40040779</v>
      </c>
      <c r="E1652" s="0" t="n">
        <v>1.3313247</v>
      </c>
      <c r="G1652" s="0" t="n">
        <f aca="false">C1652+($F$1*$F$2)</f>
        <v>3.45411634</v>
      </c>
      <c r="H1652" s="0" t="n">
        <f aca="false">C1652+($F$1*$F$3)</f>
        <v>5.45411634</v>
      </c>
      <c r="I1652" s="0" t="n">
        <f aca="false">D1652+($F$1*$F$4)</f>
        <v>7.40040779</v>
      </c>
      <c r="J1652" s="0" t="n">
        <f aca="false">E1652+($F$1*$F$5)</f>
        <v>9.3313247</v>
      </c>
    </row>
    <row r="1653" customFormat="false" ht="15" hidden="false" customHeight="false" outlineLevel="0" collapsed="false">
      <c r="A1653" s="0" t="n">
        <v>5.38534784</v>
      </c>
      <c r="B1653" s="0" t="n">
        <v>1.54825187</v>
      </c>
      <c r="C1653" s="0" t="n">
        <v>1.45342672</v>
      </c>
      <c r="D1653" s="0" t="n">
        <v>1.39940226</v>
      </c>
      <c r="E1653" s="0" t="n">
        <v>1.33088589</v>
      </c>
      <c r="G1653" s="0" t="n">
        <f aca="false">C1653+($F$1*$F$2)</f>
        <v>3.45342672</v>
      </c>
      <c r="H1653" s="0" t="n">
        <f aca="false">C1653+($F$1*$F$3)</f>
        <v>5.45342672</v>
      </c>
      <c r="I1653" s="0" t="n">
        <f aca="false">D1653+($F$1*$F$4)</f>
        <v>7.39940226</v>
      </c>
      <c r="J1653" s="0" t="n">
        <f aca="false">E1653+($F$1*$F$5)</f>
        <v>9.33088589</v>
      </c>
    </row>
    <row r="1654" customFormat="false" ht="15" hidden="false" customHeight="false" outlineLevel="0" collapsed="false">
      <c r="A1654" s="0" t="n">
        <v>5.38857889</v>
      </c>
      <c r="B1654" s="0" t="n">
        <v>1.54793262</v>
      </c>
      <c r="C1654" s="0" t="n">
        <v>1.45285463</v>
      </c>
      <c r="D1654" s="0" t="n">
        <v>1.39878702</v>
      </c>
      <c r="E1654" s="0" t="n">
        <v>1.33046007</v>
      </c>
      <c r="G1654" s="0" t="n">
        <f aca="false">C1654+($F$1*$F$2)</f>
        <v>3.45285463</v>
      </c>
      <c r="H1654" s="0" t="n">
        <f aca="false">C1654+($F$1*$F$3)</f>
        <v>5.45285463</v>
      </c>
      <c r="I1654" s="0" t="n">
        <f aca="false">D1654+($F$1*$F$4)</f>
        <v>7.39878702</v>
      </c>
      <c r="J1654" s="0" t="n">
        <f aca="false">E1654+($F$1*$F$5)</f>
        <v>9.33046007</v>
      </c>
    </row>
    <row r="1655" customFormat="false" ht="15" hidden="false" customHeight="false" outlineLevel="0" collapsed="false">
      <c r="A1655" s="0" t="n">
        <v>5.39181137</v>
      </c>
      <c r="B1655" s="0" t="n">
        <v>1.5471344</v>
      </c>
      <c r="C1655" s="0" t="n">
        <v>1.45244217</v>
      </c>
      <c r="D1655" s="0" t="n">
        <v>1.39859378</v>
      </c>
      <c r="E1655" s="0" t="n">
        <v>1.33004344</v>
      </c>
      <c r="G1655" s="0" t="n">
        <f aca="false">C1655+($F$1*$F$2)</f>
        <v>3.45244217</v>
      </c>
      <c r="H1655" s="0" t="n">
        <f aca="false">C1655+($F$1*$F$3)</f>
        <v>5.45244217</v>
      </c>
      <c r="I1655" s="0" t="n">
        <f aca="false">D1655+($F$1*$F$4)</f>
        <v>7.39859378</v>
      </c>
      <c r="J1655" s="0" t="n">
        <f aca="false">E1655+($F$1*$F$5)</f>
        <v>9.33004344</v>
      </c>
    </row>
    <row r="1656" customFormat="false" ht="15" hidden="false" customHeight="false" outlineLevel="0" collapsed="false">
      <c r="A1656" s="0" t="n">
        <v>5.39504671</v>
      </c>
      <c r="B1656" s="0" t="n">
        <v>1.5458703</v>
      </c>
      <c r="C1656" s="0" t="n">
        <v>1.4521699</v>
      </c>
      <c r="D1656" s="0" t="n">
        <v>1.39885294</v>
      </c>
      <c r="E1656" s="0" t="n">
        <v>1.32963598</v>
      </c>
      <c r="G1656" s="0" t="n">
        <f aca="false">C1656+($F$1*$F$2)</f>
        <v>3.4521699</v>
      </c>
      <c r="H1656" s="0" t="n">
        <f aca="false">C1656+($F$1*$F$3)</f>
        <v>5.4521699</v>
      </c>
      <c r="I1656" s="0" t="n">
        <f aca="false">D1656+($F$1*$F$4)</f>
        <v>7.39885294</v>
      </c>
      <c r="J1656" s="0" t="n">
        <f aca="false">E1656+($F$1*$F$5)</f>
        <v>9.32963598</v>
      </c>
    </row>
    <row r="1657" customFormat="false" ht="15" hidden="false" customHeight="false" outlineLevel="0" collapsed="false">
      <c r="A1657" s="0" t="n">
        <v>5.39828396</v>
      </c>
      <c r="B1657" s="0" t="n">
        <v>1.54416192</v>
      </c>
      <c r="C1657" s="0" t="n">
        <v>1.45208514</v>
      </c>
      <c r="D1657" s="0" t="n">
        <v>1.39959311</v>
      </c>
      <c r="E1657" s="0" t="n">
        <v>1.32923734</v>
      </c>
      <c r="G1657" s="0" t="n">
        <f aca="false">C1657+($F$1*$F$2)</f>
        <v>3.45208514</v>
      </c>
      <c r="H1657" s="0" t="n">
        <f aca="false">C1657+($F$1*$F$3)</f>
        <v>5.45208514</v>
      </c>
      <c r="I1657" s="0" t="n">
        <f aca="false">D1657+($F$1*$F$4)</f>
        <v>7.39959311</v>
      </c>
      <c r="J1657" s="0" t="n">
        <f aca="false">E1657+($F$1*$F$5)</f>
        <v>9.32923734</v>
      </c>
    </row>
    <row r="1658" customFormat="false" ht="15" hidden="false" customHeight="false" outlineLevel="0" collapsed="false">
      <c r="A1658" s="0" t="n">
        <v>5.40152311</v>
      </c>
      <c r="B1658" s="0" t="n">
        <v>1.5420419</v>
      </c>
      <c r="C1658" s="0" t="n">
        <v>1.45221424</v>
      </c>
      <c r="D1658" s="0" t="n">
        <v>1.40084231</v>
      </c>
      <c r="E1658" s="0" t="n">
        <v>1.32884765</v>
      </c>
      <c r="G1658" s="0" t="n">
        <f aca="false">C1658+($F$1*$F$2)</f>
        <v>3.45221424</v>
      </c>
      <c r="H1658" s="0" t="n">
        <f aca="false">C1658+($F$1*$F$3)</f>
        <v>5.45221424</v>
      </c>
      <c r="I1658" s="0" t="n">
        <f aca="false">D1658+($F$1*$F$4)</f>
        <v>7.40084231</v>
      </c>
      <c r="J1658" s="0" t="n">
        <f aca="false">E1658+($F$1*$F$5)</f>
        <v>9.32884765</v>
      </c>
    </row>
    <row r="1659" customFormat="false" ht="15" hidden="false" customHeight="false" outlineLevel="0" collapsed="false">
      <c r="A1659" s="0" t="n">
        <v>5.4047637</v>
      </c>
      <c r="B1659" s="0" t="n">
        <v>1.53955269</v>
      </c>
      <c r="C1659" s="0" t="n">
        <v>1.45258403</v>
      </c>
      <c r="D1659" s="0" t="n">
        <v>1.40262699</v>
      </c>
      <c r="E1659" s="0" t="n">
        <v>1.32846653</v>
      </c>
      <c r="G1659" s="0" t="n">
        <f aca="false">C1659+($F$1*$F$2)</f>
        <v>3.45258403</v>
      </c>
      <c r="H1659" s="0" t="n">
        <f aca="false">C1659+($F$1*$F$3)</f>
        <v>5.45258403</v>
      </c>
      <c r="I1659" s="0" t="n">
        <f aca="false">D1659+($F$1*$F$4)</f>
        <v>7.40262699</v>
      </c>
      <c r="J1659" s="0" t="n">
        <f aca="false">E1659+($F$1*$F$5)</f>
        <v>9.32846653</v>
      </c>
    </row>
    <row r="1660" customFormat="false" ht="15" hidden="false" customHeight="false" outlineLevel="0" collapsed="false">
      <c r="A1660" s="0" t="n">
        <v>5.40800667</v>
      </c>
      <c r="B1660" s="0" t="n">
        <v>1.53673601</v>
      </c>
      <c r="C1660" s="0" t="n">
        <v>1.45322382</v>
      </c>
      <c r="D1660" s="0" t="n">
        <v>1.4049716</v>
      </c>
      <c r="E1660" s="0" t="n">
        <v>1.32809389</v>
      </c>
      <c r="G1660" s="0" t="n">
        <f aca="false">C1660+($F$1*$F$2)</f>
        <v>3.45322382</v>
      </c>
      <c r="H1660" s="0" t="n">
        <f aca="false">C1660+($F$1*$F$3)</f>
        <v>5.45322382</v>
      </c>
      <c r="I1660" s="0" t="n">
        <f aca="false">D1660+($F$1*$F$4)</f>
        <v>7.4049716</v>
      </c>
      <c r="J1660" s="0" t="n">
        <f aca="false">E1660+($F$1*$F$5)</f>
        <v>9.32809389</v>
      </c>
    </row>
    <row r="1661" customFormat="false" ht="15" hidden="false" customHeight="false" outlineLevel="0" collapsed="false">
      <c r="A1661" s="0" t="n">
        <v>5.41125154</v>
      </c>
      <c r="B1661" s="0" t="n">
        <v>1.53365111</v>
      </c>
      <c r="C1661" s="0" t="n">
        <v>1.45416188</v>
      </c>
      <c r="D1661" s="0" t="n">
        <v>1.40789807</v>
      </c>
      <c r="E1661" s="0" t="n">
        <v>1.32772815</v>
      </c>
      <c r="G1661" s="0" t="n">
        <f aca="false">C1661+($F$1*$F$2)</f>
        <v>3.45416188</v>
      </c>
      <c r="H1661" s="0" t="n">
        <f aca="false">C1661+($F$1*$F$3)</f>
        <v>5.45416188</v>
      </c>
      <c r="I1661" s="0" t="n">
        <f aca="false">D1661+($F$1*$F$4)</f>
        <v>7.40789807</v>
      </c>
      <c r="J1661" s="0" t="n">
        <f aca="false">E1661+($F$1*$F$5)</f>
        <v>9.32772815</v>
      </c>
    </row>
    <row r="1662" customFormat="false" ht="15" hidden="false" customHeight="false" outlineLevel="0" collapsed="false">
      <c r="A1662" s="0" t="n">
        <v>5.41449785</v>
      </c>
      <c r="B1662" s="0" t="n">
        <v>1.53035927</v>
      </c>
      <c r="C1662" s="0" t="n">
        <v>1.45542896</v>
      </c>
      <c r="D1662" s="0" t="n">
        <v>1.41142559</v>
      </c>
      <c r="E1662" s="0" t="n">
        <v>1.32736981</v>
      </c>
      <c r="G1662" s="0" t="n">
        <f aca="false">C1662+($F$1*$F$2)</f>
        <v>3.45542896</v>
      </c>
      <c r="H1662" s="0" t="n">
        <f aca="false">C1662+($F$1*$F$3)</f>
        <v>5.45542896</v>
      </c>
      <c r="I1662" s="0" t="n">
        <f aca="false">D1662+($F$1*$F$4)</f>
        <v>7.41142559</v>
      </c>
      <c r="J1662" s="0" t="n">
        <f aca="false">E1662+($F$1*$F$5)</f>
        <v>9.32736981</v>
      </c>
    </row>
    <row r="1663" customFormat="false" ht="15" hidden="false" customHeight="false" outlineLevel="0" collapsed="false">
      <c r="A1663" s="0" t="n">
        <v>5.41774702</v>
      </c>
      <c r="B1663" s="0" t="n">
        <v>1.52692819</v>
      </c>
      <c r="C1663" s="0" t="n">
        <v>1.45705485</v>
      </c>
      <c r="D1663" s="0" t="n">
        <v>1.41557312</v>
      </c>
      <c r="E1663" s="0" t="n">
        <v>1.32701695</v>
      </c>
      <c r="G1663" s="0" t="n">
        <f aca="false">C1663+($F$1*$F$2)</f>
        <v>3.45705485</v>
      </c>
      <c r="H1663" s="0" t="n">
        <f aca="false">C1663+($F$1*$F$3)</f>
        <v>5.45705485</v>
      </c>
      <c r="I1663" s="0" t="n">
        <f aca="false">D1663+($F$1*$F$4)</f>
        <v>7.41557312</v>
      </c>
      <c r="J1663" s="0" t="n">
        <f aca="false">E1663+($F$1*$F$5)</f>
        <v>9.32701695</v>
      </c>
    </row>
    <row r="1664" customFormat="false" ht="15" hidden="false" customHeight="false" outlineLevel="0" collapsed="false">
      <c r="A1664" s="0" t="n">
        <v>5.4209981</v>
      </c>
      <c r="B1664" s="0" t="n">
        <v>1.52343142</v>
      </c>
      <c r="C1664" s="0" t="n">
        <v>1.45907426</v>
      </c>
      <c r="D1664" s="0" t="n">
        <v>1.42035294</v>
      </c>
      <c r="E1664" s="0" t="n">
        <v>1.32667005</v>
      </c>
      <c r="G1664" s="0" t="n">
        <f aca="false">C1664+($F$1*$F$2)</f>
        <v>3.45907426</v>
      </c>
      <c r="H1664" s="0" t="n">
        <f aca="false">C1664+($F$1*$F$3)</f>
        <v>5.45907426</v>
      </c>
      <c r="I1664" s="0" t="n">
        <f aca="false">D1664+($F$1*$F$4)</f>
        <v>7.42035294</v>
      </c>
      <c r="J1664" s="0" t="n">
        <f aca="false">E1664+($F$1*$F$5)</f>
        <v>9.32667005</v>
      </c>
    </row>
    <row r="1665" customFormat="false" ht="15" hidden="false" customHeight="false" outlineLevel="0" collapsed="false">
      <c r="A1665" s="0" t="n">
        <v>5.4242506</v>
      </c>
      <c r="B1665" s="0" t="n">
        <v>1.51994681</v>
      </c>
      <c r="C1665" s="0" t="n">
        <v>1.46151471</v>
      </c>
      <c r="D1665" s="0" t="n">
        <v>1.42577493</v>
      </c>
      <c r="E1665" s="0" t="n">
        <v>1.32632899</v>
      </c>
      <c r="G1665" s="0" t="n">
        <f aca="false">C1665+($F$1*$F$2)</f>
        <v>3.46151471</v>
      </c>
      <c r="H1665" s="0" t="n">
        <f aca="false">C1665+($F$1*$F$3)</f>
        <v>5.46151471</v>
      </c>
      <c r="I1665" s="0" t="n">
        <f aca="false">D1665+($F$1*$F$4)</f>
        <v>7.42577493</v>
      </c>
      <c r="J1665" s="0" t="n">
        <f aca="false">E1665+($F$1*$F$5)</f>
        <v>9.32632899</v>
      </c>
    </row>
    <row r="1666" customFormat="false" ht="15" hidden="false" customHeight="false" outlineLevel="0" collapsed="false">
      <c r="A1666" s="0" t="n">
        <v>5.42750502</v>
      </c>
      <c r="B1666" s="0" t="n">
        <v>1.51655424</v>
      </c>
      <c r="C1666" s="0" t="n">
        <v>1.46440947</v>
      </c>
      <c r="D1666" s="0" t="n">
        <v>1.43184614</v>
      </c>
      <c r="E1666" s="0" t="n">
        <v>1.32599318</v>
      </c>
      <c r="G1666" s="0" t="n">
        <f aca="false">C1666+($F$1*$F$2)</f>
        <v>3.46440947</v>
      </c>
      <c r="H1666" s="0" t="n">
        <f aca="false">C1666+($F$1*$F$3)</f>
        <v>5.46440947</v>
      </c>
      <c r="I1666" s="0" t="n">
        <f aca="false">D1666+($F$1*$F$4)</f>
        <v>7.43184614</v>
      </c>
      <c r="J1666" s="0" t="n">
        <f aca="false">E1666+($F$1*$F$5)</f>
        <v>9.32599318</v>
      </c>
    </row>
    <row r="1667" customFormat="false" ht="15" hidden="false" customHeight="false" outlineLevel="0" collapsed="false">
      <c r="A1667" s="0" t="n">
        <v>5.43076134</v>
      </c>
      <c r="B1667" s="0" t="n">
        <v>1.51333654</v>
      </c>
      <c r="C1667" s="0" t="n">
        <v>1.46778882</v>
      </c>
      <c r="D1667" s="0" t="n">
        <v>1.43856692</v>
      </c>
      <c r="E1667" s="0" t="n">
        <v>1.32568741</v>
      </c>
      <c r="G1667" s="0" t="n">
        <f aca="false">C1667+($F$1*$F$2)</f>
        <v>3.46778882</v>
      </c>
      <c r="H1667" s="0" t="n">
        <f aca="false">C1667+($F$1*$F$3)</f>
        <v>5.46778882</v>
      </c>
      <c r="I1667" s="0" t="n">
        <f aca="false">D1667+($F$1*$F$4)</f>
        <v>7.43856692</v>
      </c>
      <c r="J1667" s="0" t="n">
        <f aca="false">E1667+($F$1*$F$5)</f>
        <v>9.32568741</v>
      </c>
    </row>
    <row r="1668" customFormat="false" ht="15" hidden="false" customHeight="false" outlineLevel="0" collapsed="false">
      <c r="A1668" s="0" t="n">
        <v>5.43401957</v>
      </c>
      <c r="B1668" s="0" t="n">
        <v>1.51037836</v>
      </c>
      <c r="C1668" s="0" t="n">
        <v>1.47168291</v>
      </c>
      <c r="D1668" s="0" t="n">
        <v>1.44593108</v>
      </c>
      <c r="E1668" s="0" t="n">
        <v>1.32536876</v>
      </c>
      <c r="G1668" s="0" t="n">
        <f aca="false">C1668+($F$1*$F$2)</f>
        <v>3.47168291</v>
      </c>
      <c r="H1668" s="0" t="n">
        <f aca="false">C1668+($F$1*$F$3)</f>
        <v>5.47168291</v>
      </c>
      <c r="I1668" s="0" t="n">
        <f aca="false">D1668+($F$1*$F$4)</f>
        <v>7.44593108</v>
      </c>
      <c r="J1668" s="0" t="n">
        <f aca="false">E1668+($F$1*$F$5)</f>
        <v>9.32536876</v>
      </c>
    </row>
    <row r="1669" customFormat="false" ht="15" hidden="false" customHeight="false" outlineLevel="0" collapsed="false">
      <c r="A1669" s="0" t="n">
        <v>5.43728018</v>
      </c>
      <c r="B1669" s="0" t="n">
        <v>1.5077647</v>
      </c>
      <c r="C1669" s="0" t="n">
        <v>1.47612143</v>
      </c>
      <c r="D1669" s="0" t="n">
        <v>1.45393598</v>
      </c>
      <c r="E1669" s="0" t="n">
        <v>1.32506561</v>
      </c>
      <c r="G1669" s="0" t="n">
        <f aca="false">C1669+($F$1*$F$2)</f>
        <v>3.47612143</v>
      </c>
      <c r="H1669" s="0" t="n">
        <f aca="false">C1669+($F$1*$F$3)</f>
        <v>5.47612143</v>
      </c>
      <c r="I1669" s="0" t="n">
        <f aca="false">D1669+($F$1*$F$4)</f>
        <v>7.45393598</v>
      </c>
      <c r="J1669" s="0" t="n">
        <f aca="false">E1669+($F$1*$F$5)</f>
        <v>9.32506561</v>
      </c>
    </row>
    <row r="1670" customFormat="false" ht="15" hidden="false" customHeight="false" outlineLevel="0" collapsed="false">
      <c r="A1670" s="0" t="n">
        <v>5.4405427</v>
      </c>
      <c r="B1670" s="0" t="n">
        <v>1.5055809</v>
      </c>
      <c r="C1670" s="0" t="n">
        <v>1.48112869</v>
      </c>
      <c r="D1670" s="0" t="n">
        <v>1.46255934</v>
      </c>
      <c r="E1670" s="0" t="n">
        <v>1.32478976</v>
      </c>
      <c r="G1670" s="0" t="n">
        <f aca="false">C1670+($F$1*$F$2)</f>
        <v>3.48112869</v>
      </c>
      <c r="H1670" s="0" t="n">
        <f aca="false">C1670+($F$1*$F$3)</f>
        <v>5.48112869</v>
      </c>
      <c r="I1670" s="0" t="n">
        <f aca="false">D1670+($F$1*$F$4)</f>
        <v>7.46255934</v>
      </c>
      <c r="J1670" s="0" t="n">
        <f aca="false">E1670+($F$1*$F$5)</f>
        <v>9.32478976</v>
      </c>
    </row>
    <row r="1671" customFormat="false" ht="15" hidden="false" customHeight="false" outlineLevel="0" collapsed="false">
      <c r="A1671" s="0" t="n">
        <v>5.44380665</v>
      </c>
      <c r="B1671" s="0" t="n">
        <v>1.50391138</v>
      </c>
      <c r="C1671" s="0" t="n">
        <v>1.48673034</v>
      </c>
      <c r="D1671" s="0" t="n">
        <v>1.47182894</v>
      </c>
      <c r="E1671" s="0" t="n">
        <v>1.32456291</v>
      </c>
      <c r="G1671" s="0" t="n">
        <f aca="false">C1671+($F$1*$F$2)</f>
        <v>3.48673034</v>
      </c>
      <c r="H1671" s="0" t="n">
        <f aca="false">C1671+($F$1*$F$3)</f>
        <v>5.48673034</v>
      </c>
      <c r="I1671" s="0" t="n">
        <f aca="false">D1671+($F$1*$F$4)</f>
        <v>7.47182894</v>
      </c>
      <c r="J1671" s="0" t="n">
        <f aca="false">E1671+($F$1*$F$5)</f>
        <v>9.32456291</v>
      </c>
    </row>
    <row r="1672" customFormat="false" ht="15" hidden="false" customHeight="false" outlineLevel="0" collapsed="false">
      <c r="A1672" s="0" t="n">
        <v>5.44707346</v>
      </c>
      <c r="B1672" s="0" t="n">
        <v>1.50283825</v>
      </c>
      <c r="C1672" s="0" t="n">
        <v>1.49294806</v>
      </c>
      <c r="D1672" s="0" t="n">
        <v>1.48161888</v>
      </c>
      <c r="E1672" s="0" t="n">
        <v>1.32441747</v>
      </c>
      <c r="G1672" s="0" t="n">
        <f aca="false">C1672+($F$1*$F$2)</f>
        <v>3.49294806</v>
      </c>
      <c r="H1672" s="0" t="n">
        <f aca="false">C1672+($F$1*$F$3)</f>
        <v>5.49294806</v>
      </c>
      <c r="I1672" s="0" t="n">
        <f aca="false">D1672+($F$1*$F$4)</f>
        <v>7.48161888</v>
      </c>
      <c r="J1672" s="0" t="n">
        <f aca="false">E1672+($F$1*$F$5)</f>
        <v>9.32441747</v>
      </c>
    </row>
    <row r="1673" customFormat="false" ht="15" hidden="false" customHeight="false" outlineLevel="0" collapsed="false">
      <c r="A1673" s="0" t="n">
        <v>5.4503417</v>
      </c>
      <c r="B1673" s="0" t="n">
        <v>1.5024426</v>
      </c>
      <c r="C1673" s="0" t="n">
        <v>1.49979842</v>
      </c>
      <c r="D1673" s="0" t="n">
        <v>1.4919374</v>
      </c>
      <c r="E1673" s="0" t="n">
        <v>1.32439935</v>
      </c>
      <c r="G1673" s="0" t="n">
        <f aca="false">C1673+($F$1*$F$2)</f>
        <v>3.49979842</v>
      </c>
      <c r="H1673" s="0" t="n">
        <f aca="false">C1673+($F$1*$F$3)</f>
        <v>5.49979842</v>
      </c>
      <c r="I1673" s="0" t="n">
        <f aca="false">D1673+($F$1*$F$4)</f>
        <v>7.4919374</v>
      </c>
      <c r="J1673" s="0" t="n">
        <f aca="false">E1673+($F$1*$F$5)</f>
        <v>9.32439935</v>
      </c>
    </row>
    <row r="1674" customFormat="false" ht="15" hidden="false" customHeight="false" outlineLevel="0" collapsed="false">
      <c r="A1674" s="0" t="n">
        <v>5.45361137</v>
      </c>
      <c r="B1674" s="0" t="n">
        <v>1.50280023</v>
      </c>
      <c r="C1674" s="0" t="n">
        <v>1.50729132</v>
      </c>
      <c r="D1674" s="0" t="n">
        <v>1.50273573</v>
      </c>
      <c r="E1674" s="0" t="n">
        <v>1.32455039</v>
      </c>
      <c r="G1674" s="0" t="n">
        <f aca="false">C1674+($F$1*$F$2)</f>
        <v>3.50729132</v>
      </c>
      <c r="H1674" s="0" t="n">
        <f aca="false">C1674+($F$1*$F$3)</f>
        <v>5.50729132</v>
      </c>
      <c r="I1674" s="0" t="n">
        <f aca="false">D1674+($F$1*$F$4)</f>
        <v>7.50273573</v>
      </c>
      <c r="J1674" s="0" t="n">
        <f aca="false">E1674+($F$1*$F$5)</f>
        <v>9.32455039</v>
      </c>
    </row>
    <row r="1675" customFormat="false" ht="15" hidden="false" customHeight="false" outlineLevel="0" collapsed="false">
      <c r="A1675" s="0" t="n">
        <v>5.45688391</v>
      </c>
      <c r="B1675" s="0" t="n">
        <v>1.5039717</v>
      </c>
      <c r="C1675" s="0" t="n">
        <v>1.51543987</v>
      </c>
      <c r="D1675" s="0" t="n">
        <v>1.51396668</v>
      </c>
      <c r="E1675" s="0" t="n">
        <v>1.32492089</v>
      </c>
      <c r="G1675" s="0" t="n">
        <f aca="false">C1675+($F$1*$F$2)</f>
        <v>3.51543987</v>
      </c>
      <c r="H1675" s="0" t="n">
        <f aca="false">C1675+($F$1*$F$3)</f>
        <v>5.51543987</v>
      </c>
      <c r="I1675" s="0" t="n">
        <f aca="false">D1675+($F$1*$F$4)</f>
        <v>7.51396668</v>
      </c>
      <c r="J1675" s="0" t="n">
        <f aca="false">E1675+($F$1*$F$5)</f>
        <v>9.32492089</v>
      </c>
    </row>
    <row r="1676" customFormat="false" ht="15" hidden="false" customHeight="false" outlineLevel="0" collapsed="false">
      <c r="A1676" s="0" t="n">
        <v>5.46015835</v>
      </c>
      <c r="B1676" s="0" t="n">
        <v>1.50605094</v>
      </c>
      <c r="C1676" s="0" t="n">
        <v>1.52424371</v>
      </c>
      <c r="D1676" s="0" t="n">
        <v>1.52556527</v>
      </c>
      <c r="E1676" s="0" t="n">
        <v>1.32550395</v>
      </c>
      <c r="G1676" s="0" t="n">
        <f aca="false">C1676+($F$1*$F$2)</f>
        <v>3.52424371</v>
      </c>
      <c r="H1676" s="0" t="n">
        <f aca="false">C1676+($F$1*$F$3)</f>
        <v>5.52424371</v>
      </c>
      <c r="I1676" s="0" t="n">
        <f aca="false">D1676+($F$1*$F$4)</f>
        <v>7.52556527</v>
      </c>
      <c r="J1676" s="0" t="n">
        <f aca="false">E1676+($F$1*$F$5)</f>
        <v>9.32550395</v>
      </c>
    </row>
    <row r="1677" customFormat="false" ht="15" hidden="false" customHeight="false" outlineLevel="0" collapsed="false">
      <c r="A1677" s="0" t="n">
        <v>5.46343374</v>
      </c>
      <c r="B1677" s="0" t="n">
        <v>1.50908351</v>
      </c>
      <c r="C1677" s="0" t="n">
        <v>1.53376889</v>
      </c>
      <c r="D1677" s="0" t="n">
        <v>1.5374583</v>
      </c>
      <c r="E1677" s="0" t="n">
        <v>1.32624292</v>
      </c>
      <c r="G1677" s="0" t="n">
        <f aca="false">C1677+($F$1*$F$2)</f>
        <v>3.53376889</v>
      </c>
      <c r="H1677" s="0" t="n">
        <f aca="false">C1677+($F$1*$F$3)</f>
        <v>5.53376889</v>
      </c>
      <c r="I1677" s="0" t="n">
        <f aca="false">D1677+($F$1*$F$4)</f>
        <v>7.5374583</v>
      </c>
      <c r="J1677" s="0" t="n">
        <f aca="false">E1677+($F$1*$F$5)</f>
        <v>9.32624292</v>
      </c>
    </row>
    <row r="1678" customFormat="false" ht="15" hidden="false" customHeight="false" outlineLevel="0" collapsed="false">
      <c r="A1678" s="0" t="n">
        <v>5.466712</v>
      </c>
      <c r="B1678" s="0" t="n">
        <v>1.51312375</v>
      </c>
      <c r="C1678" s="0" t="n">
        <v>1.54386055</v>
      </c>
      <c r="D1678" s="0" t="n">
        <v>1.54957688</v>
      </c>
      <c r="E1678" s="0" t="n">
        <v>1.32701397</v>
      </c>
      <c r="G1678" s="0" t="n">
        <f aca="false">C1678+($F$1*$F$2)</f>
        <v>3.54386055</v>
      </c>
      <c r="H1678" s="0" t="n">
        <f aca="false">C1678+($F$1*$F$3)</f>
        <v>5.54386055</v>
      </c>
      <c r="I1678" s="0" t="n">
        <f aca="false">D1678+($F$1*$F$4)</f>
        <v>7.54957688</v>
      </c>
      <c r="J1678" s="0" t="n">
        <f aca="false">E1678+($F$1*$F$5)</f>
        <v>9.32701397</v>
      </c>
    </row>
    <row r="1679" customFormat="false" ht="15" hidden="false" customHeight="false" outlineLevel="0" collapsed="false">
      <c r="A1679" s="0" t="n">
        <v>5.46999216</v>
      </c>
      <c r="B1679" s="0" t="n">
        <v>1.51821482</v>
      </c>
      <c r="C1679" s="0" t="n">
        <v>1.55456889</v>
      </c>
      <c r="D1679" s="0" t="n">
        <v>1.56174123</v>
      </c>
      <c r="E1679" s="0" t="n">
        <v>1.32763052</v>
      </c>
      <c r="G1679" s="0" t="n">
        <f aca="false">C1679+($F$1*$F$2)</f>
        <v>3.55456889</v>
      </c>
      <c r="H1679" s="0" t="n">
        <f aca="false">C1679+($F$1*$F$3)</f>
        <v>5.55456889</v>
      </c>
      <c r="I1679" s="0" t="n">
        <f aca="false">D1679+($F$1*$F$4)</f>
        <v>7.56174123</v>
      </c>
      <c r="J1679" s="0" t="n">
        <f aca="false">E1679+($F$1*$F$5)</f>
        <v>9.32763052</v>
      </c>
    </row>
    <row r="1680" customFormat="false" ht="15" hidden="false" customHeight="false" outlineLevel="0" collapsed="false">
      <c r="A1680" s="0" t="n">
        <v>5.47327375</v>
      </c>
      <c r="B1680" s="0" t="n">
        <v>1.52438962</v>
      </c>
      <c r="C1680" s="0" t="n">
        <v>1.56586218</v>
      </c>
      <c r="D1680" s="0" t="n">
        <v>1.57404768</v>
      </c>
      <c r="E1680" s="0" t="n">
        <v>1.32790601</v>
      </c>
      <c r="G1680" s="0" t="n">
        <f aca="false">C1680+($F$1*$F$2)</f>
        <v>3.56586218</v>
      </c>
      <c r="H1680" s="0" t="n">
        <f aca="false">C1680+($F$1*$F$3)</f>
        <v>5.56586218</v>
      </c>
      <c r="I1680" s="0" t="n">
        <f aca="false">D1680+($F$1*$F$4)</f>
        <v>7.57404768</v>
      </c>
      <c r="J1680" s="0" t="n">
        <f aca="false">E1680+($F$1*$F$5)</f>
        <v>9.32790601</v>
      </c>
    </row>
    <row r="1681" customFormat="false" ht="15" hidden="false" customHeight="false" outlineLevel="0" collapsed="false">
      <c r="A1681" s="0" t="n">
        <v>5.47655821</v>
      </c>
      <c r="B1681" s="0" t="n">
        <v>1.53167129</v>
      </c>
      <c r="C1681" s="0" t="n">
        <v>1.57770443</v>
      </c>
      <c r="D1681" s="0" t="n">
        <v>1.58631194</v>
      </c>
      <c r="E1681" s="0" t="n">
        <v>1.32775831</v>
      </c>
      <c r="G1681" s="0" t="n">
        <f aca="false">C1681+($F$1*$F$2)</f>
        <v>3.57770443</v>
      </c>
      <c r="H1681" s="0" t="n">
        <f aca="false">C1681+($F$1*$F$3)</f>
        <v>5.57770443</v>
      </c>
      <c r="I1681" s="0" t="n">
        <f aca="false">D1681+($F$1*$F$4)</f>
        <v>7.58631194</v>
      </c>
      <c r="J1681" s="0" t="n">
        <f aca="false">E1681+($F$1*$F$5)</f>
        <v>9.32775831</v>
      </c>
    </row>
    <row r="1682" customFormat="false" ht="15" hidden="false" customHeight="false" outlineLevel="0" collapsed="false">
      <c r="A1682" s="0" t="n">
        <v>5.47984409</v>
      </c>
      <c r="B1682" s="0" t="n">
        <v>1.54006755</v>
      </c>
      <c r="C1682" s="0" t="n">
        <v>1.59004486</v>
      </c>
      <c r="D1682" s="0" t="n">
        <v>1.5984354</v>
      </c>
      <c r="E1682" s="0" t="n">
        <v>1.3272351</v>
      </c>
      <c r="G1682" s="0" t="n">
        <f aca="false">C1682+($F$1*$F$2)</f>
        <v>3.59004486</v>
      </c>
      <c r="H1682" s="0" t="n">
        <f aca="false">C1682+($F$1*$F$3)</f>
        <v>5.59004486</v>
      </c>
      <c r="I1682" s="0" t="n">
        <f aca="false">D1682+($F$1*$F$4)</f>
        <v>7.5984354</v>
      </c>
      <c r="J1682" s="0" t="n">
        <f aca="false">E1682+($F$1*$F$5)</f>
        <v>9.3272351</v>
      </c>
    </row>
    <row r="1683" customFormat="false" ht="15" hidden="false" customHeight="false" outlineLevel="0" collapsed="false">
      <c r="A1683" s="0" t="n">
        <v>5.48313236</v>
      </c>
      <c r="B1683" s="0" t="n">
        <v>1.54957259</v>
      </c>
      <c r="C1683" s="0" t="n">
        <v>1.60281956</v>
      </c>
      <c r="D1683" s="0" t="n">
        <v>1.61031854</v>
      </c>
      <c r="E1683" s="0" t="n">
        <v>1.32645118</v>
      </c>
      <c r="G1683" s="0" t="n">
        <f aca="false">C1683+($F$1*$F$2)</f>
        <v>3.60281956</v>
      </c>
      <c r="H1683" s="0" t="n">
        <f aca="false">C1683+($F$1*$F$3)</f>
        <v>5.60281956</v>
      </c>
      <c r="I1683" s="0" t="n">
        <f aca="false">D1683+($F$1*$F$4)</f>
        <v>7.61031854</v>
      </c>
      <c r="J1683" s="0" t="n">
        <f aca="false">E1683+($F$1*$F$5)</f>
        <v>9.32645118</v>
      </c>
    </row>
    <row r="1684" customFormat="false" ht="15" hidden="false" customHeight="false" outlineLevel="0" collapsed="false">
      <c r="A1684" s="0" t="n">
        <v>5.48642206</v>
      </c>
      <c r="B1684" s="0" t="n">
        <v>1.56016183</v>
      </c>
      <c r="C1684" s="0" t="n">
        <v>1.61595726</v>
      </c>
      <c r="D1684" s="0" t="n">
        <v>1.62185884</v>
      </c>
      <c r="E1684" s="0" t="n">
        <v>1.32552969</v>
      </c>
      <c r="G1684" s="0" t="n">
        <f aca="false">C1684+($F$1*$F$2)</f>
        <v>3.61595726</v>
      </c>
      <c r="H1684" s="0" t="n">
        <f aca="false">C1684+($F$1*$F$3)</f>
        <v>5.61595726</v>
      </c>
      <c r="I1684" s="0" t="n">
        <f aca="false">D1684+($F$1*$F$4)</f>
        <v>7.62185884</v>
      </c>
      <c r="J1684" s="0" t="n">
        <f aca="false">E1684+($F$1*$F$5)</f>
        <v>9.32552969</v>
      </c>
    </row>
    <row r="1685" customFormat="false" ht="15" hidden="false" customHeight="false" outlineLevel="0" collapsed="false">
      <c r="A1685" s="0" t="n">
        <v>5.48971319</v>
      </c>
      <c r="B1685" s="0" t="n">
        <v>1.57179749</v>
      </c>
      <c r="C1685" s="0" t="n">
        <v>1.62937498</v>
      </c>
      <c r="D1685" s="0" t="n">
        <v>1.63295853</v>
      </c>
      <c r="E1685" s="0" t="n">
        <v>1.32456779</v>
      </c>
      <c r="G1685" s="0" t="n">
        <f aca="false">C1685+($F$1*$F$2)</f>
        <v>3.62937498</v>
      </c>
      <c r="H1685" s="0" t="n">
        <f aca="false">C1685+($F$1*$F$3)</f>
        <v>5.62937498</v>
      </c>
      <c r="I1685" s="0" t="n">
        <f aca="false">D1685+($F$1*$F$4)</f>
        <v>7.63295853</v>
      </c>
      <c r="J1685" s="0" t="n">
        <f aca="false">E1685+($F$1*$F$5)</f>
        <v>9.32456779</v>
      </c>
    </row>
    <row r="1686" customFormat="false" ht="15" hidden="false" customHeight="false" outlineLevel="0" collapsed="false">
      <c r="A1686" s="0" t="n">
        <v>5.49300766</v>
      </c>
      <c r="B1686" s="0" t="n">
        <v>1.58442533</v>
      </c>
      <c r="C1686" s="0" t="n">
        <v>1.64298332</v>
      </c>
      <c r="D1686" s="0" t="n">
        <v>1.64352143</v>
      </c>
      <c r="E1686" s="0" t="n">
        <v>1.32362878</v>
      </c>
      <c r="G1686" s="0" t="n">
        <f aca="false">C1686+($F$1*$F$2)</f>
        <v>3.64298332</v>
      </c>
      <c r="H1686" s="0" t="n">
        <f aca="false">C1686+($F$1*$F$3)</f>
        <v>5.64298332</v>
      </c>
      <c r="I1686" s="0" t="n">
        <f aca="false">D1686+($F$1*$F$4)</f>
        <v>7.64352143</v>
      </c>
      <c r="J1686" s="0" t="n">
        <f aca="false">E1686+($F$1*$F$5)</f>
        <v>9.32362878</v>
      </c>
    </row>
    <row r="1687" customFormat="false" ht="15" hidden="false" customHeight="false" outlineLevel="0" collapsed="false">
      <c r="A1687" s="0" t="n">
        <v>5.49630356</v>
      </c>
      <c r="B1687" s="0" t="n">
        <v>1.59796298</v>
      </c>
      <c r="C1687" s="0" t="n">
        <v>1.65667367</v>
      </c>
      <c r="D1687" s="0" t="n">
        <v>1.65344834</v>
      </c>
      <c r="E1687" s="0" t="n">
        <v>1.3227489</v>
      </c>
      <c r="G1687" s="0" t="n">
        <f aca="false">C1687+($F$1*$F$2)</f>
        <v>3.65667367</v>
      </c>
      <c r="H1687" s="0" t="n">
        <f aca="false">C1687+($F$1*$F$3)</f>
        <v>5.65667367</v>
      </c>
      <c r="I1687" s="0" t="n">
        <f aca="false">D1687+($F$1*$F$4)</f>
        <v>7.65344834</v>
      </c>
      <c r="J1687" s="0" t="n">
        <f aca="false">E1687+($F$1*$F$5)</f>
        <v>9.3227489</v>
      </c>
    </row>
    <row r="1688" customFormat="false" ht="15" hidden="false" customHeight="false" outlineLevel="0" collapsed="false">
      <c r="A1688" s="0" t="n">
        <v>5.49960089</v>
      </c>
      <c r="B1688" s="0" t="n">
        <v>1.61231732</v>
      </c>
      <c r="C1688" s="0" t="n">
        <v>1.67033672</v>
      </c>
      <c r="D1688" s="0" t="n">
        <v>1.66284525</v>
      </c>
      <c r="E1688" s="0" t="n">
        <v>1.32194293</v>
      </c>
      <c r="G1688" s="0" t="n">
        <f aca="false">C1688+($F$1*$F$2)</f>
        <v>3.67033672</v>
      </c>
      <c r="H1688" s="0" t="n">
        <f aca="false">C1688+($F$1*$F$3)</f>
        <v>5.67033672</v>
      </c>
      <c r="I1688" s="0" t="n">
        <f aca="false">D1688+($F$1*$F$4)</f>
        <v>7.66284525</v>
      </c>
      <c r="J1688" s="0" t="n">
        <f aca="false">E1688+($F$1*$F$5)</f>
        <v>9.32194293</v>
      </c>
    </row>
    <row r="1689" customFormat="false" ht="15" hidden="false" customHeight="false" outlineLevel="0" collapsed="false">
      <c r="A1689" s="0" t="n">
        <v>5.50290108</v>
      </c>
      <c r="B1689" s="0" t="n">
        <v>1.62737441</v>
      </c>
      <c r="C1689" s="0" t="n">
        <v>1.68386042</v>
      </c>
      <c r="D1689" s="0" t="n">
        <v>1.67124605</v>
      </c>
      <c r="E1689" s="0" t="n">
        <v>1.32121265</v>
      </c>
      <c r="G1689" s="0" t="n">
        <f aca="false">C1689+($F$1*$F$2)</f>
        <v>3.68386042</v>
      </c>
      <c r="H1689" s="0" t="n">
        <f aca="false">C1689+($F$1*$F$3)</f>
        <v>5.68386042</v>
      </c>
      <c r="I1689" s="0" t="n">
        <f aca="false">D1689+($F$1*$F$4)</f>
        <v>7.67124605</v>
      </c>
      <c r="J1689" s="0" t="n">
        <f aca="false">E1689+($F$1*$F$5)</f>
        <v>9.32121265</v>
      </c>
    </row>
    <row r="1690" customFormat="false" ht="15" hidden="false" customHeight="false" outlineLevel="0" collapsed="false">
      <c r="A1690" s="0" t="n">
        <v>5.5062027</v>
      </c>
      <c r="B1690" s="0" t="n">
        <v>1.64300036</v>
      </c>
      <c r="C1690" s="0" t="n">
        <v>1.69712734</v>
      </c>
      <c r="D1690" s="0" t="n">
        <v>1.6787672</v>
      </c>
      <c r="E1690" s="0" t="n">
        <v>1.32055187</v>
      </c>
      <c r="G1690" s="0" t="n">
        <f aca="false">C1690+($F$1*$F$2)</f>
        <v>3.69712734</v>
      </c>
      <c r="H1690" s="0" t="n">
        <f aca="false">C1690+($F$1*$F$3)</f>
        <v>5.69712734</v>
      </c>
      <c r="I1690" s="0" t="n">
        <f aca="false">D1690+($F$1*$F$4)</f>
        <v>7.6787672</v>
      </c>
      <c r="J1690" s="0" t="n">
        <f aca="false">E1690+($F$1*$F$5)</f>
        <v>9.32055187</v>
      </c>
    </row>
    <row r="1691" customFormat="false" ht="15" hidden="false" customHeight="false" outlineLevel="0" collapsed="false">
      <c r="A1691" s="0" t="n">
        <v>5.50950623</v>
      </c>
      <c r="B1691" s="0" t="n">
        <v>1.6590445</v>
      </c>
      <c r="C1691" s="0" t="n">
        <v>1.71002054</v>
      </c>
      <c r="D1691" s="0" t="n">
        <v>1.68534553</v>
      </c>
      <c r="E1691" s="0" t="n">
        <v>1.3199482</v>
      </c>
      <c r="G1691" s="0" t="n">
        <f aca="false">C1691+($F$1*$F$2)</f>
        <v>3.71002054</v>
      </c>
      <c r="H1691" s="0" t="n">
        <f aca="false">C1691+($F$1*$F$3)</f>
        <v>5.71002054</v>
      </c>
      <c r="I1691" s="0" t="n">
        <f aca="false">D1691+($F$1*$F$4)</f>
        <v>7.68534553</v>
      </c>
      <c r="J1691" s="0" t="n">
        <f aca="false">E1691+($F$1*$F$5)</f>
        <v>9.3199482</v>
      </c>
    </row>
    <row r="1692" customFormat="false" ht="15" hidden="false" customHeight="false" outlineLevel="0" collapsed="false">
      <c r="A1692" s="0" t="n">
        <v>5.51281166</v>
      </c>
      <c r="B1692" s="0" t="n">
        <v>1.67533851</v>
      </c>
      <c r="C1692" s="0" t="n">
        <v>1.72242403</v>
      </c>
      <c r="D1692" s="0" t="n">
        <v>1.69092965</v>
      </c>
      <c r="E1692" s="0" t="n">
        <v>1.31938446</v>
      </c>
      <c r="G1692" s="0" t="n">
        <f aca="false">C1692+($F$1*$F$2)</f>
        <v>3.72242403</v>
      </c>
      <c r="H1692" s="0" t="n">
        <f aca="false">C1692+($F$1*$F$3)</f>
        <v>5.72242403</v>
      </c>
      <c r="I1692" s="0" t="n">
        <f aca="false">D1692+($F$1*$F$4)</f>
        <v>7.69092965</v>
      </c>
      <c r="J1692" s="0" t="n">
        <f aca="false">E1692+($F$1*$F$5)</f>
        <v>9.31938446</v>
      </c>
    </row>
    <row r="1693" customFormat="false" ht="15" hidden="false" customHeight="false" outlineLevel="0" collapsed="false">
      <c r="A1693" s="0" t="n">
        <v>5.516119</v>
      </c>
      <c r="B1693" s="0" t="n">
        <v>1.69170666</v>
      </c>
      <c r="C1693" s="0" t="n">
        <v>1.73423529</v>
      </c>
      <c r="D1693" s="0" t="n">
        <v>1.69548512</v>
      </c>
      <c r="E1693" s="0" t="n">
        <v>1.31883979</v>
      </c>
      <c r="G1693" s="0" t="n">
        <f aca="false">C1693+($F$1*$F$2)</f>
        <v>3.73423529</v>
      </c>
      <c r="H1693" s="0" t="n">
        <f aca="false">C1693+($F$1*$F$3)</f>
        <v>5.73423529</v>
      </c>
      <c r="I1693" s="0" t="n">
        <f aca="false">D1693+($F$1*$F$4)</f>
        <v>7.69548512</v>
      </c>
      <c r="J1693" s="0" t="n">
        <f aca="false">E1693+($F$1*$F$5)</f>
        <v>9.31883979</v>
      </c>
    </row>
    <row r="1694" customFormat="false" ht="15" hidden="false" customHeight="false" outlineLevel="0" collapsed="false">
      <c r="A1694" s="0" t="n">
        <v>5.51942921</v>
      </c>
      <c r="B1694" s="0" t="n">
        <v>1.70795786</v>
      </c>
      <c r="C1694" s="0" t="n">
        <v>1.74535</v>
      </c>
      <c r="D1694" s="0" t="n">
        <v>1.6989907</v>
      </c>
      <c r="E1694" s="0" t="n">
        <v>1.3182981</v>
      </c>
      <c r="G1694" s="0" t="n">
        <f aca="false">C1694+($F$1*$F$2)</f>
        <v>3.74535</v>
      </c>
      <c r="H1694" s="0" t="n">
        <f aca="false">C1694+($F$1*$F$3)</f>
        <v>5.74535</v>
      </c>
      <c r="I1694" s="0" t="n">
        <f aca="false">D1694+($F$1*$F$4)</f>
        <v>7.6989907</v>
      </c>
      <c r="J1694" s="0" t="n">
        <f aca="false">E1694+($F$1*$F$5)</f>
        <v>9.3182981</v>
      </c>
    </row>
    <row r="1695" customFormat="false" ht="15" hidden="false" customHeight="false" outlineLevel="0" collapsed="false">
      <c r="A1695" s="0" t="n">
        <v>5.52274084</v>
      </c>
      <c r="B1695" s="0" t="n">
        <v>1.72388816</v>
      </c>
      <c r="C1695" s="0" t="n">
        <v>1.75567377</v>
      </c>
      <c r="D1695" s="0" t="n">
        <v>1.70144176</v>
      </c>
      <c r="E1695" s="0" t="n">
        <v>1.31775355</v>
      </c>
      <c r="G1695" s="0" t="n">
        <f aca="false">C1695+($F$1*$F$2)</f>
        <v>3.75567377</v>
      </c>
      <c r="H1695" s="0" t="n">
        <f aca="false">C1695+($F$1*$F$3)</f>
        <v>5.75567377</v>
      </c>
      <c r="I1695" s="0" t="n">
        <f aca="false">D1695+($F$1*$F$4)</f>
        <v>7.70144176</v>
      </c>
      <c r="J1695" s="0" t="n">
        <f aca="false">E1695+($F$1*$F$5)</f>
        <v>9.31775355</v>
      </c>
    </row>
    <row r="1696" customFormat="false" ht="15" hidden="false" customHeight="false" outlineLevel="0" collapsed="false">
      <c r="A1696" s="0" t="n">
        <v>5.52605486</v>
      </c>
      <c r="B1696" s="0" t="n">
        <v>1.7392987</v>
      </c>
      <c r="C1696" s="0" t="n">
        <v>1.76512146</v>
      </c>
      <c r="D1696" s="0" t="n">
        <v>1.70285201</v>
      </c>
      <c r="E1696" s="0" t="n">
        <v>1.31720901</v>
      </c>
      <c r="G1696" s="0" t="n">
        <f aca="false">C1696+($F$1*$F$2)</f>
        <v>3.76512146</v>
      </c>
      <c r="H1696" s="0" t="n">
        <f aca="false">C1696+($F$1*$F$3)</f>
        <v>5.76512146</v>
      </c>
      <c r="I1696" s="0" t="n">
        <f aca="false">D1696+($F$1*$F$4)</f>
        <v>7.70285201</v>
      </c>
      <c r="J1696" s="0" t="n">
        <f aca="false">E1696+($F$1*$F$5)</f>
        <v>9.31720901</v>
      </c>
    </row>
    <row r="1697" customFormat="false" ht="15" hidden="false" customHeight="false" outlineLevel="0" collapsed="false">
      <c r="A1697" s="0" t="n">
        <v>5.52937031</v>
      </c>
      <c r="B1697" s="0" t="n">
        <v>1.75398016</v>
      </c>
      <c r="C1697" s="0" t="n">
        <v>1.77360797</v>
      </c>
      <c r="D1697" s="0" t="n">
        <v>1.70325267</v>
      </c>
      <c r="E1697" s="0" t="n">
        <v>1.31668508</v>
      </c>
      <c r="G1697" s="0" t="n">
        <f aca="false">C1697+($F$1*$F$2)</f>
        <v>3.77360797</v>
      </c>
      <c r="H1697" s="0" t="n">
        <f aca="false">C1697+($F$1*$F$3)</f>
        <v>5.77360797</v>
      </c>
      <c r="I1697" s="0" t="n">
        <f aca="false">D1697+($F$1*$F$4)</f>
        <v>7.70325267</v>
      </c>
      <c r="J1697" s="0" t="n">
        <f aca="false">E1697+($F$1*$F$5)</f>
        <v>9.31668508</v>
      </c>
    </row>
    <row r="1698" customFormat="false" ht="15" hidden="false" customHeight="false" outlineLevel="0" collapsed="false">
      <c r="A1698" s="0" t="n">
        <v>5.53268766</v>
      </c>
      <c r="B1698" s="0" t="n">
        <v>1.76771438</v>
      </c>
      <c r="C1698" s="0" t="n">
        <v>1.78106129</v>
      </c>
      <c r="D1698" s="0" t="n">
        <v>1.70269144</v>
      </c>
      <c r="E1698" s="0" t="n">
        <v>1.31615841</v>
      </c>
      <c r="G1698" s="0" t="n">
        <f aca="false">C1698+($F$1*$F$2)</f>
        <v>3.78106129</v>
      </c>
      <c r="H1698" s="0" t="n">
        <f aca="false">C1698+($F$1*$F$3)</f>
        <v>5.78106129</v>
      </c>
      <c r="I1698" s="0" t="n">
        <f aca="false">D1698+($F$1*$F$4)</f>
        <v>7.70269144</v>
      </c>
      <c r="J1698" s="0" t="n">
        <f aca="false">E1698+($F$1*$F$5)</f>
        <v>9.31615841</v>
      </c>
    </row>
    <row r="1699" customFormat="false" ht="15" hidden="false" customHeight="false" outlineLevel="0" collapsed="false">
      <c r="A1699" s="0" t="n">
        <v>5.5360074</v>
      </c>
      <c r="B1699" s="0" t="n">
        <v>1.78034902</v>
      </c>
      <c r="C1699" s="0" t="n">
        <v>1.78741133</v>
      </c>
      <c r="D1699" s="0" t="n">
        <v>1.70123231</v>
      </c>
      <c r="E1699" s="0" t="n">
        <v>1.31564677</v>
      </c>
      <c r="G1699" s="0" t="n">
        <f aca="false">C1699+($F$1*$F$2)</f>
        <v>3.78741133</v>
      </c>
      <c r="H1699" s="0" t="n">
        <f aca="false">C1699+($F$1*$F$3)</f>
        <v>5.78741133</v>
      </c>
      <c r="I1699" s="0" t="n">
        <f aca="false">D1699+($F$1*$F$4)</f>
        <v>7.70123231</v>
      </c>
      <c r="J1699" s="0" t="n">
        <f aca="false">E1699+($F$1*$F$5)</f>
        <v>9.31564677</v>
      </c>
    </row>
    <row r="1700" customFormat="false" ht="15" hidden="false" customHeight="false" outlineLevel="0" collapsed="false">
      <c r="A1700" s="0" t="n">
        <v>5.53932905</v>
      </c>
      <c r="B1700" s="0" t="n">
        <v>1.79167688</v>
      </c>
      <c r="C1700" s="0" t="n">
        <v>1.79259062</v>
      </c>
      <c r="D1700" s="0" t="n">
        <v>1.69895351</v>
      </c>
      <c r="E1700" s="0" t="n">
        <v>1.31515157</v>
      </c>
      <c r="G1700" s="0" t="n">
        <f aca="false">C1700+($F$1*$F$2)</f>
        <v>3.79259062</v>
      </c>
      <c r="H1700" s="0" t="n">
        <f aca="false">C1700+($F$1*$F$3)</f>
        <v>5.79259062</v>
      </c>
      <c r="I1700" s="0" t="n">
        <f aca="false">D1700+($F$1*$F$4)</f>
        <v>7.69895351</v>
      </c>
      <c r="J1700" s="0" t="n">
        <f aca="false">E1700+($F$1*$F$5)</f>
        <v>9.31515157</v>
      </c>
    </row>
    <row r="1701" customFormat="false" ht="15" hidden="false" customHeight="false" outlineLevel="0" collapsed="false">
      <c r="A1701" s="0" t="n">
        <v>5.54265213</v>
      </c>
      <c r="B1701" s="0" t="n">
        <v>1.80152988</v>
      </c>
      <c r="C1701" s="0" t="n">
        <v>1.79654145</v>
      </c>
      <c r="D1701" s="0" t="n">
        <v>1.69594741</v>
      </c>
      <c r="E1701" s="0" t="n">
        <v>1.31467247</v>
      </c>
      <c r="G1701" s="0" t="n">
        <f aca="false">C1701+($F$1*$F$2)</f>
        <v>3.79654145</v>
      </c>
      <c r="H1701" s="0" t="n">
        <f aca="false">C1701+($F$1*$F$3)</f>
        <v>5.79654145</v>
      </c>
      <c r="I1701" s="0" t="n">
        <f aca="false">D1701+($F$1*$F$4)</f>
        <v>7.69594741</v>
      </c>
      <c r="J1701" s="0" t="n">
        <f aca="false">E1701+($F$1*$F$5)</f>
        <v>9.31467247</v>
      </c>
    </row>
    <row r="1702" customFormat="false" ht="15" hidden="false" customHeight="false" outlineLevel="0" collapsed="false">
      <c r="A1702" s="0" t="n">
        <v>5.54597807</v>
      </c>
      <c r="B1702" s="0" t="n">
        <v>1.80980301</v>
      </c>
      <c r="C1702" s="0" t="n">
        <v>1.79921472</v>
      </c>
      <c r="D1702" s="0" t="n">
        <v>1.69231629</v>
      </c>
      <c r="E1702" s="0" t="n">
        <v>1.31420839</v>
      </c>
      <c r="G1702" s="0" t="n">
        <f aca="false">C1702+($F$1*$F$2)</f>
        <v>3.79921472</v>
      </c>
      <c r="H1702" s="0" t="n">
        <f aca="false">C1702+($F$1*$F$3)</f>
        <v>5.79921472</v>
      </c>
      <c r="I1702" s="0" t="n">
        <f aca="false">D1702+($F$1*$F$4)</f>
        <v>7.69231629</v>
      </c>
      <c r="J1702" s="0" t="n">
        <f aca="false">E1702+($F$1*$F$5)</f>
        <v>9.31420839</v>
      </c>
    </row>
    <row r="1703" customFormat="false" ht="15" hidden="false" customHeight="false" outlineLevel="0" collapsed="false">
      <c r="A1703" s="0" t="n">
        <v>5.54930544</v>
      </c>
      <c r="B1703" s="0" t="n">
        <v>1.81629479</v>
      </c>
      <c r="C1703" s="0" t="n">
        <v>1.80056918</v>
      </c>
      <c r="D1703" s="0" t="n">
        <v>1.68817127</v>
      </c>
      <c r="E1703" s="0" t="n">
        <v>1.31375778</v>
      </c>
      <c r="G1703" s="0" t="n">
        <f aca="false">C1703+($F$1*$F$2)</f>
        <v>3.80056918</v>
      </c>
      <c r="H1703" s="0" t="n">
        <f aca="false">C1703+($F$1*$F$3)</f>
        <v>5.80056918</v>
      </c>
      <c r="I1703" s="0" t="n">
        <f aca="false">D1703+($F$1*$F$4)</f>
        <v>7.68817127</v>
      </c>
      <c r="J1703" s="0" t="n">
        <f aca="false">E1703+($F$1*$F$5)</f>
        <v>9.31375778</v>
      </c>
    </row>
    <row r="1704" customFormat="false" ht="15" hidden="false" customHeight="false" outlineLevel="0" collapsed="false">
      <c r="A1704" s="0" t="n">
        <v>5.55263567</v>
      </c>
      <c r="B1704" s="0" t="n">
        <v>1.82093847</v>
      </c>
      <c r="C1704" s="0" t="n">
        <v>1.80057943</v>
      </c>
      <c r="D1704" s="0" t="n">
        <v>1.68362832</v>
      </c>
      <c r="E1704" s="0" t="n">
        <v>1.31331873</v>
      </c>
      <c r="G1704" s="0" t="n">
        <f aca="false">C1704+($F$1*$F$2)</f>
        <v>3.80057943</v>
      </c>
      <c r="H1704" s="0" t="n">
        <f aca="false">C1704+($F$1*$F$3)</f>
        <v>5.80057943</v>
      </c>
      <c r="I1704" s="0" t="n">
        <f aca="false">D1704+($F$1*$F$4)</f>
        <v>7.68362832</v>
      </c>
      <c r="J1704" s="0" t="n">
        <f aca="false">E1704+($F$1*$F$5)</f>
        <v>9.31331873</v>
      </c>
    </row>
    <row r="1705" customFormat="false" ht="15" hidden="false" customHeight="false" outlineLevel="0" collapsed="false">
      <c r="A1705" s="0" t="n">
        <v>5.55596685</v>
      </c>
      <c r="B1705" s="0" t="n">
        <v>1.82365894</v>
      </c>
      <c r="C1705" s="0" t="n">
        <v>1.79923558</v>
      </c>
      <c r="D1705" s="0" t="n">
        <v>1.67900121</v>
      </c>
      <c r="E1705" s="0" t="n">
        <v>1.31289017</v>
      </c>
      <c r="G1705" s="0" t="n">
        <f aca="false">C1705+($F$1*$F$2)</f>
        <v>3.79923558</v>
      </c>
      <c r="H1705" s="0" t="n">
        <f aca="false">C1705+($F$1*$F$3)</f>
        <v>5.79923558</v>
      </c>
      <c r="I1705" s="0" t="n">
        <f aca="false">D1705+($F$1*$F$4)</f>
        <v>7.67900121</v>
      </c>
      <c r="J1705" s="0" t="n">
        <f aca="false">E1705+($F$1*$F$5)</f>
        <v>9.31289017</v>
      </c>
    </row>
    <row r="1706" customFormat="false" ht="15" hidden="false" customHeight="false" outlineLevel="0" collapsed="false">
      <c r="A1706" s="0" t="n">
        <v>5.55929995</v>
      </c>
      <c r="B1706" s="0" t="n">
        <v>1.82441306</v>
      </c>
      <c r="C1706" s="0" t="n">
        <v>1.7965492</v>
      </c>
      <c r="D1706" s="0" t="n">
        <v>1.6740272</v>
      </c>
      <c r="E1706" s="0" t="n">
        <v>1.31247056</v>
      </c>
      <c r="G1706" s="0" t="n">
        <f aca="false">C1706+($F$1*$F$2)</f>
        <v>3.7965492</v>
      </c>
      <c r="H1706" s="0" t="n">
        <f aca="false">C1706+($F$1*$F$3)</f>
        <v>5.7965492</v>
      </c>
      <c r="I1706" s="0" t="n">
        <f aca="false">D1706+($F$1*$F$4)</f>
        <v>7.6740272</v>
      </c>
      <c r="J1706" s="0" t="n">
        <f aca="false">E1706+($F$1*$F$5)</f>
        <v>9.31247056</v>
      </c>
    </row>
    <row r="1707" customFormat="false" ht="15" hidden="false" customHeight="false" outlineLevel="0" collapsed="false">
      <c r="A1707" s="0" t="n">
        <v>5.5626359</v>
      </c>
      <c r="B1707" s="0" t="n">
        <v>1.82318461</v>
      </c>
      <c r="C1707" s="0" t="n">
        <v>1.79254806</v>
      </c>
      <c r="D1707" s="0" t="n">
        <v>1.66901374</v>
      </c>
      <c r="E1707" s="0" t="n">
        <v>1.31205881</v>
      </c>
      <c r="G1707" s="0" t="n">
        <f aca="false">C1707+($F$1*$F$2)</f>
        <v>3.79254806</v>
      </c>
      <c r="H1707" s="0" t="n">
        <f aca="false">C1707+($F$1*$F$3)</f>
        <v>5.79254806</v>
      </c>
      <c r="I1707" s="0" t="n">
        <f aca="false">D1707+($F$1*$F$4)</f>
        <v>7.66901374</v>
      </c>
      <c r="J1707" s="0" t="n">
        <f aca="false">E1707+($F$1*$F$5)</f>
        <v>9.31205881</v>
      </c>
    </row>
    <row r="1708" customFormat="false" ht="15" hidden="false" customHeight="false" outlineLevel="0" collapsed="false">
      <c r="A1708" s="0" t="n">
        <v>5.56597376</v>
      </c>
      <c r="B1708" s="0" t="n">
        <v>1.81998789</v>
      </c>
      <c r="C1708" s="0" t="n">
        <v>1.78728712</v>
      </c>
      <c r="D1708" s="0" t="n">
        <v>1.66407526</v>
      </c>
      <c r="E1708" s="0" t="n">
        <v>1.31165445</v>
      </c>
      <c r="G1708" s="0" t="n">
        <f aca="false">C1708+($F$1*$F$2)</f>
        <v>3.78728712</v>
      </c>
      <c r="H1708" s="0" t="n">
        <f aca="false">C1708+($F$1*$F$3)</f>
        <v>5.78728712</v>
      </c>
      <c r="I1708" s="0" t="n">
        <f aca="false">D1708+($F$1*$F$4)</f>
        <v>7.66407526</v>
      </c>
      <c r="J1708" s="0" t="n">
        <f aca="false">E1708+($F$1*$F$5)</f>
        <v>9.31165445</v>
      </c>
    </row>
    <row r="1709" customFormat="false" ht="15" hidden="false" customHeight="false" outlineLevel="0" collapsed="false">
      <c r="A1709" s="0" t="n">
        <v>5.56931305</v>
      </c>
      <c r="B1709" s="0" t="n">
        <v>1.81486785</v>
      </c>
      <c r="C1709" s="0" t="n">
        <v>1.78083837</v>
      </c>
      <c r="D1709" s="0" t="n">
        <v>1.65931988</v>
      </c>
      <c r="E1709" s="0" t="n">
        <v>1.31124413</v>
      </c>
      <c r="G1709" s="0" t="n">
        <f aca="false">C1709+($F$1*$F$2)</f>
        <v>3.78083837</v>
      </c>
      <c r="H1709" s="0" t="n">
        <f aca="false">C1709+($F$1*$F$3)</f>
        <v>5.78083837</v>
      </c>
      <c r="I1709" s="0" t="n">
        <f aca="false">D1709+($F$1*$F$4)</f>
        <v>7.65931988</v>
      </c>
      <c r="J1709" s="0" t="n">
        <f aca="false">E1709+($F$1*$F$5)</f>
        <v>9.31124413</v>
      </c>
    </row>
    <row r="1710" customFormat="false" ht="15" hidden="false" customHeight="false" outlineLevel="0" collapsed="false">
      <c r="A1710" s="0" t="n">
        <v>5.57265472</v>
      </c>
      <c r="B1710" s="0" t="n">
        <v>1.80789554</v>
      </c>
      <c r="C1710" s="0" t="n">
        <v>1.77329302</v>
      </c>
      <c r="D1710" s="0" t="n">
        <v>1.65484464</v>
      </c>
      <c r="E1710" s="0" t="n">
        <v>1.310853</v>
      </c>
      <c r="G1710" s="0" t="n">
        <f aca="false">C1710+($F$1*$F$2)</f>
        <v>3.77329302</v>
      </c>
      <c r="H1710" s="0" t="n">
        <f aca="false">C1710+($F$1*$F$3)</f>
        <v>5.77329302</v>
      </c>
      <c r="I1710" s="0" t="n">
        <f aca="false">D1710+($F$1*$F$4)</f>
        <v>7.65484464</v>
      </c>
      <c r="J1710" s="0" t="n">
        <f aca="false">E1710+($F$1*$F$5)</f>
        <v>9.310853</v>
      </c>
    </row>
    <row r="1711" customFormat="false" ht="15" hidden="false" customHeight="false" outlineLevel="0" collapsed="false">
      <c r="A1711" s="0" t="n">
        <v>5.57599831</v>
      </c>
      <c r="B1711" s="0" t="n">
        <v>1.79916942</v>
      </c>
      <c r="C1711" s="0" t="n">
        <v>1.76475811</v>
      </c>
      <c r="D1711" s="0" t="n">
        <v>1.65073788</v>
      </c>
      <c r="E1711" s="0" t="n">
        <v>1.31046844</v>
      </c>
      <c r="G1711" s="0" t="n">
        <f aca="false">C1711+($F$1*$F$2)</f>
        <v>3.76475811</v>
      </c>
      <c r="H1711" s="0" t="n">
        <f aca="false">C1711+($F$1*$F$3)</f>
        <v>5.76475811</v>
      </c>
      <c r="I1711" s="0" t="n">
        <f aca="false">D1711+($F$1*$F$4)</f>
        <v>7.65073788</v>
      </c>
      <c r="J1711" s="0" t="n">
        <f aca="false">E1711+($F$1*$F$5)</f>
        <v>9.31046844</v>
      </c>
    </row>
    <row r="1712" customFormat="false" ht="15" hidden="false" customHeight="false" outlineLevel="0" collapsed="false">
      <c r="A1712" s="0" t="n">
        <v>5.57934427</v>
      </c>
      <c r="B1712" s="0" t="n">
        <v>1.78881204</v>
      </c>
      <c r="C1712" s="0" t="n">
        <v>1.75535452</v>
      </c>
      <c r="D1712" s="0" t="n">
        <v>1.64707267</v>
      </c>
      <c r="E1712" s="0" t="n">
        <v>1.31009185</v>
      </c>
      <c r="G1712" s="0" t="n">
        <f aca="false">C1712+($F$1*$F$2)</f>
        <v>3.75535452</v>
      </c>
      <c r="H1712" s="0" t="n">
        <f aca="false">C1712+($F$1*$F$3)</f>
        <v>5.75535452</v>
      </c>
      <c r="I1712" s="0" t="n">
        <f aca="false">D1712+($F$1*$F$4)</f>
        <v>7.64707267</v>
      </c>
      <c r="J1712" s="0" t="n">
        <f aca="false">E1712+($F$1*$F$5)</f>
        <v>9.31009185</v>
      </c>
    </row>
    <row r="1713" customFormat="false" ht="15" hidden="false" customHeight="false" outlineLevel="0" collapsed="false">
      <c r="A1713" s="0" t="n">
        <v>5.58269119</v>
      </c>
      <c r="B1713" s="0" t="n">
        <v>1.77696776</v>
      </c>
      <c r="C1713" s="0" t="n">
        <v>1.74521291</v>
      </c>
      <c r="D1713" s="0" t="n">
        <v>1.64391148</v>
      </c>
      <c r="E1713" s="0" t="n">
        <v>1.30972505</v>
      </c>
      <c r="G1713" s="0" t="n">
        <f aca="false">C1713+($F$1*$F$2)</f>
        <v>3.74521291</v>
      </c>
      <c r="H1713" s="0" t="n">
        <f aca="false">C1713+($F$1*$F$3)</f>
        <v>5.74521291</v>
      </c>
      <c r="I1713" s="0" t="n">
        <f aca="false">D1713+($F$1*$F$4)</f>
        <v>7.64391148</v>
      </c>
      <c r="J1713" s="0" t="n">
        <f aca="false">E1713+($F$1*$F$5)</f>
        <v>9.30972505</v>
      </c>
    </row>
    <row r="1714" customFormat="false" ht="15" hidden="false" customHeight="false" outlineLevel="0" collapsed="false">
      <c r="A1714" s="0" t="n">
        <v>5.58604097</v>
      </c>
      <c r="B1714" s="0" t="n">
        <v>1.76379442</v>
      </c>
      <c r="C1714" s="0" t="n">
        <v>1.73446321</v>
      </c>
      <c r="D1714" s="0" t="n">
        <v>1.64129817</v>
      </c>
      <c r="E1714" s="0" t="n">
        <v>1.30937254</v>
      </c>
      <c r="G1714" s="0" t="n">
        <f aca="false">C1714+($F$1*$F$2)</f>
        <v>3.73446321</v>
      </c>
      <c r="H1714" s="0" t="n">
        <f aca="false">C1714+($F$1*$F$3)</f>
        <v>5.73446321</v>
      </c>
      <c r="I1714" s="0" t="n">
        <f aca="false">D1714+($F$1*$F$4)</f>
        <v>7.64129817</v>
      </c>
      <c r="J1714" s="0" t="n">
        <f aca="false">E1714+($F$1*$F$5)</f>
        <v>9.30937254</v>
      </c>
    </row>
    <row r="1715" customFormat="false" ht="15" hidden="false" customHeight="false" outlineLevel="0" collapsed="false">
      <c r="A1715" s="0" t="n">
        <v>5.58939266</v>
      </c>
      <c r="B1715" s="0" t="n">
        <v>1.7494669</v>
      </c>
      <c r="C1715" s="0" t="n">
        <v>1.72324383</v>
      </c>
      <c r="D1715" s="0" t="n">
        <v>1.63926196</v>
      </c>
      <c r="E1715" s="0" t="n">
        <v>1.30903769</v>
      </c>
      <c r="G1715" s="0" t="n">
        <f aca="false">C1715+($F$1*$F$2)</f>
        <v>3.72324383</v>
      </c>
      <c r="H1715" s="0" t="n">
        <f aca="false">C1715+($F$1*$F$3)</f>
        <v>5.72324383</v>
      </c>
      <c r="I1715" s="0" t="n">
        <f aca="false">D1715+($F$1*$F$4)</f>
        <v>7.63926196</v>
      </c>
      <c r="J1715" s="0" t="n">
        <f aca="false">E1715+($F$1*$F$5)</f>
        <v>9.30903769</v>
      </c>
    </row>
    <row r="1716" customFormat="false" ht="15" hidden="false" customHeight="false" outlineLevel="0" collapsed="false">
      <c r="A1716" s="0" t="n">
        <v>5.59274721</v>
      </c>
      <c r="B1716" s="0" t="n">
        <v>1.73416638</v>
      </c>
      <c r="C1716" s="0" t="n">
        <v>1.71168804</v>
      </c>
      <c r="D1716" s="0" t="n">
        <v>1.63781643</v>
      </c>
      <c r="E1716" s="0" t="n">
        <v>1.308725</v>
      </c>
      <c r="G1716" s="0" t="n">
        <f aca="false">C1716+($F$1*$F$2)</f>
        <v>3.71168804</v>
      </c>
      <c r="H1716" s="0" t="n">
        <f aca="false">C1716+($F$1*$F$3)</f>
        <v>5.71168804</v>
      </c>
      <c r="I1716" s="0" t="n">
        <f aca="false">D1716+($F$1*$F$4)</f>
        <v>7.63781643</v>
      </c>
      <c r="J1716" s="0" t="n">
        <f aca="false">E1716+($F$1*$F$5)</f>
        <v>9.308725</v>
      </c>
    </row>
    <row r="1717" customFormat="false" ht="15" hidden="false" customHeight="false" outlineLevel="0" collapsed="false">
      <c r="A1717" s="0" t="n">
        <v>5.59610271</v>
      </c>
      <c r="B1717" s="0" t="n">
        <v>1.7180934</v>
      </c>
      <c r="C1717" s="0" t="n">
        <v>1.69993341</v>
      </c>
      <c r="D1717" s="0" t="n">
        <v>1.63695931</v>
      </c>
      <c r="E1717" s="0" t="n">
        <v>1.30843592</v>
      </c>
      <c r="G1717" s="0" t="n">
        <f aca="false">C1717+($F$1*$F$2)</f>
        <v>3.69993341</v>
      </c>
      <c r="H1717" s="0" t="n">
        <f aca="false">C1717+($F$1*$F$3)</f>
        <v>5.69993341</v>
      </c>
      <c r="I1717" s="0" t="n">
        <f aca="false">D1717+($F$1*$F$4)</f>
        <v>7.63695931</v>
      </c>
      <c r="J1717" s="0" t="n">
        <f aca="false">E1717+($F$1*$F$5)</f>
        <v>9.30843592</v>
      </c>
    </row>
    <row r="1718" customFormat="false" ht="15" hidden="false" customHeight="false" outlineLevel="0" collapsed="false">
      <c r="A1718" s="0" t="n">
        <v>5.59946012</v>
      </c>
      <c r="B1718" s="0" t="n">
        <v>1.70143795</v>
      </c>
      <c r="C1718" s="0" t="n">
        <v>1.68810487</v>
      </c>
      <c r="D1718" s="0" t="n">
        <v>1.63667154</v>
      </c>
      <c r="E1718" s="0" t="n">
        <v>1.30816734</v>
      </c>
      <c r="G1718" s="0" t="n">
        <f aca="false">C1718+($F$1*$F$2)</f>
        <v>3.68810487</v>
      </c>
      <c r="H1718" s="0" t="n">
        <f aca="false">C1718+($F$1*$F$3)</f>
        <v>5.68810487</v>
      </c>
      <c r="I1718" s="0" t="n">
        <f aca="false">D1718+($F$1*$F$4)</f>
        <v>7.63667154</v>
      </c>
      <c r="J1718" s="0" t="n">
        <f aca="false">E1718+($F$1*$F$5)</f>
        <v>9.30816734</v>
      </c>
    </row>
    <row r="1719" customFormat="false" ht="15" hidden="false" customHeight="false" outlineLevel="0" collapsed="false">
      <c r="A1719" s="0" t="n">
        <v>5.60281992</v>
      </c>
      <c r="B1719" s="0" t="n">
        <v>1.68439138</v>
      </c>
      <c r="C1719" s="0" t="n">
        <v>1.676319</v>
      </c>
      <c r="D1719" s="0" t="n">
        <v>1.63692033</v>
      </c>
      <c r="E1719" s="0" t="n">
        <v>1.30791092</v>
      </c>
      <c r="G1719" s="0" t="n">
        <f aca="false">C1719+($F$1*$F$2)</f>
        <v>3.676319</v>
      </c>
      <c r="H1719" s="0" t="n">
        <f aca="false">C1719+($F$1*$F$3)</f>
        <v>5.676319</v>
      </c>
      <c r="I1719" s="0" t="n">
        <f aca="false">D1719+($F$1*$F$4)</f>
        <v>7.63692033</v>
      </c>
      <c r="J1719" s="0" t="n">
        <f aca="false">E1719+($F$1*$F$5)</f>
        <v>9.30791092</v>
      </c>
    </row>
    <row r="1720" customFormat="false" ht="15" hidden="false" customHeight="false" outlineLevel="0" collapsed="false">
      <c r="A1720" s="0" t="n">
        <v>5.60618162</v>
      </c>
      <c r="B1720" s="0" t="n">
        <v>1.66714764</v>
      </c>
      <c r="C1720" s="0" t="n">
        <v>1.66468799</v>
      </c>
      <c r="D1720" s="0" t="n">
        <v>1.63765705</v>
      </c>
      <c r="E1720" s="0" t="n">
        <v>1.30765319</v>
      </c>
      <c r="G1720" s="0" t="n">
        <f aca="false">C1720+($F$1*$F$2)</f>
        <v>3.66468799</v>
      </c>
      <c r="H1720" s="0" t="n">
        <f aca="false">C1720+($F$1*$F$3)</f>
        <v>5.66468799</v>
      </c>
      <c r="I1720" s="0" t="n">
        <f aca="false">D1720+($F$1*$F$4)</f>
        <v>7.63765705</v>
      </c>
      <c r="J1720" s="0" t="n">
        <f aca="false">E1720+($F$1*$F$5)</f>
        <v>9.30765319</v>
      </c>
    </row>
    <row r="1721" customFormat="false" ht="15" hidden="false" customHeight="false" outlineLevel="0" collapsed="false">
      <c r="A1721" s="0" t="n">
        <v>5.60954475</v>
      </c>
      <c r="B1721" s="0" t="n">
        <v>1.64989269</v>
      </c>
      <c r="C1721" s="0" t="n">
        <v>1.65331376</v>
      </c>
      <c r="D1721" s="0" t="n">
        <v>1.63882256</v>
      </c>
      <c r="E1721" s="0" t="n">
        <v>1.30737793</v>
      </c>
      <c r="G1721" s="0" t="n">
        <f aca="false">C1721+($F$1*$F$2)</f>
        <v>3.65331376</v>
      </c>
      <c r="H1721" s="0" t="n">
        <f aca="false">C1721+($F$1*$F$3)</f>
        <v>5.65331376</v>
      </c>
      <c r="I1721" s="0" t="n">
        <f aca="false">D1721+($F$1*$F$4)</f>
        <v>7.63882256</v>
      </c>
      <c r="J1721" s="0" t="n">
        <f aca="false">E1721+($F$1*$F$5)</f>
        <v>9.30737793</v>
      </c>
    </row>
    <row r="1722" customFormat="false" ht="15" hidden="false" customHeight="false" outlineLevel="0" collapsed="false">
      <c r="A1722" s="0" t="n">
        <v>5.61291122</v>
      </c>
      <c r="B1722" s="0" t="n">
        <v>1.63271892</v>
      </c>
      <c r="C1722" s="0" t="n">
        <v>1.64228046</v>
      </c>
      <c r="D1722" s="0" t="n">
        <v>1.64034557</v>
      </c>
      <c r="E1722" s="0" t="n">
        <v>1.3070786</v>
      </c>
      <c r="G1722" s="0" t="n">
        <f aca="false">C1722+($F$1*$F$2)</f>
        <v>3.64228046</v>
      </c>
      <c r="H1722" s="0" t="n">
        <f aca="false">C1722+($F$1*$F$3)</f>
        <v>5.64228046</v>
      </c>
      <c r="I1722" s="0" t="n">
        <f aca="false">D1722+($F$1*$F$4)</f>
        <v>7.64034557</v>
      </c>
      <c r="J1722" s="0" t="n">
        <f aca="false">E1722+($F$1*$F$5)</f>
        <v>9.3070786</v>
      </c>
    </row>
    <row r="1723" customFormat="false" ht="15" hidden="false" customHeight="false" outlineLevel="0" collapsed="false">
      <c r="A1723" s="0" t="n">
        <v>5.61627817</v>
      </c>
      <c r="B1723" s="0" t="n">
        <v>1.61596203</v>
      </c>
      <c r="C1723" s="0" t="n">
        <v>1.63235641</v>
      </c>
      <c r="D1723" s="0" t="n">
        <v>1.64214575</v>
      </c>
      <c r="E1723" s="0" t="n">
        <v>1.30676436</v>
      </c>
      <c r="G1723" s="0" t="n">
        <f aca="false">C1723+($F$1*$F$2)</f>
        <v>3.63235641</v>
      </c>
      <c r="H1723" s="0" t="n">
        <f aca="false">C1723+($F$1*$F$3)</f>
        <v>5.63235641</v>
      </c>
      <c r="I1723" s="0" t="n">
        <f aca="false">D1723+($F$1*$F$4)</f>
        <v>7.64214575</v>
      </c>
      <c r="J1723" s="0" t="n">
        <f aca="false">E1723+($F$1*$F$5)</f>
        <v>9.30676436</v>
      </c>
    </row>
    <row r="1724" customFormat="false" ht="15" hidden="false" customHeight="false" outlineLevel="0" collapsed="false">
      <c r="A1724" s="0" t="n">
        <v>5.61964846</v>
      </c>
      <c r="B1724" s="0" t="n">
        <v>1.59967721</v>
      </c>
      <c r="C1724" s="0" t="n">
        <v>1.62223589</v>
      </c>
      <c r="D1724" s="0" t="n">
        <v>1.6440922</v>
      </c>
      <c r="E1724" s="0" t="n">
        <v>1.3064599</v>
      </c>
      <c r="G1724" s="0" t="n">
        <f aca="false">C1724+($F$1*$F$2)</f>
        <v>3.62223589</v>
      </c>
      <c r="H1724" s="0" t="n">
        <f aca="false">C1724+($F$1*$F$3)</f>
        <v>5.62223589</v>
      </c>
      <c r="I1724" s="0" t="n">
        <f aca="false">D1724+($F$1*$F$4)</f>
        <v>7.6440922</v>
      </c>
      <c r="J1724" s="0" t="n">
        <f aca="false">E1724+($F$1*$F$5)</f>
        <v>9.3064599</v>
      </c>
    </row>
    <row r="1725" customFormat="false" ht="15" hidden="false" customHeight="false" outlineLevel="0" collapsed="false">
      <c r="A1725" s="0" t="n">
        <v>5.62302017</v>
      </c>
      <c r="B1725" s="0" t="n">
        <v>1.58400965</v>
      </c>
      <c r="C1725" s="0" t="n">
        <v>1.61265481</v>
      </c>
      <c r="D1725" s="0" t="n">
        <v>1.64617956</v>
      </c>
      <c r="E1725" s="0" t="n">
        <v>1.30620813</v>
      </c>
      <c r="G1725" s="0" t="n">
        <f aca="false">C1725+($F$1*$F$2)</f>
        <v>3.61265481</v>
      </c>
      <c r="H1725" s="0" t="n">
        <f aca="false">C1725+($F$1*$F$3)</f>
        <v>5.61265481</v>
      </c>
      <c r="I1725" s="0" t="n">
        <f aca="false">D1725+($F$1*$F$4)</f>
        <v>7.64617956</v>
      </c>
      <c r="J1725" s="0" t="n">
        <f aca="false">E1725+($F$1*$F$5)</f>
        <v>9.30620813</v>
      </c>
    </row>
    <row r="1726" customFormat="false" ht="15" hidden="false" customHeight="false" outlineLevel="0" collapsed="false">
      <c r="A1726" s="0" t="n">
        <v>5.62639332</v>
      </c>
      <c r="B1726" s="0" t="n">
        <v>1.56907964</v>
      </c>
      <c r="C1726" s="0" t="n">
        <v>1.60365236</v>
      </c>
      <c r="D1726" s="0" t="n">
        <v>1.64826584</v>
      </c>
      <c r="E1726" s="0" t="n">
        <v>1.30607796</v>
      </c>
      <c r="G1726" s="0" t="n">
        <f aca="false">C1726+($F$1*$F$2)</f>
        <v>3.60365236</v>
      </c>
      <c r="H1726" s="0" t="n">
        <f aca="false">C1726+($F$1*$F$3)</f>
        <v>5.60365236</v>
      </c>
      <c r="I1726" s="0" t="n">
        <f aca="false">D1726+($F$1*$F$4)</f>
        <v>7.64826584</v>
      </c>
      <c r="J1726" s="0" t="n">
        <f aca="false">E1726+($F$1*$F$5)</f>
        <v>9.30607796</v>
      </c>
    </row>
    <row r="1727" customFormat="false" ht="15" hidden="false" customHeight="false" outlineLevel="0" collapsed="false">
      <c r="A1727" s="0" t="n">
        <v>5.62976933</v>
      </c>
      <c r="B1727" s="0" t="n">
        <v>1.55499351</v>
      </c>
      <c r="C1727" s="0" t="n">
        <v>1.59525383</v>
      </c>
      <c r="D1727" s="0" t="n">
        <v>1.6502527</v>
      </c>
      <c r="E1727" s="0" t="n">
        <v>1.30617619</v>
      </c>
      <c r="G1727" s="0" t="n">
        <f aca="false">C1727+($F$1*$F$2)</f>
        <v>3.59525383</v>
      </c>
      <c r="H1727" s="0" t="n">
        <f aca="false">C1727+($F$1*$F$3)</f>
        <v>5.59525383</v>
      </c>
      <c r="I1727" s="0" t="n">
        <f aca="false">D1727+($F$1*$F$4)</f>
        <v>7.6502527</v>
      </c>
      <c r="J1727" s="0" t="n">
        <f aca="false">E1727+($F$1*$F$5)</f>
        <v>9.30617619</v>
      </c>
    </row>
    <row r="1728" customFormat="false" ht="15" hidden="false" customHeight="false" outlineLevel="0" collapsed="false">
      <c r="A1728" s="0" t="n">
        <v>5.63314724</v>
      </c>
      <c r="B1728" s="0" t="n">
        <v>1.54184592</v>
      </c>
      <c r="C1728" s="0" t="n">
        <v>1.58747649</v>
      </c>
      <c r="D1728" s="0" t="n">
        <v>1.65203893</v>
      </c>
      <c r="E1728" s="0" t="n">
        <v>1.30665481</v>
      </c>
      <c r="G1728" s="0" t="n">
        <f aca="false">C1728+($F$1*$F$2)</f>
        <v>3.58747649</v>
      </c>
      <c r="H1728" s="0" t="n">
        <f aca="false">C1728+($F$1*$F$3)</f>
        <v>5.58747649</v>
      </c>
      <c r="I1728" s="0" t="n">
        <f aca="false">D1728+($F$1*$F$4)</f>
        <v>7.65203893</v>
      </c>
      <c r="J1728" s="0" t="n">
        <f aca="false">E1728+($F$1*$F$5)</f>
        <v>9.30665481</v>
      </c>
    </row>
    <row r="1729" customFormat="false" ht="15" hidden="false" customHeight="false" outlineLevel="0" collapsed="false">
      <c r="A1729" s="0" t="n">
        <v>5.63652754</v>
      </c>
      <c r="B1729" s="0" t="n">
        <v>1.52971435</v>
      </c>
      <c r="C1729" s="0" t="n">
        <v>1.5803237</v>
      </c>
      <c r="D1729" s="0" t="n">
        <v>1.65352774</v>
      </c>
      <c r="E1729" s="0" t="n">
        <v>1.30776548</v>
      </c>
      <c r="G1729" s="0" t="n">
        <f aca="false">C1729+($F$1*$F$2)</f>
        <v>3.5803237</v>
      </c>
      <c r="H1729" s="0" t="n">
        <f aca="false">C1729+($F$1*$F$3)</f>
        <v>5.5803237</v>
      </c>
      <c r="I1729" s="0" t="n">
        <f aca="false">D1729+($F$1*$F$4)</f>
        <v>7.65352774</v>
      </c>
      <c r="J1729" s="0" t="n">
        <f aca="false">E1729+($F$1*$F$5)</f>
        <v>9.30776548</v>
      </c>
    </row>
    <row r="1730" customFormat="false" ht="15" hidden="false" customHeight="false" outlineLevel="0" collapsed="false">
      <c r="A1730" s="0" t="n">
        <v>5.63990974</v>
      </c>
      <c r="B1730" s="0" t="n">
        <v>1.51865971</v>
      </c>
      <c r="C1730" s="0" t="n">
        <v>1.57378864</v>
      </c>
      <c r="D1730" s="0" t="n">
        <v>1.65462422</v>
      </c>
      <c r="E1730" s="0" t="n">
        <v>1.30955434</v>
      </c>
      <c r="G1730" s="0" t="n">
        <f aca="false">C1730+($F$1*$F$2)</f>
        <v>3.57378864</v>
      </c>
      <c r="H1730" s="0" t="n">
        <f aca="false">C1730+($F$1*$F$3)</f>
        <v>5.57378864</v>
      </c>
      <c r="I1730" s="0" t="n">
        <f aca="false">D1730+($F$1*$F$4)</f>
        <v>7.65462422</v>
      </c>
      <c r="J1730" s="0" t="n">
        <f aca="false">E1730+($F$1*$F$5)</f>
        <v>9.30955434</v>
      </c>
    </row>
    <row r="1731" customFormat="false" ht="15" hidden="false" customHeight="false" outlineLevel="0" collapsed="false">
      <c r="A1731" s="0" t="n">
        <v>5.6432929</v>
      </c>
      <c r="B1731" s="0" t="n">
        <v>1.50873446</v>
      </c>
      <c r="C1731" s="0" t="n">
        <v>1.56785715</v>
      </c>
      <c r="D1731" s="0" t="n">
        <v>1.65523791</v>
      </c>
      <c r="E1731" s="0" t="n">
        <v>1.31217456</v>
      </c>
      <c r="G1731" s="0" t="n">
        <f aca="false">C1731+($F$1*$F$2)</f>
        <v>3.56785715</v>
      </c>
      <c r="H1731" s="0" t="n">
        <f aca="false">C1731+($F$1*$F$3)</f>
        <v>5.56785715</v>
      </c>
      <c r="I1731" s="0" t="n">
        <f aca="false">D1731+($F$1*$F$4)</f>
        <v>7.65523791</v>
      </c>
      <c r="J1731" s="0" t="n">
        <f aca="false">E1731+($F$1*$F$5)</f>
        <v>9.31217456</v>
      </c>
    </row>
    <row r="1732" customFormat="false" ht="15" hidden="false" customHeight="false" outlineLevel="0" collapsed="false">
      <c r="A1732" s="0" t="n">
        <v>5.6466794</v>
      </c>
      <c r="B1732" s="0" t="n">
        <v>1.49996626</v>
      </c>
      <c r="C1732" s="0" t="n">
        <v>1.56250226</v>
      </c>
      <c r="D1732" s="0" t="n">
        <v>1.65528595</v>
      </c>
      <c r="E1732" s="0" t="n">
        <v>1.3155452</v>
      </c>
      <c r="G1732" s="0" t="n">
        <f aca="false">C1732+($F$1*$F$2)</f>
        <v>3.56250226</v>
      </c>
      <c r="H1732" s="0" t="n">
        <f aca="false">C1732+($F$1*$F$3)</f>
        <v>5.56250226</v>
      </c>
      <c r="I1732" s="0" t="n">
        <f aca="false">D1732+($F$1*$F$4)</f>
        <v>7.65528595</v>
      </c>
      <c r="J1732" s="0" t="n">
        <f aca="false">E1732+($F$1*$F$5)</f>
        <v>9.3155452</v>
      </c>
    </row>
    <row r="1733" customFormat="false" ht="15" hidden="false" customHeight="false" outlineLevel="0" collapsed="false">
      <c r="A1733" s="0" t="n">
        <v>5.65006733</v>
      </c>
      <c r="B1733" s="0" t="n">
        <v>1.49239612</v>
      </c>
      <c r="C1733" s="0" t="n">
        <v>1.55769563</v>
      </c>
      <c r="D1733" s="0" t="n">
        <v>1.65469348</v>
      </c>
      <c r="E1733" s="0" t="n">
        <v>1.31934595</v>
      </c>
      <c r="G1733" s="0" t="n">
        <f aca="false">C1733+($F$1*$F$2)</f>
        <v>3.55769563</v>
      </c>
      <c r="H1733" s="0" t="n">
        <f aca="false">C1733+($F$1*$F$3)</f>
        <v>5.55769563</v>
      </c>
      <c r="I1733" s="0" t="n">
        <f aca="false">D1733+($F$1*$F$4)</f>
        <v>7.65469348</v>
      </c>
      <c r="J1733" s="0" t="n">
        <f aca="false">E1733+($F$1*$F$5)</f>
        <v>9.31934595</v>
      </c>
    </row>
    <row r="1734" customFormat="false" ht="15" hidden="false" customHeight="false" outlineLevel="0" collapsed="false">
      <c r="A1734" s="0" t="n">
        <v>5.65345716</v>
      </c>
      <c r="B1734" s="0" t="n">
        <v>1.48599946</v>
      </c>
      <c r="C1734" s="0" t="n">
        <v>1.55340028</v>
      </c>
      <c r="D1734" s="0" t="n">
        <v>1.65339625</v>
      </c>
      <c r="E1734" s="0" t="n">
        <v>1.32299399</v>
      </c>
      <c r="G1734" s="0" t="n">
        <f aca="false">C1734+($F$1*$F$2)</f>
        <v>3.55340028</v>
      </c>
      <c r="H1734" s="0" t="n">
        <f aca="false">C1734+($F$1*$F$3)</f>
        <v>5.55340028</v>
      </c>
      <c r="I1734" s="0" t="n">
        <f aca="false">D1734+($F$1*$F$4)</f>
        <v>7.65339625</v>
      </c>
      <c r="J1734" s="0" t="n">
        <f aca="false">E1734+($F$1*$F$5)</f>
        <v>9.32299399</v>
      </c>
    </row>
    <row r="1735" customFormat="false" ht="15" hidden="false" customHeight="false" outlineLevel="0" collapsed="false">
      <c r="A1735" s="0" t="n">
        <v>5.65684938</v>
      </c>
      <c r="B1735" s="0" t="n">
        <v>1.48079228</v>
      </c>
      <c r="C1735" s="0" t="n">
        <v>1.54957271</v>
      </c>
      <c r="D1735" s="0" t="n">
        <v>1.65133941</v>
      </c>
      <c r="E1735" s="0" t="n">
        <v>1.32574546</v>
      </c>
      <c r="G1735" s="0" t="n">
        <f aca="false">C1735+($F$1*$F$2)</f>
        <v>3.54957271</v>
      </c>
      <c r="H1735" s="0" t="n">
        <f aca="false">C1735+($F$1*$F$3)</f>
        <v>5.54957271</v>
      </c>
      <c r="I1735" s="0" t="n">
        <f aca="false">D1735+($F$1*$F$4)</f>
        <v>7.65133941</v>
      </c>
      <c r="J1735" s="0" t="n">
        <f aca="false">E1735+($F$1*$F$5)</f>
        <v>9.32574546</v>
      </c>
    </row>
    <row r="1736" customFormat="false" ht="15" hidden="false" customHeight="false" outlineLevel="0" collapsed="false">
      <c r="A1736" s="0" t="n">
        <v>5.66024399</v>
      </c>
      <c r="B1736" s="0" t="n">
        <v>1.47675681</v>
      </c>
      <c r="C1736" s="0" t="n">
        <v>1.54616833</v>
      </c>
      <c r="D1736" s="0" t="n">
        <v>1.6484822</v>
      </c>
      <c r="E1736" s="0" t="n">
        <v>1.32702768</v>
      </c>
      <c r="G1736" s="0" t="n">
        <f aca="false">C1736+($F$1*$F$2)</f>
        <v>3.54616833</v>
      </c>
      <c r="H1736" s="0" t="n">
        <f aca="false">C1736+($F$1*$F$3)</f>
        <v>5.54616833</v>
      </c>
      <c r="I1736" s="0" t="n">
        <f aca="false">D1736+($F$1*$F$4)</f>
        <v>7.6484822</v>
      </c>
      <c r="J1736" s="0" t="n">
        <f aca="false">E1736+($F$1*$F$5)</f>
        <v>9.32702768</v>
      </c>
    </row>
    <row r="1737" customFormat="false" ht="15" hidden="false" customHeight="false" outlineLevel="0" collapsed="false">
      <c r="A1737" s="0" t="n">
        <v>5.66363955</v>
      </c>
      <c r="B1737" s="0" t="n">
        <v>1.47386849</v>
      </c>
      <c r="C1737" s="0" t="n">
        <v>1.54314029</v>
      </c>
      <c r="D1737" s="0" t="n">
        <v>1.64479864</v>
      </c>
      <c r="E1737" s="0" t="n">
        <v>1.32675207</v>
      </c>
      <c r="G1737" s="0" t="n">
        <f aca="false">C1737+($F$1*$F$2)</f>
        <v>3.54314029</v>
      </c>
      <c r="H1737" s="0" t="n">
        <f aca="false">C1737+($F$1*$F$3)</f>
        <v>5.54314029</v>
      </c>
      <c r="I1737" s="0" t="n">
        <f aca="false">D1737+($F$1*$F$4)</f>
        <v>7.64479864</v>
      </c>
      <c r="J1737" s="0" t="n">
        <f aca="false">E1737+($F$1*$F$5)</f>
        <v>9.32675207</v>
      </c>
    </row>
    <row r="1738" customFormat="false" ht="15" hidden="false" customHeight="false" outlineLevel="0" collapsed="false">
      <c r="A1738" s="0" t="n">
        <v>5.66703749</v>
      </c>
      <c r="B1738" s="0" t="n">
        <v>1.47209024</v>
      </c>
      <c r="C1738" s="0" t="n">
        <v>1.54043472</v>
      </c>
      <c r="D1738" s="0" t="n">
        <v>1.64027345</v>
      </c>
      <c r="E1738" s="0" t="n">
        <v>1.32523191</v>
      </c>
      <c r="G1738" s="0" t="n">
        <f aca="false">C1738+($F$1*$F$2)</f>
        <v>3.54043472</v>
      </c>
      <c r="H1738" s="0" t="n">
        <f aca="false">C1738+($F$1*$F$3)</f>
        <v>5.54043472</v>
      </c>
      <c r="I1738" s="0" t="n">
        <f aca="false">D1738+($F$1*$F$4)</f>
        <v>7.64027345</v>
      </c>
      <c r="J1738" s="0" t="n">
        <f aca="false">E1738+($F$1*$F$5)</f>
        <v>9.32523191</v>
      </c>
    </row>
    <row r="1739" customFormat="false" ht="15" hidden="false" customHeight="false" outlineLevel="0" collapsed="false">
      <c r="A1739" s="0" t="n">
        <v>5.67043781</v>
      </c>
      <c r="B1739" s="0" t="n">
        <v>1.47137737</v>
      </c>
      <c r="C1739" s="0" t="n">
        <v>1.53794265</v>
      </c>
      <c r="D1739" s="0" t="n">
        <v>1.63490736</v>
      </c>
      <c r="E1739" s="0" t="n">
        <v>1.32292163</v>
      </c>
      <c r="G1739" s="0" t="n">
        <f aca="false">C1739+($F$1*$F$2)</f>
        <v>3.53794265</v>
      </c>
      <c r="H1739" s="0" t="n">
        <f aca="false">C1739+($F$1*$F$3)</f>
        <v>5.53794265</v>
      </c>
      <c r="I1739" s="0" t="n">
        <f aca="false">D1739+($F$1*$F$4)</f>
        <v>7.63490736</v>
      </c>
      <c r="J1739" s="0" t="n">
        <f aca="false">E1739+($F$1*$F$5)</f>
        <v>9.32292163</v>
      </c>
    </row>
    <row r="1740" customFormat="false" ht="15" hidden="false" customHeight="false" outlineLevel="0" collapsed="false">
      <c r="A1740" s="0" t="n">
        <v>5.67384052</v>
      </c>
      <c r="B1740" s="0" t="n">
        <v>1.47167611</v>
      </c>
      <c r="C1740" s="0" t="n">
        <v>1.53572357</v>
      </c>
      <c r="D1740" s="0" t="n">
        <v>1.62871516</v>
      </c>
      <c r="E1740" s="0" t="n">
        <v>1.32023954</v>
      </c>
      <c r="G1740" s="0" t="n">
        <f aca="false">C1740+($F$1*$F$2)</f>
        <v>3.53572357</v>
      </c>
      <c r="H1740" s="0" t="n">
        <f aca="false">C1740+($F$1*$F$3)</f>
        <v>5.53572357</v>
      </c>
      <c r="I1740" s="0" t="n">
        <f aca="false">D1740+($F$1*$F$4)</f>
        <v>7.62871516</v>
      </c>
      <c r="J1740" s="0" t="n">
        <f aca="false">E1740+($F$1*$F$5)</f>
        <v>9.32023954</v>
      </c>
    </row>
    <row r="1741" customFormat="false" ht="15" hidden="false" customHeight="false" outlineLevel="0" collapsed="false">
      <c r="A1741" s="0" t="n">
        <v>5.67724419</v>
      </c>
      <c r="B1741" s="0" t="n">
        <v>1.47292328</v>
      </c>
      <c r="C1741" s="0" t="n">
        <v>1.53366506</v>
      </c>
      <c r="D1741" s="0" t="n">
        <v>1.62173867</v>
      </c>
      <c r="E1741" s="0" t="n">
        <v>1.3174926</v>
      </c>
      <c r="G1741" s="0" t="n">
        <f aca="false">C1741+($F$1*$F$2)</f>
        <v>3.53366506</v>
      </c>
      <c r="H1741" s="0" t="n">
        <f aca="false">C1741+($F$1*$F$3)</f>
        <v>5.53366506</v>
      </c>
      <c r="I1741" s="0" t="n">
        <f aca="false">D1741+($F$1*$F$4)</f>
        <v>7.62173867</v>
      </c>
      <c r="J1741" s="0" t="n">
        <f aca="false">E1741+($F$1*$F$5)</f>
        <v>9.3174926</v>
      </c>
    </row>
    <row r="1742" customFormat="false" ht="15" hidden="false" customHeight="false" outlineLevel="0" collapsed="false">
      <c r="A1742" s="0" t="n">
        <v>5.68065071</v>
      </c>
      <c r="B1742" s="0" t="n">
        <v>1.4750483</v>
      </c>
      <c r="C1742" s="0" t="n">
        <v>1.53171062</v>
      </c>
      <c r="D1742" s="0" t="n">
        <v>1.6139909</v>
      </c>
      <c r="E1742" s="0" t="n">
        <v>1.31486094</v>
      </c>
      <c r="G1742" s="0" t="n">
        <f aca="false">C1742+($F$1*$F$2)</f>
        <v>3.53171062</v>
      </c>
      <c r="H1742" s="0" t="n">
        <f aca="false">C1742+($F$1*$F$3)</f>
        <v>5.53171062</v>
      </c>
      <c r="I1742" s="0" t="n">
        <f aca="false">D1742+($F$1*$F$4)</f>
        <v>7.6139909</v>
      </c>
      <c r="J1742" s="0" t="n">
        <f aca="false">E1742+($F$1*$F$5)</f>
        <v>9.31486094</v>
      </c>
    </row>
    <row r="1743" customFormat="false" ht="15" hidden="false" customHeight="false" outlineLevel="0" collapsed="false">
      <c r="A1743" s="0" t="n">
        <v>5.68405962</v>
      </c>
      <c r="B1743" s="0" t="n">
        <v>1.47797215</v>
      </c>
      <c r="C1743" s="0" t="n">
        <v>1.52980757</v>
      </c>
      <c r="D1743" s="0" t="n">
        <v>1.60553741</v>
      </c>
      <c r="E1743" s="0" t="n">
        <v>1.31243098</v>
      </c>
      <c r="G1743" s="0" t="n">
        <f aca="false">C1743+($F$1*$F$2)</f>
        <v>3.52980757</v>
      </c>
      <c r="H1743" s="0" t="n">
        <f aca="false">C1743+($F$1*$F$3)</f>
        <v>5.52980757</v>
      </c>
      <c r="I1743" s="0" t="n">
        <f aca="false">D1743+($F$1*$F$4)</f>
        <v>7.60553741</v>
      </c>
      <c r="J1743" s="0" t="n">
        <f aca="false">E1743+($F$1*$F$5)</f>
        <v>9.31243098</v>
      </c>
    </row>
    <row r="1744" customFormat="false" ht="15" hidden="false" customHeight="false" outlineLevel="0" collapsed="false">
      <c r="A1744" s="0" t="n">
        <v>5.68746996</v>
      </c>
      <c r="B1744" s="0" t="n">
        <v>1.48160839</v>
      </c>
      <c r="C1744" s="0" t="n">
        <v>1.52790308</v>
      </c>
      <c r="D1744" s="0" t="n">
        <v>1.59644151</v>
      </c>
      <c r="E1744" s="0" t="n">
        <v>1.31022692</v>
      </c>
      <c r="G1744" s="0" t="n">
        <f aca="false">C1744+($F$1*$F$2)</f>
        <v>3.52790308</v>
      </c>
      <c r="H1744" s="0" t="n">
        <f aca="false">C1744+($F$1*$F$3)</f>
        <v>5.52790308</v>
      </c>
      <c r="I1744" s="0" t="n">
        <f aca="false">D1744+($F$1*$F$4)</f>
        <v>7.59644151</v>
      </c>
      <c r="J1744" s="0" t="n">
        <f aca="false">E1744+($F$1*$F$5)</f>
        <v>9.31022692</v>
      </c>
    </row>
    <row r="1745" customFormat="false" ht="15" hidden="false" customHeight="false" outlineLevel="0" collapsed="false">
      <c r="A1745" s="0" t="n">
        <v>5.69088221</v>
      </c>
      <c r="B1745" s="0" t="n">
        <v>1.48586583</v>
      </c>
      <c r="C1745" s="0" t="n">
        <v>1.52594757</v>
      </c>
      <c r="D1745" s="0" t="n">
        <v>1.58677065</v>
      </c>
      <c r="E1745" s="0" t="n">
        <v>1.30824304</v>
      </c>
      <c r="G1745" s="0" t="n">
        <f aca="false">C1745+($F$1*$F$2)</f>
        <v>3.52594757</v>
      </c>
      <c r="H1745" s="0" t="n">
        <f aca="false">C1745+($F$1*$F$3)</f>
        <v>5.52594757</v>
      </c>
      <c r="I1745" s="0" t="n">
        <f aca="false">D1745+($F$1*$F$4)</f>
        <v>7.58677065</v>
      </c>
      <c r="J1745" s="0" t="n">
        <f aca="false">E1745+($F$1*$F$5)</f>
        <v>9.30824304</v>
      </c>
    </row>
    <row r="1746" customFormat="false" ht="15" hidden="false" customHeight="false" outlineLevel="0" collapsed="false">
      <c r="A1746" s="0" t="n">
        <v>5.69429684</v>
      </c>
      <c r="B1746" s="0" t="n">
        <v>1.49064589</v>
      </c>
      <c r="C1746" s="0" t="n">
        <v>1.52389944</v>
      </c>
      <c r="D1746" s="0" t="n">
        <v>1.57660222</v>
      </c>
      <c r="E1746" s="0" t="n">
        <v>1.30645883</v>
      </c>
      <c r="G1746" s="0" t="n">
        <f aca="false">C1746+($F$1*$F$2)</f>
        <v>3.52389944</v>
      </c>
      <c r="H1746" s="0" t="n">
        <f aca="false">C1746+($F$1*$F$3)</f>
        <v>5.52389944</v>
      </c>
      <c r="I1746" s="0" t="n">
        <f aca="false">D1746+($F$1*$F$4)</f>
        <v>7.57660222</v>
      </c>
      <c r="J1746" s="0" t="n">
        <f aca="false">E1746+($F$1*$F$5)</f>
        <v>9.30645883</v>
      </c>
    </row>
    <row r="1747" customFormat="false" ht="15" hidden="false" customHeight="false" outlineLevel="0" collapsed="false">
      <c r="A1747" s="0" t="n">
        <v>5.6977129</v>
      </c>
      <c r="B1747" s="0" t="n">
        <v>1.49582815</v>
      </c>
      <c r="C1747" s="0" t="n">
        <v>1.52172017</v>
      </c>
      <c r="D1747" s="0" t="n">
        <v>1.56595623</v>
      </c>
      <c r="E1747" s="0" t="n">
        <v>1.3048538</v>
      </c>
      <c r="G1747" s="0" t="n">
        <f aca="false">C1747+($F$1*$F$2)</f>
        <v>3.52172017</v>
      </c>
      <c r="H1747" s="0" t="n">
        <f aca="false">C1747+($F$1*$F$3)</f>
        <v>5.52172017</v>
      </c>
      <c r="I1747" s="0" t="n">
        <f aca="false">D1747+($F$1*$F$4)</f>
        <v>7.56595623</v>
      </c>
      <c r="J1747" s="0" t="n">
        <f aca="false">E1747+($F$1*$F$5)</f>
        <v>9.3048538</v>
      </c>
    </row>
    <row r="1748" customFormat="false" ht="15" hidden="false" customHeight="false" outlineLevel="0" collapsed="false">
      <c r="A1748" s="0" t="n">
        <v>5.70113182</v>
      </c>
      <c r="B1748" s="0" t="n">
        <v>1.50134456</v>
      </c>
      <c r="C1748" s="0" t="n">
        <v>1.51937711</v>
      </c>
      <c r="D1748" s="0" t="n">
        <v>1.55504191</v>
      </c>
      <c r="E1748" s="0" t="n">
        <v>1.30340648</v>
      </c>
      <c r="G1748" s="0" t="n">
        <f aca="false">C1748+($F$1*$F$2)</f>
        <v>3.51937711</v>
      </c>
      <c r="H1748" s="0" t="n">
        <f aca="false">C1748+($F$1*$F$3)</f>
        <v>5.51937711</v>
      </c>
      <c r="I1748" s="0" t="n">
        <f aca="false">D1748+($F$1*$F$4)</f>
        <v>7.55504191</v>
      </c>
      <c r="J1748" s="0" t="n">
        <f aca="false">E1748+($F$1*$F$5)</f>
        <v>9.30340648</v>
      </c>
    </row>
    <row r="1749" customFormat="false" ht="15" hidden="false" customHeight="false" outlineLevel="0" collapsed="false">
      <c r="A1749" s="0" t="n">
        <v>5.70455265</v>
      </c>
      <c r="B1749" s="0" t="n">
        <v>1.5070653</v>
      </c>
      <c r="C1749" s="0" t="n">
        <v>1.51684928</v>
      </c>
      <c r="D1749" s="0" t="n">
        <v>1.54388344</v>
      </c>
      <c r="E1749" s="0" t="n">
        <v>1.30209899</v>
      </c>
      <c r="G1749" s="0" t="n">
        <f aca="false">C1749+($F$1*$F$2)</f>
        <v>3.51684928</v>
      </c>
      <c r="H1749" s="0" t="n">
        <f aca="false">C1749+($F$1*$F$3)</f>
        <v>5.51684928</v>
      </c>
      <c r="I1749" s="0" t="n">
        <f aca="false">D1749+($F$1*$F$4)</f>
        <v>7.54388344</v>
      </c>
      <c r="J1749" s="0" t="n">
        <f aca="false">E1749+($F$1*$F$5)</f>
        <v>9.30209899</v>
      </c>
    </row>
    <row r="1750" customFormat="false" ht="15" hidden="false" customHeight="false" outlineLevel="0" collapsed="false">
      <c r="A1750" s="0" t="n">
        <v>5.70797539</v>
      </c>
      <c r="B1750" s="0" t="n">
        <v>1.51288092</v>
      </c>
      <c r="C1750" s="0" t="n">
        <v>1.51412296</v>
      </c>
      <c r="D1750" s="0" t="n">
        <v>1.53256822</v>
      </c>
      <c r="E1750" s="0" t="n">
        <v>1.30091536</v>
      </c>
      <c r="G1750" s="0" t="n">
        <f aca="false">C1750+($F$1*$F$2)</f>
        <v>3.51412296</v>
      </c>
      <c r="H1750" s="0" t="n">
        <f aca="false">C1750+($F$1*$F$3)</f>
        <v>5.51412296</v>
      </c>
      <c r="I1750" s="0" t="n">
        <f aca="false">D1750+($F$1*$F$4)</f>
        <v>7.53256822</v>
      </c>
      <c r="J1750" s="0" t="n">
        <f aca="false">E1750+($F$1*$F$5)</f>
        <v>9.30091536</v>
      </c>
    </row>
    <row r="1751" customFormat="false" ht="15" hidden="false" customHeight="false" outlineLevel="0" collapsed="false">
      <c r="A1751" s="0" t="n">
        <v>5.71140051</v>
      </c>
      <c r="B1751" s="0" t="n">
        <v>1.51868141</v>
      </c>
      <c r="C1751" s="0" t="n">
        <v>1.51119196</v>
      </c>
      <c r="D1751" s="0" t="n">
        <v>1.52118158</v>
      </c>
      <c r="E1751" s="0" t="n">
        <v>1.29984343</v>
      </c>
      <c r="G1751" s="0" t="n">
        <f aca="false">C1751+($F$1*$F$2)</f>
        <v>3.51119196</v>
      </c>
      <c r="H1751" s="0" t="n">
        <f aca="false">C1751+($F$1*$F$3)</f>
        <v>5.51119196</v>
      </c>
      <c r="I1751" s="0" t="n">
        <f aca="false">D1751+($F$1*$F$4)</f>
        <v>7.52118158</v>
      </c>
      <c r="J1751" s="0" t="n">
        <f aca="false">E1751+($F$1*$F$5)</f>
        <v>9.29984343</v>
      </c>
    </row>
    <row r="1752" customFormat="false" ht="15" hidden="false" customHeight="false" outlineLevel="0" collapsed="false">
      <c r="A1752" s="0" t="n">
        <v>5.71482706</v>
      </c>
      <c r="B1752" s="0" t="n">
        <v>1.5243603</v>
      </c>
      <c r="C1752" s="0" t="n">
        <v>1.50805736</v>
      </c>
      <c r="D1752" s="0" t="n">
        <v>1.50980747</v>
      </c>
      <c r="E1752" s="0" t="n">
        <v>1.29887283</v>
      </c>
      <c r="G1752" s="0" t="n">
        <f aca="false">C1752+($F$1*$F$2)</f>
        <v>3.50805736</v>
      </c>
      <c r="H1752" s="0" t="n">
        <f aca="false">C1752+($F$1*$F$3)</f>
        <v>5.50805736</v>
      </c>
      <c r="I1752" s="0" t="n">
        <f aca="false">D1752+($F$1*$F$4)</f>
        <v>7.50980747</v>
      </c>
      <c r="J1752" s="0" t="n">
        <f aca="false">E1752+($F$1*$F$5)</f>
        <v>9.29887283</v>
      </c>
    </row>
    <row r="1753" customFormat="false" ht="15" hidden="false" customHeight="false" outlineLevel="0" collapsed="false">
      <c r="A1753" s="0" t="n">
        <v>5.718256</v>
      </c>
      <c r="B1753" s="0" t="n">
        <v>1.52981293</v>
      </c>
      <c r="C1753" s="0" t="n">
        <v>1.50472915</v>
      </c>
      <c r="D1753" s="0" t="n">
        <v>1.49852502</v>
      </c>
      <c r="E1753" s="0" t="n">
        <v>1.2980001</v>
      </c>
      <c r="G1753" s="0" t="n">
        <f aca="false">C1753+($F$1*$F$2)</f>
        <v>3.50472915</v>
      </c>
      <c r="H1753" s="0" t="n">
        <f aca="false">C1753+($F$1*$F$3)</f>
        <v>5.50472915</v>
      </c>
      <c r="I1753" s="0" t="n">
        <f aca="false">D1753+($F$1*$F$4)</f>
        <v>7.49852502</v>
      </c>
      <c r="J1753" s="0" t="n">
        <f aca="false">E1753+($F$1*$F$5)</f>
        <v>9.2980001</v>
      </c>
    </row>
    <row r="1754" customFormat="false" ht="15" hidden="false" customHeight="false" outlineLevel="0" collapsed="false">
      <c r="A1754" s="0" t="n">
        <v>5.72168684</v>
      </c>
      <c r="B1754" s="0" t="n">
        <v>1.53494203</v>
      </c>
      <c r="C1754" s="0" t="n">
        <v>1.50122118</v>
      </c>
      <c r="D1754" s="0" t="n">
        <v>1.48740828</v>
      </c>
      <c r="E1754" s="0" t="n">
        <v>1.29723203</v>
      </c>
      <c r="G1754" s="0" t="n">
        <f aca="false">C1754+($F$1*$F$2)</f>
        <v>3.50122118</v>
      </c>
      <c r="H1754" s="0" t="n">
        <f aca="false">C1754+($F$1*$F$3)</f>
        <v>5.50122118</v>
      </c>
      <c r="I1754" s="0" t="n">
        <f aca="false">D1754+($F$1*$F$4)</f>
        <v>7.48740828</v>
      </c>
      <c r="J1754" s="0" t="n">
        <f aca="false">E1754+($F$1*$F$5)</f>
        <v>9.29723203</v>
      </c>
    </row>
    <row r="1755" customFormat="false" ht="15" hidden="false" customHeight="false" outlineLevel="0" collapsed="false">
      <c r="A1755" s="0" t="n">
        <v>5.72512007</v>
      </c>
      <c r="B1755" s="0" t="n">
        <v>1.53965509</v>
      </c>
      <c r="C1755" s="0" t="n">
        <v>1.49755394</v>
      </c>
      <c r="D1755" s="0" t="n">
        <v>1.47652769</v>
      </c>
      <c r="E1755" s="0" t="n">
        <v>1.29659116</v>
      </c>
      <c r="G1755" s="0" t="n">
        <f aca="false">C1755+($F$1*$F$2)</f>
        <v>3.49755394</v>
      </c>
      <c r="H1755" s="0" t="n">
        <f aca="false">C1755+($F$1*$F$3)</f>
        <v>5.49755394</v>
      </c>
      <c r="I1755" s="0" t="n">
        <f aca="false">D1755+($F$1*$F$4)</f>
        <v>7.47652769</v>
      </c>
      <c r="J1755" s="0" t="n">
        <f aca="false">E1755+($F$1*$F$5)</f>
        <v>9.29659116</v>
      </c>
    </row>
    <row r="1756" customFormat="false" ht="15" hidden="false" customHeight="false" outlineLevel="0" collapsed="false">
      <c r="A1756" s="0" t="n">
        <v>5.72855473</v>
      </c>
      <c r="B1756" s="0" t="n">
        <v>1.54386842</v>
      </c>
      <c r="C1756" s="0" t="n">
        <v>1.49375236</v>
      </c>
      <c r="D1756" s="0" t="n">
        <v>1.46594822</v>
      </c>
      <c r="E1756" s="0" t="n">
        <v>1.29612255</v>
      </c>
      <c r="G1756" s="0" t="n">
        <f aca="false">C1756+($F$1*$F$2)</f>
        <v>3.49375236</v>
      </c>
      <c r="H1756" s="0" t="n">
        <f aca="false">C1756+($F$1*$F$3)</f>
        <v>5.49375236</v>
      </c>
      <c r="I1756" s="0" t="n">
        <f aca="false">D1756+($F$1*$F$4)</f>
        <v>7.46594822</v>
      </c>
      <c r="J1756" s="0" t="n">
        <f aca="false">E1756+($F$1*$F$5)</f>
        <v>9.29612255</v>
      </c>
    </row>
    <row r="1757" customFormat="false" ht="15" hidden="false" customHeight="false" outlineLevel="0" collapsed="false">
      <c r="A1757" s="0" t="n">
        <v>5.73199224</v>
      </c>
      <c r="B1757" s="0" t="n">
        <v>1.5475105</v>
      </c>
      <c r="C1757" s="0" t="n">
        <v>1.48980868</v>
      </c>
      <c r="D1757" s="0" t="n">
        <v>1.45572317</v>
      </c>
      <c r="E1757" s="0" t="n">
        <v>1.29590213</v>
      </c>
      <c r="G1757" s="0" t="n">
        <f aca="false">C1757+($F$1*$F$2)</f>
        <v>3.48980868</v>
      </c>
      <c r="H1757" s="0" t="n">
        <f aca="false">C1757+($F$1*$F$3)</f>
        <v>5.48980868</v>
      </c>
      <c r="I1757" s="0" t="n">
        <f aca="false">D1757+($F$1*$F$4)</f>
        <v>7.45572317</v>
      </c>
      <c r="J1757" s="0" t="n">
        <f aca="false">E1757+($F$1*$F$5)</f>
        <v>9.29590213</v>
      </c>
    </row>
    <row r="1758" customFormat="false" ht="15" hidden="false" customHeight="false" outlineLevel="0" collapsed="false">
      <c r="A1758" s="0" t="n">
        <v>5.73543119</v>
      </c>
      <c r="B1758" s="0" t="n">
        <v>1.5505178</v>
      </c>
      <c r="C1758" s="0" t="n">
        <v>1.48582196</v>
      </c>
      <c r="D1758" s="0" t="n">
        <v>1.44590688</v>
      </c>
      <c r="E1758" s="0" t="n">
        <v>1.29602528</v>
      </c>
      <c r="G1758" s="0" t="n">
        <f aca="false">C1758+($F$1*$F$2)</f>
        <v>3.48582196</v>
      </c>
      <c r="H1758" s="0" t="n">
        <f aca="false">C1758+($F$1*$F$3)</f>
        <v>5.48582196</v>
      </c>
      <c r="I1758" s="0" t="n">
        <f aca="false">D1758+($F$1*$F$4)</f>
        <v>7.44590688</v>
      </c>
      <c r="J1758" s="0" t="n">
        <f aca="false">E1758+($F$1*$F$5)</f>
        <v>9.29602528</v>
      </c>
    </row>
    <row r="1759" customFormat="false" ht="15" hidden="false" customHeight="false" outlineLevel="0" collapsed="false">
      <c r="A1759" s="0" t="n">
        <v>5.73887253</v>
      </c>
      <c r="B1759" s="0" t="n">
        <v>1.55284178</v>
      </c>
      <c r="C1759" s="0" t="n">
        <v>1.48178768</v>
      </c>
      <c r="D1759" s="0" t="n">
        <v>1.43653929</v>
      </c>
      <c r="E1759" s="0" t="n">
        <v>1.29660845</v>
      </c>
      <c r="G1759" s="0" t="n">
        <f aca="false">C1759+($F$1*$F$2)</f>
        <v>3.48178768</v>
      </c>
      <c r="H1759" s="0" t="n">
        <f aca="false">C1759+($F$1*$F$3)</f>
        <v>5.48178768</v>
      </c>
      <c r="I1759" s="0" t="n">
        <f aca="false">D1759+($F$1*$F$4)</f>
        <v>7.43653929</v>
      </c>
      <c r="J1759" s="0" t="n">
        <f aca="false">E1759+($F$1*$F$5)</f>
        <v>9.29660845</v>
      </c>
    </row>
    <row r="1760" customFormat="false" ht="15" hidden="false" customHeight="false" outlineLevel="0" collapsed="false">
      <c r="A1760" s="0" t="n">
        <v>5.74231577</v>
      </c>
      <c r="B1760" s="0" t="n">
        <v>1.55444467</v>
      </c>
      <c r="C1760" s="0" t="n">
        <v>1.47773886</v>
      </c>
      <c r="D1760" s="0" t="n">
        <v>1.42766035</v>
      </c>
      <c r="E1760" s="0" t="n">
        <v>1.29771268</v>
      </c>
      <c r="G1760" s="0" t="n">
        <f aca="false">C1760+($F$1*$F$2)</f>
        <v>3.47773886</v>
      </c>
      <c r="H1760" s="0" t="n">
        <f aca="false">C1760+($F$1*$F$3)</f>
        <v>5.47773886</v>
      </c>
      <c r="I1760" s="0" t="n">
        <f aca="false">D1760+($F$1*$F$4)</f>
        <v>7.42766035</v>
      </c>
      <c r="J1760" s="0" t="n">
        <f aca="false">E1760+($F$1*$F$5)</f>
        <v>9.29771268</v>
      </c>
    </row>
    <row r="1761" customFormat="false" ht="15" hidden="false" customHeight="false" outlineLevel="0" collapsed="false">
      <c r="A1761" s="0" t="n">
        <v>5.74576139</v>
      </c>
      <c r="B1761" s="0" t="n">
        <v>1.55530381</v>
      </c>
      <c r="C1761" s="0" t="n">
        <v>1.47370851</v>
      </c>
      <c r="D1761" s="0" t="n">
        <v>1.41929972</v>
      </c>
      <c r="E1761" s="0" t="n">
        <v>1.29931378</v>
      </c>
      <c r="G1761" s="0" t="n">
        <f aca="false">C1761+($F$1*$F$2)</f>
        <v>3.47370851</v>
      </c>
      <c r="H1761" s="0" t="n">
        <f aca="false">C1761+($F$1*$F$3)</f>
        <v>5.47370851</v>
      </c>
      <c r="I1761" s="0" t="n">
        <f aca="false">D1761+($F$1*$F$4)</f>
        <v>7.41929972</v>
      </c>
      <c r="J1761" s="0" t="n">
        <f aca="false">E1761+($F$1*$F$5)</f>
        <v>9.29931378</v>
      </c>
    </row>
    <row r="1762" customFormat="false" ht="15" hidden="false" customHeight="false" outlineLevel="0" collapsed="false">
      <c r="A1762" s="0" t="n">
        <v>5.74920893</v>
      </c>
      <c r="B1762" s="0" t="n">
        <v>1.55540919</v>
      </c>
      <c r="C1762" s="0" t="n">
        <v>1.46972775</v>
      </c>
      <c r="D1762" s="0" t="n">
        <v>1.41148078</v>
      </c>
      <c r="E1762" s="0" t="n">
        <v>1.30125499</v>
      </c>
      <c r="G1762" s="0" t="n">
        <f aca="false">C1762+($F$1*$F$2)</f>
        <v>3.46972775</v>
      </c>
      <c r="H1762" s="0" t="n">
        <f aca="false">C1762+($F$1*$F$3)</f>
        <v>5.46972775</v>
      </c>
      <c r="I1762" s="0" t="n">
        <f aca="false">D1762+($F$1*$F$4)</f>
        <v>7.41148078</v>
      </c>
      <c r="J1762" s="0" t="n">
        <f aca="false">E1762+($F$1*$F$5)</f>
        <v>9.30125499</v>
      </c>
    </row>
    <row r="1763" customFormat="false" ht="15" hidden="false" customHeight="false" outlineLevel="0" collapsed="false">
      <c r="A1763" s="0" t="n">
        <v>5.75265837</v>
      </c>
      <c r="B1763" s="0" t="n">
        <v>1.55476463</v>
      </c>
      <c r="C1763" s="0" t="n">
        <v>1.46583033</v>
      </c>
      <c r="D1763" s="0" t="n">
        <v>1.4042244</v>
      </c>
      <c r="E1763" s="0" t="n">
        <v>1.30322051</v>
      </c>
      <c r="G1763" s="0" t="n">
        <f aca="false">C1763+($F$1*$F$2)</f>
        <v>3.46583033</v>
      </c>
      <c r="H1763" s="0" t="n">
        <f aca="false">C1763+($F$1*$F$3)</f>
        <v>5.46583033</v>
      </c>
      <c r="I1763" s="0" t="n">
        <f aca="false">D1763+($F$1*$F$4)</f>
        <v>7.4042244</v>
      </c>
      <c r="J1763" s="0" t="n">
        <f aca="false">E1763+($F$1*$F$5)</f>
        <v>9.30322051</v>
      </c>
    </row>
    <row r="1764" customFormat="false" ht="15" hidden="false" customHeight="false" outlineLevel="0" collapsed="false">
      <c r="A1764" s="0" t="n">
        <v>5.75610971</v>
      </c>
      <c r="B1764" s="0" t="n">
        <v>1.55359578</v>
      </c>
      <c r="C1764" s="0" t="n">
        <v>1.4620477</v>
      </c>
      <c r="D1764" s="0" t="n">
        <v>1.3975426</v>
      </c>
      <c r="E1764" s="0" t="n">
        <v>1.30477536</v>
      </c>
      <c r="G1764" s="0" t="n">
        <f aca="false">C1764+($F$1*$F$2)</f>
        <v>3.4620477</v>
      </c>
      <c r="H1764" s="0" t="n">
        <f aca="false">C1764+($F$1*$F$3)</f>
        <v>5.4620477</v>
      </c>
      <c r="I1764" s="0" t="n">
        <f aca="false">D1764+($F$1*$F$4)</f>
        <v>7.3975426</v>
      </c>
      <c r="J1764" s="0" t="n">
        <f aca="false">E1764+($F$1*$F$5)</f>
        <v>9.30477536</v>
      </c>
    </row>
    <row r="1765" customFormat="false" ht="15" hidden="false" customHeight="false" outlineLevel="0" collapsed="false">
      <c r="A1765" s="0" t="n">
        <v>5.75956345</v>
      </c>
      <c r="B1765" s="0" t="n">
        <v>1.5515703</v>
      </c>
      <c r="C1765" s="0" t="n">
        <v>1.45840943</v>
      </c>
      <c r="D1765" s="0" t="n">
        <v>1.39144564</v>
      </c>
      <c r="E1765" s="0" t="n">
        <v>1.30552816</v>
      </c>
      <c r="G1765" s="0" t="n">
        <f aca="false">C1765+($F$1*$F$2)</f>
        <v>3.45840943</v>
      </c>
      <c r="H1765" s="0" t="n">
        <f aca="false">C1765+($F$1*$F$3)</f>
        <v>5.45840943</v>
      </c>
      <c r="I1765" s="0" t="n">
        <f aca="false">D1765+($F$1*$F$4)</f>
        <v>7.39144564</v>
      </c>
      <c r="J1765" s="0" t="n">
        <f aca="false">E1765+($F$1*$F$5)</f>
        <v>9.30552816</v>
      </c>
    </row>
    <row r="1766" customFormat="false" ht="15" hidden="false" customHeight="false" outlineLevel="0" collapsed="false">
      <c r="A1766" s="0" t="n">
        <v>5.76301956</v>
      </c>
      <c r="B1766" s="0" t="n">
        <v>1.54889691</v>
      </c>
      <c r="C1766" s="0" t="n">
        <v>1.45494199</v>
      </c>
      <c r="D1766" s="0" t="n">
        <v>1.385939</v>
      </c>
      <c r="E1766" s="0" t="n">
        <v>1.3053515</v>
      </c>
      <c r="G1766" s="0" t="n">
        <f aca="false">C1766+($F$1*$F$2)</f>
        <v>3.45494199</v>
      </c>
      <c r="H1766" s="0" t="n">
        <f aca="false">C1766+($F$1*$F$3)</f>
        <v>5.45494199</v>
      </c>
      <c r="I1766" s="0" t="n">
        <f aca="false">D1766+($F$1*$F$4)</f>
        <v>7.385939</v>
      </c>
      <c r="J1766" s="0" t="n">
        <f aca="false">E1766+($F$1*$F$5)</f>
        <v>9.3053515</v>
      </c>
    </row>
    <row r="1767" customFormat="false" ht="15" hidden="false" customHeight="false" outlineLevel="0" collapsed="false">
      <c r="A1767" s="0" t="n">
        <v>5.76647758</v>
      </c>
      <c r="B1767" s="0" t="n">
        <v>1.54562879</v>
      </c>
      <c r="C1767" s="0" t="n">
        <v>1.45168412</v>
      </c>
      <c r="D1767" s="0" t="n">
        <v>1.38102579</v>
      </c>
      <c r="E1767" s="0" t="n">
        <v>1.30438471</v>
      </c>
      <c r="G1767" s="0" t="n">
        <f aca="false">C1767+($F$1*$F$2)</f>
        <v>3.45168412</v>
      </c>
      <c r="H1767" s="0" t="n">
        <f aca="false">C1767+($F$1*$F$3)</f>
        <v>5.45168412</v>
      </c>
      <c r="I1767" s="0" t="n">
        <f aca="false">D1767+($F$1*$F$4)</f>
        <v>7.38102579</v>
      </c>
      <c r="J1767" s="0" t="n">
        <f aca="false">E1767+($F$1*$F$5)</f>
        <v>9.30438471</v>
      </c>
    </row>
    <row r="1768" customFormat="false" ht="15" hidden="false" customHeight="false" outlineLevel="0" collapsed="false">
      <c r="A1768" s="0" t="n">
        <v>5.76993704</v>
      </c>
      <c r="B1768" s="0" t="n">
        <v>1.54182959</v>
      </c>
      <c r="C1768" s="0" t="n">
        <v>1.44865847</v>
      </c>
      <c r="D1768" s="0" t="n">
        <v>1.37670767</v>
      </c>
      <c r="E1768" s="0" t="n">
        <v>1.30288696</v>
      </c>
      <c r="G1768" s="0" t="n">
        <f aca="false">C1768+($F$1*$F$2)</f>
        <v>3.44865847</v>
      </c>
      <c r="H1768" s="0" t="n">
        <f aca="false">C1768+($F$1*$F$3)</f>
        <v>5.44865847</v>
      </c>
      <c r="I1768" s="0" t="n">
        <f aca="false">D1768+($F$1*$F$4)</f>
        <v>7.37670767</v>
      </c>
      <c r="J1768" s="0" t="n">
        <f aca="false">E1768+($F$1*$F$5)</f>
        <v>9.30288696</v>
      </c>
    </row>
    <row r="1769" customFormat="false" ht="15" hidden="false" customHeight="false" outlineLevel="0" collapsed="false">
      <c r="A1769" s="0" t="n">
        <v>5.77339935</v>
      </c>
      <c r="B1769" s="0" t="n">
        <v>1.53756857</v>
      </c>
      <c r="C1769" s="0" t="n">
        <v>1.44589341</v>
      </c>
      <c r="D1769" s="0" t="n">
        <v>1.37298191</v>
      </c>
      <c r="E1769" s="0" t="n">
        <v>1.3011173</v>
      </c>
      <c r="G1769" s="0" t="n">
        <f aca="false">C1769+($F$1*$F$2)</f>
        <v>3.44589341</v>
      </c>
      <c r="H1769" s="0" t="n">
        <f aca="false">C1769+($F$1*$F$3)</f>
        <v>5.44589341</v>
      </c>
      <c r="I1769" s="0" t="n">
        <f aca="false">D1769+($F$1*$F$4)</f>
        <v>7.37298191</v>
      </c>
      <c r="J1769" s="0" t="n">
        <f aca="false">E1769+($F$1*$F$5)</f>
        <v>9.3011173</v>
      </c>
    </row>
    <row r="1770" customFormat="false" ht="15" hidden="false" customHeight="false" outlineLevel="0" collapsed="false">
      <c r="A1770" s="0" t="n">
        <v>5.7768631</v>
      </c>
      <c r="B1770" s="0" t="n">
        <v>1.53292298</v>
      </c>
      <c r="C1770" s="0" t="n">
        <v>1.44341564</v>
      </c>
      <c r="D1770" s="0" t="n">
        <v>1.36984742</v>
      </c>
      <c r="E1770" s="0" t="n">
        <v>1.29927611</v>
      </c>
      <c r="G1770" s="0" t="n">
        <f aca="false">C1770+($F$1*$F$2)</f>
        <v>3.44341564</v>
      </c>
      <c r="H1770" s="0" t="n">
        <f aca="false">C1770+($F$1*$F$3)</f>
        <v>5.44341564</v>
      </c>
      <c r="I1770" s="0" t="n">
        <f aca="false">D1770+($F$1*$F$4)</f>
        <v>7.36984742</v>
      </c>
      <c r="J1770" s="0" t="n">
        <f aca="false">E1770+($F$1*$F$5)</f>
        <v>9.29927611</v>
      </c>
    </row>
    <row r="1771" customFormat="false" ht="15" hidden="false" customHeight="false" outlineLevel="0" collapsed="false">
      <c r="A1771" s="0" t="n">
        <v>5.78032923</v>
      </c>
      <c r="B1771" s="0" t="n">
        <v>1.52797353</v>
      </c>
      <c r="C1771" s="0" t="n">
        <v>1.44125164</v>
      </c>
      <c r="D1771" s="0" t="n">
        <v>1.36730099</v>
      </c>
      <c r="E1771" s="0" t="n">
        <v>1.29748845</v>
      </c>
      <c r="G1771" s="0" t="n">
        <f aca="false">C1771+($F$1*$F$2)</f>
        <v>3.44125164</v>
      </c>
      <c r="H1771" s="0" t="n">
        <f aca="false">C1771+($F$1*$F$3)</f>
        <v>5.44125164</v>
      </c>
      <c r="I1771" s="0" t="n">
        <f aca="false">D1771+($F$1*$F$4)</f>
        <v>7.36730099</v>
      </c>
      <c r="J1771" s="0" t="n">
        <f aca="false">E1771+($F$1*$F$5)</f>
        <v>9.29748845</v>
      </c>
    </row>
    <row r="1772" customFormat="false" ht="15" hidden="false" customHeight="false" outlineLevel="0" collapsed="false">
      <c r="A1772" s="0" t="n">
        <v>5.78379726</v>
      </c>
      <c r="B1772" s="0" t="n">
        <v>1.52243543</v>
      </c>
      <c r="C1772" s="0" t="n">
        <v>1.43942773</v>
      </c>
      <c r="D1772" s="0" t="n">
        <v>1.3653388</v>
      </c>
      <c r="E1772" s="0" t="n">
        <v>1.29581881</v>
      </c>
      <c r="G1772" s="0" t="n">
        <f aca="false">C1772+($F$1*$F$2)</f>
        <v>3.43942773</v>
      </c>
      <c r="H1772" s="0" t="n">
        <f aca="false">C1772+($F$1*$F$3)</f>
        <v>5.43942773</v>
      </c>
      <c r="I1772" s="0" t="n">
        <f aca="false">D1772+($F$1*$F$4)</f>
        <v>7.3653388</v>
      </c>
      <c r="J1772" s="0" t="n">
        <f aca="false">E1772+($F$1*$F$5)</f>
        <v>9.29581881</v>
      </c>
    </row>
    <row r="1773" customFormat="false" ht="15" hidden="false" customHeight="false" outlineLevel="0" collapsed="false">
      <c r="A1773" s="0" t="n">
        <v>5.78726768</v>
      </c>
      <c r="B1773" s="0" t="n">
        <v>1.51717758</v>
      </c>
      <c r="C1773" s="0" t="n">
        <v>1.43796873</v>
      </c>
      <c r="D1773" s="0" t="n">
        <v>1.36395895</v>
      </c>
      <c r="E1773" s="0" t="n">
        <v>1.29428887</v>
      </c>
      <c r="G1773" s="0" t="n">
        <f aca="false">C1773+($F$1*$F$2)</f>
        <v>3.43796873</v>
      </c>
      <c r="H1773" s="0" t="n">
        <f aca="false">C1773+($F$1*$F$3)</f>
        <v>5.43796873</v>
      </c>
      <c r="I1773" s="0" t="n">
        <f aca="false">D1773+($F$1*$F$4)</f>
        <v>7.36395895</v>
      </c>
      <c r="J1773" s="0" t="n">
        <f aca="false">E1773+($F$1*$F$5)</f>
        <v>9.29428887</v>
      </c>
    </row>
    <row r="1774" customFormat="false" ht="15" hidden="false" customHeight="false" outlineLevel="0" collapsed="false">
      <c r="A1774" s="0" t="n">
        <v>5.79074001</v>
      </c>
      <c r="B1774" s="0" t="n">
        <v>1.5118593</v>
      </c>
      <c r="C1774" s="0" t="n">
        <v>1.43690109</v>
      </c>
      <c r="D1774" s="0" t="n">
        <v>1.36315918</v>
      </c>
      <c r="E1774" s="0" t="n">
        <v>1.29289854</v>
      </c>
      <c r="G1774" s="0" t="n">
        <f aca="false">C1774+($F$1*$F$2)</f>
        <v>3.43690109</v>
      </c>
      <c r="H1774" s="0" t="n">
        <f aca="false">C1774+($F$1*$F$3)</f>
        <v>5.43690109</v>
      </c>
      <c r="I1774" s="0" t="n">
        <f aca="false">D1774+($F$1*$F$4)</f>
        <v>7.36315918</v>
      </c>
      <c r="J1774" s="0" t="n">
        <f aca="false">E1774+($F$1*$F$5)</f>
        <v>9.29289854</v>
      </c>
    </row>
    <row r="1775" customFormat="false" ht="15" hidden="false" customHeight="false" outlineLevel="0" collapsed="false">
      <c r="A1775" s="0" t="n">
        <v>5.79421377</v>
      </c>
      <c r="B1775" s="0" t="n">
        <v>1.50656772</v>
      </c>
      <c r="C1775" s="0" t="n">
        <v>1.43625116</v>
      </c>
      <c r="D1775" s="0" t="n">
        <v>1.36293757</v>
      </c>
      <c r="E1775" s="0" t="n">
        <v>1.29163873</v>
      </c>
      <c r="G1775" s="0" t="n">
        <f aca="false">C1775+($F$1*$F$2)</f>
        <v>3.43625116</v>
      </c>
      <c r="H1775" s="0" t="n">
        <f aca="false">C1775+($F$1*$F$3)</f>
        <v>5.43625116</v>
      </c>
      <c r="I1775" s="0" t="n">
        <f aca="false">D1775+($F$1*$F$4)</f>
        <v>7.36293757</v>
      </c>
      <c r="J1775" s="0" t="n">
        <f aca="false">E1775+($F$1*$F$5)</f>
        <v>9.29163873</v>
      </c>
    </row>
    <row r="1776" customFormat="false" ht="15" hidden="false" customHeight="false" outlineLevel="0" collapsed="false">
      <c r="A1776" s="0" t="n">
        <v>5.79769039</v>
      </c>
      <c r="B1776" s="0" t="n">
        <v>1.50138116</v>
      </c>
      <c r="C1776" s="0" t="n">
        <v>1.43603778</v>
      </c>
      <c r="D1776" s="0" t="n">
        <v>1.36329365</v>
      </c>
      <c r="E1776" s="0" t="n">
        <v>1.29049671</v>
      </c>
      <c r="G1776" s="0" t="n">
        <f aca="false">C1776+($F$1*$F$2)</f>
        <v>3.43603778</v>
      </c>
      <c r="H1776" s="0" t="n">
        <f aca="false">C1776+($F$1*$F$3)</f>
        <v>5.43603778</v>
      </c>
      <c r="I1776" s="0" t="n">
        <f aca="false">D1776+($F$1*$F$4)</f>
        <v>7.36329365</v>
      </c>
      <c r="J1776" s="0" t="n">
        <f aca="false">E1776+($F$1*$F$5)</f>
        <v>9.29049671</v>
      </c>
    </row>
    <row r="1777" customFormat="false" ht="15" hidden="false" customHeight="false" outlineLevel="0" collapsed="false">
      <c r="A1777" s="0" t="n">
        <v>5.8011694</v>
      </c>
      <c r="B1777" s="0" t="n">
        <v>1.49637938</v>
      </c>
      <c r="C1777" s="0" t="n">
        <v>1.43629873</v>
      </c>
      <c r="D1777" s="0" t="n">
        <v>1.36422765</v>
      </c>
      <c r="E1777" s="0" t="n">
        <v>1.28946114</v>
      </c>
      <c r="G1777" s="0" t="n">
        <f aca="false">C1777+($F$1*$F$2)</f>
        <v>3.43629873</v>
      </c>
      <c r="H1777" s="0" t="n">
        <f aca="false">C1777+($F$1*$F$3)</f>
        <v>5.43629873</v>
      </c>
      <c r="I1777" s="0" t="n">
        <f aca="false">D1777+($F$1*$F$4)</f>
        <v>7.36422765</v>
      </c>
      <c r="J1777" s="0" t="n">
        <f aca="false">E1777+($F$1*$F$5)</f>
        <v>9.28946114</v>
      </c>
    </row>
    <row r="1778" customFormat="false" ht="15" hidden="false" customHeight="false" outlineLevel="0" collapsed="false">
      <c r="A1778" s="0" t="n">
        <v>5.80464983</v>
      </c>
      <c r="B1778" s="0" t="n">
        <v>1.49163938</v>
      </c>
      <c r="C1778" s="0" t="n">
        <v>1.4370538</v>
      </c>
      <c r="D1778" s="0" t="n">
        <v>1.36573994</v>
      </c>
      <c r="E1778" s="0" t="n">
        <v>1.28852248</v>
      </c>
      <c r="G1778" s="0" t="n">
        <f aca="false">C1778+($F$1*$F$2)</f>
        <v>3.4370538</v>
      </c>
      <c r="H1778" s="0" t="n">
        <f aca="false">C1778+($F$1*$F$3)</f>
        <v>5.4370538</v>
      </c>
      <c r="I1778" s="0" t="n">
        <f aca="false">D1778+($F$1*$F$4)</f>
        <v>7.36573994</v>
      </c>
      <c r="J1778" s="0" t="n">
        <f aca="false">E1778+($F$1*$F$5)</f>
        <v>9.28852248</v>
      </c>
    </row>
    <row r="1779" customFormat="false" ht="15" hidden="false" customHeight="false" outlineLevel="0" collapsed="false">
      <c r="A1779" s="0" t="n">
        <v>5.80813265</v>
      </c>
      <c r="B1779" s="0" t="n">
        <v>1.48723197</v>
      </c>
      <c r="C1779" s="0" t="n">
        <v>1.4383291</v>
      </c>
      <c r="D1779" s="0" t="n">
        <v>1.3678329</v>
      </c>
      <c r="E1779" s="0" t="n">
        <v>1.28767228</v>
      </c>
      <c r="G1779" s="0" t="n">
        <f aca="false">C1779+($F$1*$F$2)</f>
        <v>3.4383291</v>
      </c>
      <c r="H1779" s="0" t="n">
        <f aca="false">C1779+($F$1*$F$3)</f>
        <v>5.4383291</v>
      </c>
      <c r="I1779" s="0" t="n">
        <f aca="false">D1779+($F$1*$F$4)</f>
        <v>7.3678329</v>
      </c>
      <c r="J1779" s="0" t="n">
        <f aca="false">E1779+($F$1*$F$5)</f>
        <v>9.28767228</v>
      </c>
    </row>
    <row r="1780" customFormat="false" ht="15" hidden="false" customHeight="false" outlineLevel="0" collapsed="false">
      <c r="A1780" s="0" t="n">
        <v>5.81161833</v>
      </c>
      <c r="B1780" s="0" t="n">
        <v>1.4832269</v>
      </c>
      <c r="C1780" s="0" t="n">
        <v>1.4401505</v>
      </c>
      <c r="D1780" s="0" t="n">
        <v>1.37050915</v>
      </c>
      <c r="E1780" s="0" t="n">
        <v>1.28690553</v>
      </c>
      <c r="G1780" s="0" t="n">
        <f aca="false">C1780+($F$1*$F$2)</f>
        <v>3.4401505</v>
      </c>
      <c r="H1780" s="0" t="n">
        <f aca="false">C1780+($F$1*$F$3)</f>
        <v>5.4401505</v>
      </c>
      <c r="I1780" s="0" t="n">
        <f aca="false">D1780+($F$1*$F$4)</f>
        <v>7.37050915</v>
      </c>
      <c r="J1780" s="0" t="n">
        <f aca="false">E1780+($F$1*$F$5)</f>
        <v>9.28690553</v>
      </c>
    </row>
    <row r="1781" customFormat="false" ht="15" hidden="false" customHeight="false" outlineLevel="0" collapsed="false">
      <c r="A1781" s="0" t="n">
        <v>5.81510496</v>
      </c>
      <c r="B1781" s="0" t="n">
        <v>1.47968876</v>
      </c>
      <c r="C1781" s="0" t="n">
        <v>1.44254124</v>
      </c>
      <c r="D1781" s="0" t="n">
        <v>1.37376964</v>
      </c>
      <c r="E1781" s="0" t="n">
        <v>1.28622127</v>
      </c>
      <c r="G1781" s="0" t="n">
        <f aca="false">C1781+($F$1*$F$2)</f>
        <v>3.44254124</v>
      </c>
      <c r="H1781" s="0" t="n">
        <f aca="false">C1781+($F$1*$F$3)</f>
        <v>5.44254124</v>
      </c>
      <c r="I1781" s="0" t="n">
        <f aca="false">D1781+($F$1*$F$4)</f>
        <v>7.37376964</v>
      </c>
      <c r="J1781" s="0" t="n">
        <f aca="false">E1781+($F$1*$F$5)</f>
        <v>9.28622127</v>
      </c>
    </row>
    <row r="1782" customFormat="false" ht="15" hidden="false" customHeight="false" outlineLevel="0" collapsed="false">
      <c r="A1782" s="0" t="n">
        <v>5.81859398</v>
      </c>
      <c r="B1782" s="0" t="n">
        <v>1.47668076</v>
      </c>
      <c r="C1782" s="0" t="n">
        <v>1.44552755</v>
      </c>
      <c r="D1782" s="0" t="n">
        <v>1.37761796</v>
      </c>
      <c r="E1782" s="0" t="n">
        <v>1.28562689</v>
      </c>
      <c r="G1782" s="0" t="n">
        <f aca="false">C1782+($F$1*$F$2)</f>
        <v>3.44552755</v>
      </c>
      <c r="H1782" s="0" t="n">
        <f aca="false">C1782+($F$1*$F$3)</f>
        <v>5.44552755</v>
      </c>
      <c r="I1782" s="0" t="n">
        <f aca="false">D1782+($F$1*$F$4)</f>
        <v>7.37761796</v>
      </c>
      <c r="J1782" s="0" t="n">
        <f aca="false">E1782+($F$1*$F$5)</f>
        <v>9.28562689</v>
      </c>
    </row>
    <row r="1783" customFormat="false" ht="15" hidden="false" customHeight="false" outlineLevel="0" collapsed="false">
      <c r="A1783" s="0" t="n">
        <v>5.8220849</v>
      </c>
      <c r="B1783" s="0" t="n">
        <v>1.47426271</v>
      </c>
      <c r="C1783" s="0" t="n">
        <v>1.44913137</v>
      </c>
      <c r="D1783" s="0" t="n">
        <v>1.38205624</v>
      </c>
      <c r="E1783" s="0" t="n">
        <v>1.28514528</v>
      </c>
      <c r="G1783" s="0" t="n">
        <f aca="false">C1783+($F$1*$F$2)</f>
        <v>3.44913137</v>
      </c>
      <c r="H1783" s="0" t="n">
        <f aca="false">C1783+($F$1*$F$3)</f>
        <v>5.44913137</v>
      </c>
      <c r="I1783" s="0" t="n">
        <f aca="false">D1783+($F$1*$F$4)</f>
        <v>7.38205624</v>
      </c>
      <c r="J1783" s="0" t="n">
        <f aca="false">E1783+($F$1*$F$5)</f>
        <v>9.28514528</v>
      </c>
    </row>
    <row r="1784" customFormat="false" ht="15" hidden="false" customHeight="false" outlineLevel="0" collapsed="false">
      <c r="A1784" s="0" t="n">
        <v>5.82557821</v>
      </c>
      <c r="B1784" s="0" t="n">
        <v>1.4724952</v>
      </c>
      <c r="C1784" s="0" t="n">
        <v>1.45337307</v>
      </c>
      <c r="D1784" s="0" t="n">
        <v>1.3870858</v>
      </c>
      <c r="E1784" s="0" t="n">
        <v>1.28482902</v>
      </c>
      <c r="G1784" s="0" t="n">
        <f aca="false">C1784+($F$1*$F$2)</f>
        <v>3.45337307</v>
      </c>
      <c r="H1784" s="0" t="n">
        <f aca="false">C1784+($F$1*$F$3)</f>
        <v>5.45337307</v>
      </c>
      <c r="I1784" s="0" t="n">
        <f aca="false">D1784+($F$1*$F$4)</f>
        <v>7.3870858</v>
      </c>
      <c r="J1784" s="0" t="n">
        <f aca="false">E1784+($F$1*$F$5)</f>
        <v>9.28482902</v>
      </c>
    </row>
    <row r="1785" customFormat="false" ht="15" hidden="false" customHeight="false" outlineLevel="0" collapsed="false">
      <c r="A1785" s="0" t="n">
        <v>5.82907391</v>
      </c>
      <c r="B1785" s="0" t="n">
        <v>1.47141588</v>
      </c>
      <c r="C1785" s="0" t="n">
        <v>1.45826876</v>
      </c>
      <c r="D1785" s="0" t="n">
        <v>1.39270699</v>
      </c>
      <c r="E1785" s="0" t="n">
        <v>1.28478992</v>
      </c>
      <c r="G1785" s="0" t="n">
        <f aca="false">C1785+($F$1*$F$2)</f>
        <v>3.45826876</v>
      </c>
      <c r="H1785" s="0" t="n">
        <f aca="false">C1785+($F$1*$F$3)</f>
        <v>5.45826876</v>
      </c>
      <c r="I1785" s="0" t="n">
        <f aca="false">D1785+($F$1*$F$4)</f>
        <v>7.39270699</v>
      </c>
      <c r="J1785" s="0" t="n">
        <f aca="false">E1785+($F$1*$F$5)</f>
        <v>9.28478992</v>
      </c>
    </row>
    <row r="1786" customFormat="false" ht="15" hidden="false" customHeight="false" outlineLevel="0" collapsed="false">
      <c r="A1786" s="0" t="n">
        <v>5.83257151</v>
      </c>
      <c r="B1786" s="0" t="n">
        <v>1.4711231</v>
      </c>
      <c r="C1786" s="0" t="n">
        <v>1.46384215</v>
      </c>
      <c r="D1786" s="0" t="n">
        <v>1.39891768</v>
      </c>
      <c r="E1786" s="0" t="n">
        <v>1.28521943</v>
      </c>
      <c r="G1786" s="0" t="n">
        <f aca="false">C1786+($F$1*$F$2)</f>
        <v>3.46384215</v>
      </c>
      <c r="H1786" s="0" t="n">
        <f aca="false">C1786+($F$1*$F$3)</f>
        <v>5.46384215</v>
      </c>
      <c r="I1786" s="0" t="n">
        <f aca="false">D1786+($F$1*$F$4)</f>
        <v>7.39891768</v>
      </c>
      <c r="J1786" s="0" t="n">
        <f aca="false">E1786+($F$1*$F$5)</f>
        <v>9.28521943</v>
      </c>
    </row>
    <row r="1787" customFormat="false" ht="15" hidden="false" customHeight="false" outlineLevel="0" collapsed="false">
      <c r="A1787" s="0" t="n">
        <v>5.83607054</v>
      </c>
      <c r="B1787" s="0" t="n">
        <v>1.47165179</v>
      </c>
      <c r="C1787" s="0" t="n">
        <v>1.47009861</v>
      </c>
      <c r="D1787" s="0" t="n">
        <v>1.40571415</v>
      </c>
      <c r="E1787" s="0" t="n">
        <v>1.28643835</v>
      </c>
      <c r="G1787" s="0" t="n">
        <f aca="false">C1787+($F$1*$F$2)</f>
        <v>3.47009861</v>
      </c>
      <c r="H1787" s="0" t="n">
        <f aca="false">C1787+($F$1*$F$3)</f>
        <v>5.47009861</v>
      </c>
      <c r="I1787" s="0" t="n">
        <f aca="false">D1787+($F$1*$F$4)</f>
        <v>7.40571415</v>
      </c>
      <c r="J1787" s="0" t="n">
        <f aca="false">E1787+($F$1*$F$5)</f>
        <v>9.28643835</v>
      </c>
    </row>
    <row r="1788" customFormat="false" ht="15" hidden="false" customHeight="false" outlineLevel="0" collapsed="false">
      <c r="A1788" s="0" t="n">
        <v>5.83957243</v>
      </c>
      <c r="B1788" s="0" t="n">
        <v>1.47305906</v>
      </c>
      <c r="C1788" s="0" t="n">
        <v>1.4770503</v>
      </c>
      <c r="D1788" s="0" t="n">
        <v>1.41309214</v>
      </c>
      <c r="E1788" s="0" t="n">
        <v>1.28888738</v>
      </c>
      <c r="G1788" s="0" t="n">
        <f aca="false">C1788+($F$1*$F$2)</f>
        <v>3.4770503</v>
      </c>
      <c r="H1788" s="0" t="n">
        <f aca="false">C1788+($F$1*$F$3)</f>
        <v>5.4770503</v>
      </c>
      <c r="I1788" s="0" t="n">
        <f aca="false">D1788+($F$1*$F$4)</f>
        <v>7.41309214</v>
      </c>
      <c r="J1788" s="0" t="n">
        <f aca="false">E1788+($F$1*$F$5)</f>
        <v>9.28888738</v>
      </c>
    </row>
    <row r="1789" customFormat="false" ht="15" hidden="false" customHeight="false" outlineLevel="0" collapsed="false">
      <c r="A1789" s="0" t="n">
        <v>5.84307623</v>
      </c>
      <c r="B1789" s="0" t="n">
        <v>1.4754014</v>
      </c>
      <c r="C1789" s="0" t="n">
        <v>1.48469806</v>
      </c>
      <c r="D1789" s="0" t="n">
        <v>1.42104149</v>
      </c>
      <c r="E1789" s="0" t="n">
        <v>1.29305744</v>
      </c>
      <c r="G1789" s="0" t="n">
        <f aca="false">C1789+($F$1*$F$2)</f>
        <v>3.48469806</v>
      </c>
      <c r="H1789" s="0" t="n">
        <f aca="false">C1789+($F$1*$F$3)</f>
        <v>5.48469806</v>
      </c>
      <c r="I1789" s="0" t="n">
        <f aca="false">D1789+($F$1*$F$4)</f>
        <v>7.42104149</v>
      </c>
      <c r="J1789" s="0" t="n">
        <f aca="false">E1789+($F$1*$F$5)</f>
        <v>9.29305744</v>
      </c>
    </row>
    <row r="1790" customFormat="false" ht="15" hidden="false" customHeight="false" outlineLevel="0" collapsed="false">
      <c r="A1790" s="0" t="n">
        <v>5.84658194</v>
      </c>
      <c r="B1790" s="0" t="n">
        <v>1.47873414</v>
      </c>
      <c r="C1790" s="0" t="n">
        <v>1.49303937</v>
      </c>
      <c r="D1790" s="0" t="n">
        <v>1.42954934</v>
      </c>
      <c r="E1790" s="0" t="n">
        <v>1.29933488</v>
      </c>
      <c r="G1790" s="0" t="n">
        <f aca="false">C1790+($F$1*$F$2)</f>
        <v>3.49303937</v>
      </c>
      <c r="H1790" s="0" t="n">
        <f aca="false">C1790+($F$1*$F$3)</f>
        <v>5.49303937</v>
      </c>
      <c r="I1790" s="0" t="n">
        <f aca="false">D1790+($F$1*$F$4)</f>
        <v>7.42954934</v>
      </c>
      <c r="J1790" s="0" t="n">
        <f aca="false">E1790+($F$1*$F$5)</f>
        <v>9.29933488</v>
      </c>
    </row>
    <row r="1791" customFormat="false" ht="15" hidden="false" customHeight="false" outlineLevel="0" collapsed="false">
      <c r="A1791" s="0" t="n">
        <v>5.85009003</v>
      </c>
      <c r="B1791" s="0" t="n">
        <v>1.48311067</v>
      </c>
      <c r="C1791" s="0" t="n">
        <v>1.50206482</v>
      </c>
      <c r="D1791" s="0" t="n">
        <v>1.43859923</v>
      </c>
      <c r="E1791" s="0" t="n">
        <v>1.30777419</v>
      </c>
      <c r="G1791" s="0" t="n">
        <f aca="false">C1791+($F$1*$F$2)</f>
        <v>3.50206482</v>
      </c>
      <c r="H1791" s="0" t="n">
        <f aca="false">C1791+($F$1*$F$3)</f>
        <v>5.50206482</v>
      </c>
      <c r="I1791" s="0" t="n">
        <f aca="false">D1791+($F$1*$F$4)</f>
        <v>7.43859923</v>
      </c>
      <c r="J1791" s="0" t="n">
        <f aca="false">E1791+($F$1*$F$5)</f>
        <v>9.30777419</v>
      </c>
    </row>
    <row r="1792" customFormat="false" ht="15" hidden="false" customHeight="false" outlineLevel="0" collapsed="false">
      <c r="A1792" s="0" t="n">
        <v>5.85359955</v>
      </c>
      <c r="B1792" s="0" t="n">
        <v>1.48858261</v>
      </c>
      <c r="C1792" s="0" t="n">
        <v>1.51175761</v>
      </c>
      <c r="D1792" s="0" t="n">
        <v>1.44817185</v>
      </c>
      <c r="E1792" s="0" t="n">
        <v>1.31789064</v>
      </c>
      <c r="G1792" s="0" t="n">
        <f aca="false">C1792+($F$1*$F$2)</f>
        <v>3.51175761</v>
      </c>
      <c r="H1792" s="0" t="n">
        <f aca="false">C1792+($F$1*$F$3)</f>
        <v>5.51175761</v>
      </c>
      <c r="I1792" s="0" t="n">
        <f aca="false">D1792+($F$1*$F$4)</f>
        <v>7.44817185</v>
      </c>
      <c r="J1792" s="0" t="n">
        <f aca="false">E1792+($F$1*$F$5)</f>
        <v>9.31789064</v>
      </c>
    </row>
    <row r="1793" customFormat="false" ht="15" hidden="false" customHeight="false" outlineLevel="0" collapsed="false">
      <c r="A1793" s="0" t="n">
        <v>5.85711193</v>
      </c>
      <c r="B1793" s="0" t="n">
        <v>1.49519825</v>
      </c>
      <c r="C1793" s="0" t="n">
        <v>1.5220964</v>
      </c>
      <c r="D1793" s="0" t="n">
        <v>1.45824397</v>
      </c>
      <c r="E1793" s="0" t="n">
        <v>1.32852936</v>
      </c>
      <c r="G1793" s="0" t="n">
        <f aca="false">C1793+($F$1*$F$2)</f>
        <v>3.5220964</v>
      </c>
      <c r="H1793" s="0" t="n">
        <f aca="false">C1793+($F$1*$F$3)</f>
        <v>5.5220964</v>
      </c>
      <c r="I1793" s="0" t="n">
        <f aca="false">D1793+($F$1*$F$4)</f>
        <v>7.45824397</v>
      </c>
      <c r="J1793" s="0" t="n">
        <f aca="false">E1793+($F$1*$F$5)</f>
        <v>9.32852936</v>
      </c>
    </row>
    <row r="1794" customFormat="false" ht="15" hidden="false" customHeight="false" outlineLevel="0" collapsed="false">
      <c r="A1794" s="0" t="n">
        <v>5.86062574</v>
      </c>
      <c r="B1794" s="0" t="n">
        <v>1.50299728</v>
      </c>
      <c r="C1794" s="0" t="n">
        <v>1.53304613</v>
      </c>
      <c r="D1794" s="0" t="n">
        <v>1.46878517</v>
      </c>
      <c r="E1794" s="0" t="n">
        <v>1.337906</v>
      </c>
      <c r="G1794" s="0" t="n">
        <f aca="false">C1794+($F$1*$F$2)</f>
        <v>3.53304613</v>
      </c>
      <c r="H1794" s="0" t="n">
        <f aca="false">C1794+($F$1*$F$3)</f>
        <v>5.53304613</v>
      </c>
      <c r="I1794" s="0" t="n">
        <f aca="false">D1794+($F$1*$F$4)</f>
        <v>7.46878517</v>
      </c>
      <c r="J1794" s="0" t="n">
        <f aca="false">E1794+($F$1*$F$5)</f>
        <v>9.337906</v>
      </c>
    </row>
    <row r="1795" customFormat="false" ht="15" hidden="false" customHeight="false" outlineLevel="0" collapsed="false">
      <c r="A1795" s="0" t="n">
        <v>5.86414242</v>
      </c>
      <c r="B1795" s="0" t="n">
        <v>1.51201534</v>
      </c>
      <c r="C1795" s="0" t="n">
        <v>1.54428697</v>
      </c>
      <c r="D1795" s="0" t="n">
        <v>1.47976422</v>
      </c>
      <c r="E1795" s="0" t="n">
        <v>1.34415245</v>
      </c>
      <c r="G1795" s="0" t="n">
        <f aca="false">C1795+($F$1*$F$2)</f>
        <v>3.54428697</v>
      </c>
      <c r="H1795" s="0" t="n">
        <f aca="false">C1795+($F$1*$F$3)</f>
        <v>5.54428697</v>
      </c>
      <c r="I1795" s="0" t="n">
        <f aca="false">D1795+($F$1*$F$4)</f>
        <v>7.47976422</v>
      </c>
      <c r="J1795" s="0" t="n">
        <f aca="false">E1795+($F$1*$F$5)</f>
        <v>9.34415245</v>
      </c>
    </row>
    <row r="1796" customFormat="false" ht="15" hidden="false" customHeight="false" outlineLevel="0" collapsed="false">
      <c r="A1796" s="0" t="n">
        <v>5.867661</v>
      </c>
      <c r="B1796" s="0" t="n">
        <v>1.5222739</v>
      </c>
      <c r="C1796" s="0" t="n">
        <v>1.55632579</v>
      </c>
      <c r="D1796" s="0" t="n">
        <v>1.49106121</v>
      </c>
      <c r="E1796" s="0" t="n">
        <v>1.34631205</v>
      </c>
      <c r="G1796" s="0" t="n">
        <f aca="false">C1796+($F$1*$F$2)</f>
        <v>3.55632579</v>
      </c>
      <c r="H1796" s="0" t="n">
        <f aca="false">C1796+($F$1*$F$3)</f>
        <v>5.55632579</v>
      </c>
      <c r="I1796" s="0" t="n">
        <f aca="false">D1796+($F$1*$F$4)</f>
        <v>7.49106121</v>
      </c>
      <c r="J1796" s="0" t="n">
        <f aca="false">E1796+($F$1*$F$5)</f>
        <v>9.34631205</v>
      </c>
    </row>
    <row r="1797" customFormat="false" ht="15" hidden="false" customHeight="false" outlineLevel="0" collapsed="false">
      <c r="A1797" s="0" t="n">
        <v>5.87118149</v>
      </c>
      <c r="B1797" s="0" t="n">
        <v>1.53378534</v>
      </c>
      <c r="C1797" s="0" t="n">
        <v>1.56881762</v>
      </c>
      <c r="D1797" s="0" t="n">
        <v>1.50279474</v>
      </c>
      <c r="E1797" s="0" t="n">
        <v>1.34469211</v>
      </c>
      <c r="G1797" s="0" t="n">
        <f aca="false">C1797+($F$1*$F$2)</f>
        <v>3.56881762</v>
      </c>
      <c r="H1797" s="0" t="n">
        <f aca="false">C1797+($F$1*$F$3)</f>
        <v>5.56881762</v>
      </c>
      <c r="I1797" s="0" t="n">
        <f aca="false">D1797+($F$1*$F$4)</f>
        <v>7.50279474</v>
      </c>
      <c r="J1797" s="0" t="n">
        <f aca="false">E1797+($F$1*$F$5)</f>
        <v>9.34469211</v>
      </c>
    </row>
    <row r="1798" customFormat="false" ht="15" hidden="false" customHeight="false" outlineLevel="0" collapsed="false">
      <c r="A1798" s="0" t="n">
        <v>5.87470388</v>
      </c>
      <c r="B1798" s="0" t="n">
        <v>1.54654408</v>
      </c>
      <c r="C1798" s="0" t="n">
        <v>1.58168972</v>
      </c>
      <c r="D1798" s="0" t="n">
        <v>1.51483703</v>
      </c>
      <c r="E1798" s="0" t="n">
        <v>1.34032929</v>
      </c>
      <c r="G1798" s="0" t="n">
        <f aca="false">C1798+($F$1*$F$2)</f>
        <v>3.58168972</v>
      </c>
      <c r="H1798" s="0" t="n">
        <f aca="false">C1798+($F$1*$F$3)</f>
        <v>5.58168972</v>
      </c>
      <c r="I1798" s="0" t="n">
        <f aca="false">D1798+($F$1*$F$4)</f>
        <v>7.51483703</v>
      </c>
      <c r="J1798" s="0" t="n">
        <f aca="false">E1798+($F$1*$F$5)</f>
        <v>9.34032929</v>
      </c>
    </row>
    <row r="1799" customFormat="false" ht="15" hidden="false" customHeight="false" outlineLevel="0" collapsed="false">
      <c r="A1799" s="0" t="n">
        <v>5.87822962</v>
      </c>
      <c r="B1799" s="0" t="n">
        <v>1.56053424</v>
      </c>
      <c r="C1799" s="0" t="n">
        <v>1.5948602</v>
      </c>
      <c r="D1799" s="0" t="n">
        <v>1.52713871</v>
      </c>
      <c r="E1799" s="0" t="n">
        <v>1.33439183</v>
      </c>
      <c r="G1799" s="0" t="n">
        <f aca="false">C1799+($F$1*$F$2)</f>
        <v>3.5948602</v>
      </c>
      <c r="H1799" s="0" t="n">
        <f aca="false">C1799+($F$1*$F$3)</f>
        <v>5.5948602</v>
      </c>
      <c r="I1799" s="0" t="n">
        <f aca="false">D1799+($F$1*$F$4)</f>
        <v>7.52713871</v>
      </c>
      <c r="J1799" s="0" t="n">
        <f aca="false">E1799+($F$1*$F$5)</f>
        <v>9.33439183</v>
      </c>
    </row>
    <row r="1800" customFormat="false" ht="15" hidden="false" customHeight="false" outlineLevel="0" collapsed="false">
      <c r="A1800" s="0" t="n">
        <v>5.88175678</v>
      </c>
      <c r="B1800" s="0" t="n">
        <v>1.57571244</v>
      </c>
      <c r="C1800" s="0" t="n">
        <v>1.60823083</v>
      </c>
      <c r="D1800" s="0" t="n">
        <v>1.53964019</v>
      </c>
      <c r="E1800" s="0" t="n">
        <v>1.32785046</v>
      </c>
      <c r="G1800" s="0" t="n">
        <f aca="false">C1800+($F$1*$F$2)</f>
        <v>3.60823083</v>
      </c>
      <c r="H1800" s="0" t="n">
        <f aca="false">C1800+($F$1*$F$3)</f>
        <v>5.60823083</v>
      </c>
      <c r="I1800" s="0" t="n">
        <f aca="false">D1800+($F$1*$F$4)</f>
        <v>7.53964019</v>
      </c>
      <c r="J1800" s="0" t="n">
        <f aca="false">E1800+($F$1*$F$5)</f>
        <v>9.32785046</v>
      </c>
    </row>
    <row r="1801" customFormat="false" ht="15" hidden="false" customHeight="false" outlineLevel="0" collapsed="false">
      <c r="A1801" s="0" t="n">
        <v>5.88528585</v>
      </c>
      <c r="B1801" s="0" t="n">
        <v>1.59201586</v>
      </c>
      <c r="C1801" s="0" t="n">
        <v>1.62169445</v>
      </c>
      <c r="D1801" s="0" t="n">
        <v>1.55227816</v>
      </c>
      <c r="E1801" s="0" t="n">
        <v>1.32136166</v>
      </c>
      <c r="G1801" s="0" t="n">
        <f aca="false">C1801+($F$1*$F$2)</f>
        <v>3.62169445</v>
      </c>
      <c r="H1801" s="0" t="n">
        <f aca="false">C1801+($F$1*$F$3)</f>
        <v>5.62169445</v>
      </c>
      <c r="I1801" s="0" t="n">
        <f aca="false">D1801+($F$1*$F$4)</f>
        <v>7.55227816</v>
      </c>
      <c r="J1801" s="0" t="n">
        <f aca="false">E1801+($F$1*$F$5)</f>
        <v>9.32136166</v>
      </c>
    </row>
    <row r="1802" customFormat="false" ht="15" hidden="false" customHeight="false" outlineLevel="0" collapsed="false">
      <c r="A1802" s="0" t="n">
        <v>5.88881636</v>
      </c>
      <c r="B1802" s="0" t="n">
        <v>1.60936332</v>
      </c>
      <c r="C1802" s="0" t="n">
        <v>1.63514066</v>
      </c>
      <c r="D1802" s="0" t="n">
        <v>1.56498909</v>
      </c>
      <c r="E1802" s="0" t="n">
        <v>1.31528544</v>
      </c>
      <c r="G1802" s="0" t="n">
        <f aca="false">C1802+($F$1*$F$2)</f>
        <v>3.63514066</v>
      </c>
      <c r="H1802" s="0" t="n">
        <f aca="false">C1802+($F$1*$F$3)</f>
        <v>5.63514066</v>
      </c>
      <c r="I1802" s="0" t="n">
        <f aca="false">D1802+($F$1*$F$4)</f>
        <v>7.56498909</v>
      </c>
      <c r="J1802" s="0" t="n">
        <f aca="false">E1802+($F$1*$F$5)</f>
        <v>9.31528544</v>
      </c>
    </row>
    <row r="1803" customFormat="false" ht="15" hidden="false" customHeight="false" outlineLevel="0" collapsed="false">
      <c r="A1803" s="0" t="n">
        <v>5.89234972</v>
      </c>
      <c r="B1803" s="0" t="n">
        <v>1.62765098</v>
      </c>
      <c r="C1803" s="0" t="n">
        <v>1.64845276</v>
      </c>
      <c r="D1803" s="0" t="n">
        <v>1.57770526</v>
      </c>
      <c r="E1803" s="0" t="n">
        <v>1.30977178</v>
      </c>
      <c r="G1803" s="0" t="n">
        <f aca="false">C1803+($F$1*$F$2)</f>
        <v>3.64845276</v>
      </c>
      <c r="H1803" s="0" t="n">
        <f aca="false">C1803+($F$1*$F$3)</f>
        <v>5.64845276</v>
      </c>
      <c r="I1803" s="0" t="n">
        <f aca="false">D1803+($F$1*$F$4)</f>
        <v>7.57770526</v>
      </c>
      <c r="J1803" s="0" t="n">
        <f aca="false">E1803+($F$1*$F$5)</f>
        <v>9.30977178</v>
      </c>
    </row>
    <row r="1804" customFormat="false" ht="15" hidden="false" customHeight="false" outlineLevel="0" collapsed="false">
      <c r="A1804" s="0" t="n">
        <v>5.89588499</v>
      </c>
      <c r="B1804" s="0" t="n">
        <v>1.64674544</v>
      </c>
      <c r="C1804" s="0" t="n">
        <v>1.66150773</v>
      </c>
      <c r="D1804" s="0" t="n">
        <v>1.59035075</v>
      </c>
      <c r="E1804" s="0" t="n">
        <v>1.30485117</v>
      </c>
      <c r="G1804" s="0" t="n">
        <f aca="false">C1804+($F$1*$F$2)</f>
        <v>3.66150773</v>
      </c>
      <c r="H1804" s="0" t="n">
        <f aca="false">C1804+($F$1*$F$3)</f>
        <v>5.66150773</v>
      </c>
      <c r="I1804" s="0" t="n">
        <f aca="false">D1804+($F$1*$F$4)</f>
        <v>7.59035075</v>
      </c>
      <c r="J1804" s="0" t="n">
        <f aca="false">E1804+($F$1*$F$5)</f>
        <v>9.30485117</v>
      </c>
    </row>
    <row r="1805" customFormat="false" ht="15" hidden="false" customHeight="false" outlineLevel="0" collapsed="false">
      <c r="A1805" s="0" t="n">
        <v>5.89942265</v>
      </c>
      <c r="B1805" s="0" t="n">
        <v>1.66649973</v>
      </c>
      <c r="C1805" s="0" t="n">
        <v>1.67418754</v>
      </c>
      <c r="D1805" s="0" t="n">
        <v>1.60285282</v>
      </c>
      <c r="E1805" s="0" t="n">
        <v>1.3004961</v>
      </c>
      <c r="G1805" s="0" t="n">
        <f aca="false">C1805+($F$1*$F$2)</f>
        <v>3.67418754</v>
      </c>
      <c r="H1805" s="0" t="n">
        <f aca="false">C1805+($F$1*$F$3)</f>
        <v>5.67418754</v>
      </c>
      <c r="I1805" s="0" t="n">
        <f aca="false">D1805+($F$1*$F$4)</f>
        <v>7.60285282</v>
      </c>
      <c r="J1805" s="0" t="n">
        <f aca="false">E1805+($F$1*$F$5)</f>
        <v>9.3004961</v>
      </c>
    </row>
    <row r="1806" customFormat="false" ht="15" hidden="false" customHeight="false" outlineLevel="0" collapsed="false">
      <c r="A1806" s="0" t="n">
        <v>5.90296173</v>
      </c>
      <c r="B1806" s="0" t="n">
        <v>1.68672514</v>
      </c>
      <c r="C1806" s="0" t="n">
        <v>1.68637109</v>
      </c>
      <c r="D1806" s="0" t="n">
        <v>1.61512518</v>
      </c>
      <c r="E1806" s="0" t="n">
        <v>1.29665875</v>
      </c>
      <c r="G1806" s="0" t="n">
        <f aca="false">C1806+($F$1*$F$2)</f>
        <v>3.68637109</v>
      </c>
      <c r="H1806" s="0" t="n">
        <f aca="false">C1806+($F$1*$F$3)</f>
        <v>5.68637109</v>
      </c>
      <c r="I1806" s="0" t="n">
        <f aca="false">D1806+($F$1*$F$4)</f>
        <v>7.61512518</v>
      </c>
      <c r="J1806" s="0" t="n">
        <f aca="false">E1806+($F$1*$F$5)</f>
        <v>9.29665875</v>
      </c>
    </row>
    <row r="1807" customFormat="false" ht="15" hidden="false" customHeight="false" outlineLevel="0" collapsed="false">
      <c r="A1807" s="0" t="n">
        <v>5.90650368</v>
      </c>
      <c r="B1807" s="0" t="n">
        <v>1.70723617</v>
      </c>
      <c r="C1807" s="0" t="n">
        <v>1.69795513</v>
      </c>
      <c r="D1807" s="0" t="n">
        <v>1.6270926</v>
      </c>
      <c r="E1807" s="0" t="n">
        <v>1.29328036</v>
      </c>
      <c r="G1807" s="0" t="n">
        <f aca="false">C1807+($F$1*$F$2)</f>
        <v>3.69795513</v>
      </c>
      <c r="H1807" s="0" t="n">
        <f aca="false">C1807+($F$1*$F$3)</f>
        <v>5.69795513</v>
      </c>
      <c r="I1807" s="0" t="n">
        <f aca="false">D1807+($F$1*$F$4)</f>
        <v>7.6270926</v>
      </c>
      <c r="J1807" s="0" t="n">
        <f aca="false">E1807+($F$1*$F$5)</f>
        <v>9.29328036</v>
      </c>
    </row>
    <row r="1808" customFormat="false" ht="15" hidden="false" customHeight="false" outlineLevel="0" collapsed="false">
      <c r="A1808" s="0" t="n">
        <v>5.91004848</v>
      </c>
      <c r="B1808" s="0" t="n">
        <v>1.72781348</v>
      </c>
      <c r="C1808" s="0" t="n">
        <v>1.70883858</v>
      </c>
      <c r="D1808" s="0" t="n">
        <v>1.63839734</v>
      </c>
      <c r="E1808" s="0" t="n">
        <v>1.29030108</v>
      </c>
      <c r="G1808" s="0" t="n">
        <f aca="false">C1808+($F$1*$F$2)</f>
        <v>3.70883858</v>
      </c>
      <c r="H1808" s="0" t="n">
        <f aca="false">C1808+($F$1*$F$3)</f>
        <v>5.70883858</v>
      </c>
      <c r="I1808" s="0" t="n">
        <f aca="false">D1808+($F$1*$F$4)</f>
        <v>7.63839734</v>
      </c>
      <c r="J1808" s="0" t="n">
        <f aca="false">E1808+($F$1*$F$5)</f>
        <v>9.29030108</v>
      </c>
    </row>
    <row r="1809" customFormat="false" ht="15" hidden="false" customHeight="false" outlineLevel="0" collapsed="false">
      <c r="A1809" s="0" t="n">
        <v>5.91359425</v>
      </c>
      <c r="B1809" s="0" t="n">
        <v>1.74822032</v>
      </c>
      <c r="C1809" s="0" t="n">
        <v>1.71893191</v>
      </c>
      <c r="D1809" s="0" t="n">
        <v>1.64950764</v>
      </c>
      <c r="E1809" s="0" t="n">
        <v>1.28765881</v>
      </c>
      <c r="G1809" s="0" t="n">
        <f aca="false">C1809+($F$1*$F$2)</f>
        <v>3.71893191</v>
      </c>
      <c r="H1809" s="0" t="n">
        <f aca="false">C1809+($F$1*$F$3)</f>
        <v>5.71893191</v>
      </c>
      <c r="I1809" s="0" t="n">
        <f aca="false">D1809+($F$1*$F$4)</f>
        <v>7.64950764</v>
      </c>
      <c r="J1809" s="0" t="n">
        <f aca="false">E1809+($F$1*$F$5)</f>
        <v>9.28765881</v>
      </c>
    </row>
    <row r="1810" customFormat="false" ht="15" hidden="false" customHeight="false" outlineLevel="0" collapsed="false">
      <c r="A1810" s="0" t="n">
        <v>5.91714239</v>
      </c>
      <c r="B1810" s="0" t="n">
        <v>1.76821899</v>
      </c>
      <c r="C1810" s="0" t="n">
        <v>1.72816026</v>
      </c>
      <c r="D1810" s="0" t="n">
        <v>1.66006625</v>
      </c>
      <c r="E1810" s="0" t="n">
        <v>1.28529012</v>
      </c>
      <c r="G1810" s="0" t="n">
        <f aca="false">C1810+($F$1*$F$2)</f>
        <v>3.72816026</v>
      </c>
      <c r="H1810" s="0" t="n">
        <f aca="false">C1810+($F$1*$F$3)</f>
        <v>5.72816026</v>
      </c>
      <c r="I1810" s="0" t="n">
        <f aca="false">D1810+($F$1*$F$4)</f>
        <v>7.66006625</v>
      </c>
      <c r="J1810" s="0" t="n">
        <f aca="false">E1810+($F$1*$F$5)</f>
        <v>9.28529012</v>
      </c>
    </row>
    <row r="1811" customFormat="false" ht="15" hidden="false" customHeight="false" outlineLevel="0" collapsed="false">
      <c r="A1811" s="0" t="n">
        <v>5.92069244</v>
      </c>
      <c r="B1811" s="0" t="n">
        <v>1.78755367</v>
      </c>
      <c r="C1811" s="0" t="n">
        <v>1.73645902</v>
      </c>
      <c r="D1811" s="0" t="n">
        <v>1.66999221</v>
      </c>
      <c r="E1811" s="0" t="n">
        <v>1.28311753</v>
      </c>
      <c r="G1811" s="0" t="n">
        <f aca="false">C1811+($F$1*$F$2)</f>
        <v>3.73645902</v>
      </c>
      <c r="H1811" s="0" t="n">
        <f aca="false">C1811+($F$1*$F$3)</f>
        <v>5.73645902</v>
      </c>
      <c r="I1811" s="0" t="n">
        <f aca="false">D1811+($F$1*$F$4)</f>
        <v>7.66999221</v>
      </c>
      <c r="J1811" s="0" t="n">
        <f aca="false">E1811+($F$1*$F$5)</f>
        <v>9.28311753</v>
      </c>
    </row>
    <row r="1812" customFormat="false" ht="15" hidden="false" customHeight="false" outlineLevel="0" collapsed="false">
      <c r="A1812" s="0" t="n">
        <v>5.92424488</v>
      </c>
      <c r="B1812" s="0" t="n">
        <v>1.80597138</v>
      </c>
      <c r="C1812" s="0" t="n">
        <v>1.74377644</v>
      </c>
      <c r="D1812" s="0" t="n">
        <v>1.67921376</v>
      </c>
      <c r="E1812" s="0" t="n">
        <v>1.28115213</v>
      </c>
      <c r="G1812" s="0" t="n">
        <f aca="false">C1812+($F$1*$F$2)</f>
        <v>3.74377644</v>
      </c>
      <c r="H1812" s="0" t="n">
        <f aca="false">C1812+($F$1*$F$3)</f>
        <v>5.74377644</v>
      </c>
      <c r="I1812" s="0" t="n">
        <f aca="false">D1812+($F$1*$F$4)</f>
        <v>7.67921376</v>
      </c>
      <c r="J1812" s="0" t="n">
        <f aca="false">E1812+($F$1*$F$5)</f>
        <v>9.28115213</v>
      </c>
    </row>
    <row r="1813" customFormat="false" ht="15" hidden="false" customHeight="false" outlineLevel="0" collapsed="false">
      <c r="A1813" s="0" t="n">
        <v>5.9277997</v>
      </c>
      <c r="B1813" s="0" t="n">
        <v>1.82323205</v>
      </c>
      <c r="C1813" s="0" t="n">
        <v>1.7500627</v>
      </c>
      <c r="D1813" s="0" t="n">
        <v>1.68765903</v>
      </c>
      <c r="E1813" s="0" t="n">
        <v>1.27934849</v>
      </c>
      <c r="G1813" s="0" t="n">
        <f aca="false">C1813+($F$1*$F$2)</f>
        <v>3.7500627</v>
      </c>
      <c r="H1813" s="0" t="n">
        <f aca="false">C1813+($F$1*$F$3)</f>
        <v>5.7500627</v>
      </c>
      <c r="I1813" s="0" t="n">
        <f aca="false">D1813+($F$1*$F$4)</f>
        <v>7.68765903</v>
      </c>
      <c r="J1813" s="0" t="n">
        <f aca="false">E1813+($F$1*$F$5)</f>
        <v>9.27934849</v>
      </c>
    </row>
    <row r="1814" customFormat="false" ht="15" hidden="false" customHeight="false" outlineLevel="0" collapsed="false">
      <c r="A1814" s="0" t="n">
        <v>5.93135643</v>
      </c>
      <c r="B1814" s="0" t="n">
        <v>1.83908427</v>
      </c>
      <c r="C1814" s="0" t="n">
        <v>1.75527894</v>
      </c>
      <c r="D1814" s="0" t="n">
        <v>1.69526172</v>
      </c>
      <c r="E1814" s="0" t="n">
        <v>1.27769506</v>
      </c>
      <c r="G1814" s="0" t="n">
        <f aca="false">C1814+($F$1*$F$2)</f>
        <v>3.75527894</v>
      </c>
      <c r="H1814" s="0" t="n">
        <f aca="false">C1814+($F$1*$F$3)</f>
        <v>5.75527894</v>
      </c>
      <c r="I1814" s="0" t="n">
        <f aca="false">D1814+($F$1*$F$4)</f>
        <v>7.69526172</v>
      </c>
      <c r="J1814" s="0" t="n">
        <f aca="false">E1814+($F$1*$F$5)</f>
        <v>9.27769506</v>
      </c>
    </row>
    <row r="1815" customFormat="false" ht="15" hidden="false" customHeight="false" outlineLevel="0" collapsed="false">
      <c r="A1815" s="0" t="n">
        <v>5.93491507</v>
      </c>
      <c r="B1815" s="0" t="n">
        <v>1.85329878</v>
      </c>
      <c r="C1815" s="0" t="n">
        <v>1.75938225</v>
      </c>
      <c r="D1815" s="0" t="n">
        <v>1.70198131</v>
      </c>
      <c r="E1815" s="0" t="n">
        <v>1.27618229</v>
      </c>
      <c r="G1815" s="0" t="n">
        <f aca="false">C1815+($F$1*$F$2)</f>
        <v>3.75938225</v>
      </c>
      <c r="H1815" s="0" t="n">
        <f aca="false">C1815+($F$1*$F$3)</f>
        <v>5.75938225</v>
      </c>
      <c r="I1815" s="0" t="n">
        <f aca="false">D1815+($F$1*$F$4)</f>
        <v>7.70198131</v>
      </c>
      <c r="J1815" s="0" t="n">
        <f aca="false">E1815+($F$1*$F$5)</f>
        <v>9.27618229</v>
      </c>
    </row>
    <row r="1816" customFormat="false" ht="15" hidden="false" customHeight="false" outlineLevel="0" collapsed="false">
      <c r="A1816" s="0" t="n">
        <v>5.93847609</v>
      </c>
      <c r="B1816" s="0" t="n">
        <v>1.8656652</v>
      </c>
      <c r="C1816" s="0" t="n">
        <v>1.76235068</v>
      </c>
      <c r="D1816" s="0" t="n">
        <v>1.70772994</v>
      </c>
      <c r="E1816" s="0" t="n">
        <v>1.27480137</v>
      </c>
      <c r="G1816" s="0" t="n">
        <f aca="false">C1816+($F$1*$F$2)</f>
        <v>3.76235068</v>
      </c>
      <c r="H1816" s="0" t="n">
        <f aca="false">C1816+($F$1*$F$3)</f>
        <v>5.76235068</v>
      </c>
      <c r="I1816" s="0" t="n">
        <f aca="false">D1816+($F$1*$F$4)</f>
        <v>7.70772994</v>
      </c>
      <c r="J1816" s="0" t="n">
        <f aca="false">E1816+($F$1*$F$5)</f>
        <v>9.27480137</v>
      </c>
    </row>
    <row r="1817" customFormat="false" ht="15" hidden="false" customHeight="false" outlineLevel="0" collapsed="false">
      <c r="A1817" s="0" t="n">
        <v>5.94203901</v>
      </c>
      <c r="B1817" s="0" t="n">
        <v>1.87599325</v>
      </c>
      <c r="C1817" s="0" t="n">
        <v>1.76414621</v>
      </c>
      <c r="D1817" s="0" t="n">
        <v>1.71247673</v>
      </c>
      <c r="E1817" s="0" t="n">
        <v>1.27354467</v>
      </c>
      <c r="G1817" s="0" t="n">
        <f aca="false">C1817+($F$1*$F$2)</f>
        <v>3.76414621</v>
      </c>
      <c r="H1817" s="0" t="n">
        <f aca="false">C1817+($F$1*$F$3)</f>
        <v>5.76414621</v>
      </c>
      <c r="I1817" s="0" t="n">
        <f aca="false">D1817+($F$1*$F$4)</f>
        <v>7.71247673</v>
      </c>
      <c r="J1817" s="0" t="n">
        <f aca="false">E1817+($F$1*$F$5)</f>
        <v>9.27354467</v>
      </c>
    </row>
    <row r="1818" customFormat="false" ht="15" hidden="false" customHeight="false" outlineLevel="0" collapsed="false">
      <c r="A1818" s="0" t="n">
        <v>5.94560432</v>
      </c>
      <c r="B1818" s="0" t="n">
        <v>1.8841238</v>
      </c>
      <c r="C1818" s="0" t="n">
        <v>1.76473927</v>
      </c>
      <c r="D1818" s="0" t="n">
        <v>1.71618354</v>
      </c>
      <c r="E1818" s="0" t="n">
        <v>1.27240407</v>
      </c>
      <c r="G1818" s="0" t="n">
        <f aca="false">C1818+($F$1*$F$2)</f>
        <v>3.76473927</v>
      </c>
      <c r="H1818" s="0" t="n">
        <f aca="false">C1818+($F$1*$F$3)</f>
        <v>5.76473927</v>
      </c>
      <c r="I1818" s="0" t="n">
        <f aca="false">D1818+($F$1*$F$4)</f>
        <v>7.71618354</v>
      </c>
      <c r="J1818" s="0" t="n">
        <f aca="false">E1818+($F$1*$F$5)</f>
        <v>9.27240407</v>
      </c>
    </row>
    <row r="1819" customFormat="false" ht="15" hidden="false" customHeight="false" outlineLevel="0" collapsed="false">
      <c r="A1819" s="0" t="n">
        <v>5.94917202</v>
      </c>
      <c r="B1819" s="0" t="n">
        <v>1.88992453</v>
      </c>
      <c r="C1819" s="0" t="n">
        <v>1.76410508</v>
      </c>
      <c r="D1819" s="0" t="n">
        <v>1.71881545</v>
      </c>
      <c r="E1819" s="0" t="n">
        <v>1.2713753</v>
      </c>
      <c r="G1819" s="0" t="n">
        <f aca="false">C1819+($F$1*$F$2)</f>
        <v>3.76410508</v>
      </c>
      <c r="H1819" s="0" t="n">
        <f aca="false">C1819+($F$1*$F$3)</f>
        <v>5.76410508</v>
      </c>
      <c r="I1819" s="0" t="n">
        <f aca="false">D1819+($F$1*$F$4)</f>
        <v>7.71881545</v>
      </c>
      <c r="J1819" s="0" t="n">
        <f aca="false">E1819+($F$1*$F$5)</f>
        <v>9.2713753</v>
      </c>
    </row>
    <row r="1820" customFormat="false" ht="15" hidden="false" customHeight="false" outlineLevel="0" collapsed="false">
      <c r="A1820" s="0" t="n">
        <v>5.95274115</v>
      </c>
      <c r="B1820" s="0" t="n">
        <v>1.89330053</v>
      </c>
      <c r="C1820" s="0" t="n">
        <v>1.76222479</v>
      </c>
      <c r="D1820" s="0" t="n">
        <v>1.7203474</v>
      </c>
      <c r="E1820" s="0" t="n">
        <v>1.27045476</v>
      </c>
      <c r="G1820" s="0" t="n">
        <f aca="false">C1820+($F$1*$F$2)</f>
        <v>3.76222479</v>
      </c>
      <c r="H1820" s="0" t="n">
        <f aca="false">C1820+($F$1*$F$3)</f>
        <v>5.76222479</v>
      </c>
      <c r="I1820" s="0" t="n">
        <f aca="false">D1820+($F$1*$F$4)</f>
        <v>7.7203474</v>
      </c>
      <c r="J1820" s="0" t="n">
        <f aca="false">E1820+($F$1*$F$5)</f>
        <v>9.27045476</v>
      </c>
    </row>
    <row r="1821" customFormat="false" ht="15" hidden="false" customHeight="false" outlineLevel="0" collapsed="false">
      <c r="A1821" s="0" t="n">
        <v>5.95631266</v>
      </c>
      <c r="B1821" s="0" t="n">
        <v>1.89419222</v>
      </c>
      <c r="C1821" s="0" t="n">
        <v>1.75908816</v>
      </c>
      <c r="D1821" s="0" t="n">
        <v>1.72075951</v>
      </c>
      <c r="E1821" s="0" t="n">
        <v>1.26964509</v>
      </c>
      <c r="G1821" s="0" t="n">
        <f aca="false">C1821+($F$1*$F$2)</f>
        <v>3.75908816</v>
      </c>
      <c r="H1821" s="0" t="n">
        <f aca="false">C1821+($F$1*$F$3)</f>
        <v>5.75908816</v>
      </c>
      <c r="I1821" s="0" t="n">
        <f aca="false">D1821+($F$1*$F$4)</f>
        <v>7.72075951</v>
      </c>
      <c r="J1821" s="0" t="n">
        <f aca="false">E1821+($F$1*$F$5)</f>
        <v>9.26964509</v>
      </c>
    </row>
    <row r="1822" customFormat="false" ht="15" hidden="false" customHeight="false" outlineLevel="0" collapsed="false">
      <c r="A1822" s="0" t="n">
        <v>5.95988655</v>
      </c>
      <c r="B1822" s="0" t="n">
        <v>1.89257693</v>
      </c>
      <c r="C1822" s="0" t="n">
        <v>1.75469589</v>
      </c>
      <c r="D1822" s="0" t="n">
        <v>1.72004676</v>
      </c>
      <c r="E1822" s="0" t="n">
        <v>1.26893222</v>
      </c>
      <c r="G1822" s="0" t="n">
        <f aca="false">C1822+($F$1*$F$2)</f>
        <v>3.75469589</v>
      </c>
      <c r="H1822" s="0" t="n">
        <f aca="false">C1822+($F$1*$F$3)</f>
        <v>5.75469589</v>
      </c>
      <c r="I1822" s="0" t="n">
        <f aca="false">D1822+($F$1*$F$4)</f>
        <v>7.72004676</v>
      </c>
      <c r="J1822" s="0" t="n">
        <f aca="false">E1822+($F$1*$F$5)</f>
        <v>9.26893222</v>
      </c>
    </row>
    <row r="1823" customFormat="false" ht="15" hidden="false" customHeight="false" outlineLevel="0" collapsed="false">
      <c r="A1823" s="0" t="n">
        <v>5.96346235</v>
      </c>
      <c r="B1823" s="0" t="n">
        <v>1.88847029</v>
      </c>
      <c r="C1823" s="0" t="n">
        <v>1.749066</v>
      </c>
      <c r="D1823" s="0" t="n">
        <v>1.71819055</v>
      </c>
      <c r="E1823" s="0" t="n">
        <v>1.2683084</v>
      </c>
      <c r="G1823" s="0" t="n">
        <f aca="false">C1823+($F$1*$F$2)</f>
        <v>3.749066</v>
      </c>
      <c r="H1823" s="0" t="n">
        <f aca="false">C1823+($F$1*$F$3)</f>
        <v>5.749066</v>
      </c>
      <c r="I1823" s="0" t="n">
        <f aca="false">D1823+($F$1*$F$4)</f>
        <v>7.71819055</v>
      </c>
      <c r="J1823" s="0" t="n">
        <f aca="false">E1823+($F$1*$F$5)</f>
        <v>9.2683084</v>
      </c>
    </row>
    <row r="1824" customFormat="false" ht="15" hidden="false" customHeight="false" outlineLevel="0" collapsed="false">
      <c r="A1824" s="0" t="n">
        <v>5.96704054</v>
      </c>
      <c r="B1824" s="0" t="n">
        <v>1.88192415</v>
      </c>
      <c r="C1824" s="0" t="n">
        <v>1.74222851</v>
      </c>
      <c r="D1824" s="0" t="n">
        <v>1.71520042</v>
      </c>
      <c r="E1824" s="0" t="n">
        <v>1.26775217</v>
      </c>
      <c r="G1824" s="0" t="n">
        <f aca="false">C1824+($F$1*$F$2)</f>
        <v>3.74222851</v>
      </c>
      <c r="H1824" s="0" t="n">
        <f aca="false">C1824+($F$1*$F$3)</f>
        <v>5.74222851</v>
      </c>
      <c r="I1824" s="0" t="n">
        <f aca="false">D1824+($F$1*$F$4)</f>
        <v>7.71520042</v>
      </c>
      <c r="J1824" s="0" t="n">
        <f aca="false">E1824+($F$1*$F$5)</f>
        <v>9.26775217</v>
      </c>
    </row>
    <row r="1825" customFormat="false" ht="15" hidden="false" customHeight="false" outlineLevel="0" collapsed="false">
      <c r="A1825" s="0" t="n">
        <v>5.97062063</v>
      </c>
      <c r="B1825" s="0" t="n">
        <v>1.87302649</v>
      </c>
      <c r="C1825" s="0" t="n">
        <v>1.7342329</v>
      </c>
      <c r="D1825" s="0" t="n">
        <v>1.71108878</v>
      </c>
      <c r="E1825" s="0" t="n">
        <v>1.26723123</v>
      </c>
      <c r="G1825" s="0" t="n">
        <f aca="false">C1825+($F$1*$F$2)</f>
        <v>3.7342329</v>
      </c>
      <c r="H1825" s="0" t="n">
        <f aca="false">C1825+($F$1*$F$3)</f>
        <v>5.7342329</v>
      </c>
      <c r="I1825" s="0" t="n">
        <f aca="false">D1825+($F$1*$F$4)</f>
        <v>7.71108878</v>
      </c>
      <c r="J1825" s="0" t="n">
        <f aca="false">E1825+($F$1*$F$5)</f>
        <v>9.26723123</v>
      </c>
    </row>
    <row r="1826" customFormat="false" ht="15" hidden="false" customHeight="false" outlineLevel="0" collapsed="false">
      <c r="A1826" s="0" t="n">
        <v>5.97420311</v>
      </c>
      <c r="B1826" s="0" t="n">
        <v>1.86189675</v>
      </c>
      <c r="C1826" s="0" t="n">
        <v>1.72514439</v>
      </c>
      <c r="D1826" s="0" t="n">
        <v>1.70587492</v>
      </c>
      <c r="E1826" s="0" t="n">
        <v>1.26670682</v>
      </c>
      <c r="G1826" s="0" t="n">
        <f aca="false">C1826+($F$1*$F$2)</f>
        <v>3.72514439</v>
      </c>
      <c r="H1826" s="0" t="n">
        <f aca="false">C1826+($F$1*$F$3)</f>
        <v>5.72514439</v>
      </c>
      <c r="I1826" s="0" t="n">
        <f aca="false">D1826+($F$1*$F$4)</f>
        <v>7.70587492</v>
      </c>
      <c r="J1826" s="0" t="n">
        <f aca="false">E1826+($F$1*$F$5)</f>
        <v>9.26670682</v>
      </c>
    </row>
    <row r="1827" customFormat="false" ht="15" hidden="false" customHeight="false" outlineLevel="0" collapsed="false">
      <c r="A1827" s="0" t="n">
        <v>5.97778749</v>
      </c>
      <c r="B1827" s="0" t="n">
        <v>1.8486861</v>
      </c>
      <c r="C1827" s="0" t="n">
        <v>1.71504235</v>
      </c>
      <c r="D1827" s="0" t="n">
        <v>1.69958937</v>
      </c>
      <c r="E1827" s="0" t="n">
        <v>1.26614869</v>
      </c>
      <c r="G1827" s="0" t="n">
        <f aca="false">C1827+($F$1*$F$2)</f>
        <v>3.71504235</v>
      </c>
      <c r="H1827" s="0" t="n">
        <f aca="false">C1827+($F$1*$F$3)</f>
        <v>5.71504235</v>
      </c>
      <c r="I1827" s="0" t="n">
        <f aca="false">D1827+($F$1*$F$4)</f>
        <v>7.69958937</v>
      </c>
      <c r="J1827" s="0" t="n">
        <f aca="false">E1827+($F$1*$F$5)</f>
        <v>9.26614869</v>
      </c>
    </row>
    <row r="1828" customFormat="false" ht="15" hidden="false" customHeight="false" outlineLevel="0" collapsed="false">
      <c r="A1828" s="0" t="n">
        <v>5.98137379</v>
      </c>
      <c r="B1828" s="0" t="n">
        <v>1.83357096</v>
      </c>
      <c r="C1828" s="0" t="n">
        <v>1.70402062</v>
      </c>
      <c r="D1828" s="0" t="n">
        <v>1.6922698</v>
      </c>
      <c r="E1828" s="0" t="n">
        <v>1.2655493</v>
      </c>
      <c r="G1828" s="0" t="n">
        <f aca="false">C1828+($F$1*$F$2)</f>
        <v>3.70402062</v>
      </c>
      <c r="H1828" s="0" t="n">
        <f aca="false">C1828+($F$1*$F$3)</f>
        <v>5.70402062</v>
      </c>
      <c r="I1828" s="0" t="n">
        <f aca="false">D1828+($F$1*$F$4)</f>
        <v>7.6922698</v>
      </c>
      <c r="J1828" s="0" t="n">
        <f aca="false">E1828+($F$1*$F$5)</f>
        <v>9.2655493</v>
      </c>
    </row>
    <row r="1829" customFormat="false" ht="15" hidden="false" customHeight="false" outlineLevel="0" collapsed="false">
      <c r="A1829" s="0" t="n">
        <v>5.98496294</v>
      </c>
      <c r="B1829" s="0" t="n">
        <v>1.81674635</v>
      </c>
      <c r="C1829" s="0" t="n">
        <v>1.69218075</v>
      </c>
      <c r="D1829" s="0" t="n">
        <v>1.68396389</v>
      </c>
      <c r="E1829" s="0" t="n">
        <v>1.26491821</v>
      </c>
      <c r="G1829" s="0" t="n">
        <f aca="false">C1829+($F$1*$F$2)</f>
        <v>3.69218075</v>
      </c>
      <c r="H1829" s="0" t="n">
        <f aca="false">C1829+($F$1*$F$3)</f>
        <v>5.69218075</v>
      </c>
      <c r="I1829" s="0" t="n">
        <f aca="false">D1829+($F$1*$F$4)</f>
        <v>7.68396389</v>
      </c>
      <c r="J1829" s="0" t="n">
        <f aca="false">E1829+($F$1*$F$5)</f>
        <v>9.26491821</v>
      </c>
    </row>
    <row r="1830" customFormat="false" ht="15" hidden="false" customHeight="false" outlineLevel="0" collapsed="false">
      <c r="A1830" s="0" t="n">
        <v>5.988554</v>
      </c>
      <c r="B1830" s="0" t="n">
        <v>1.7984457</v>
      </c>
      <c r="C1830" s="0" t="n">
        <v>1.67963278</v>
      </c>
      <c r="D1830" s="0" t="n">
        <v>1.67472827</v>
      </c>
      <c r="E1830" s="0" t="n">
        <v>1.26427245</v>
      </c>
      <c r="G1830" s="0" t="n">
        <f aca="false">C1830+($F$1*$F$2)</f>
        <v>3.67963278</v>
      </c>
      <c r="H1830" s="0" t="n">
        <f aca="false">C1830+($F$1*$F$3)</f>
        <v>5.67963278</v>
      </c>
      <c r="I1830" s="0" t="n">
        <f aca="false">D1830+($F$1*$F$4)</f>
        <v>7.67472827</v>
      </c>
      <c r="J1830" s="0" t="n">
        <f aca="false">E1830+($F$1*$F$5)</f>
        <v>9.26427245</v>
      </c>
    </row>
    <row r="1831" customFormat="false" ht="15" hidden="false" customHeight="false" outlineLevel="0" collapsed="false">
      <c r="A1831" s="0" t="n">
        <v>5.99214745</v>
      </c>
      <c r="B1831" s="0" t="n">
        <v>1.77886319</v>
      </c>
      <c r="C1831" s="0" t="n">
        <v>1.66649318</v>
      </c>
      <c r="D1831" s="0" t="n">
        <v>1.66462946</v>
      </c>
      <c r="E1831" s="0" t="n">
        <v>1.26362765</v>
      </c>
      <c r="G1831" s="0" t="n">
        <f aca="false">C1831+($F$1*$F$2)</f>
        <v>3.66649318</v>
      </c>
      <c r="H1831" s="0" t="n">
        <f aca="false">C1831+($F$1*$F$3)</f>
        <v>5.66649318</v>
      </c>
      <c r="I1831" s="0" t="n">
        <f aca="false">D1831+($F$1*$F$4)</f>
        <v>7.66462946</v>
      </c>
      <c r="J1831" s="0" t="n">
        <f aca="false">E1831+($F$1*$F$5)</f>
        <v>9.26362765</v>
      </c>
    </row>
    <row r="1832" customFormat="false" ht="15" hidden="false" customHeight="false" outlineLevel="0" collapsed="false">
      <c r="A1832" s="0" t="n">
        <v>5.9957428</v>
      </c>
      <c r="B1832" s="0" t="n">
        <v>1.75824773</v>
      </c>
      <c r="C1832" s="0" t="n">
        <v>1.65287805</v>
      </c>
      <c r="D1832" s="0" t="n">
        <v>1.65374064</v>
      </c>
      <c r="E1832" s="0" t="n">
        <v>1.2629956</v>
      </c>
      <c r="G1832" s="0" t="n">
        <f aca="false">C1832+($F$1*$F$2)</f>
        <v>3.65287805</v>
      </c>
      <c r="H1832" s="0" t="n">
        <f aca="false">C1832+($F$1*$F$3)</f>
        <v>5.65287805</v>
      </c>
      <c r="I1832" s="0" t="n">
        <f aca="false">D1832+($F$1*$F$4)</f>
        <v>7.65374064</v>
      </c>
      <c r="J1832" s="0" t="n">
        <f aca="false">E1832+($F$1*$F$5)</f>
        <v>9.2629956</v>
      </c>
    </row>
    <row r="1833" customFormat="false" ht="15" hidden="false" customHeight="false" outlineLevel="0" collapsed="false">
      <c r="A1833" s="0" t="n">
        <v>5.99934006</v>
      </c>
      <c r="B1833" s="0" t="n">
        <v>1.736835</v>
      </c>
      <c r="C1833" s="0" t="n">
        <v>1.63890302</v>
      </c>
      <c r="D1833" s="0" t="n">
        <v>1.6421423</v>
      </c>
      <c r="E1833" s="0" t="n">
        <v>1.26238275</v>
      </c>
      <c r="G1833" s="0" t="n">
        <f aca="false">C1833+($F$1*$F$2)</f>
        <v>3.63890302</v>
      </c>
      <c r="H1833" s="0" t="n">
        <f aca="false">C1833+($F$1*$F$3)</f>
        <v>5.63890302</v>
      </c>
      <c r="I1833" s="0" t="n">
        <f aca="false">D1833+($F$1*$F$4)</f>
        <v>7.6421423</v>
      </c>
      <c r="J1833" s="0" t="n">
        <f aca="false">E1833+($F$1*$F$5)</f>
        <v>9.26238275</v>
      </c>
    </row>
    <row r="1834" customFormat="false" ht="15" hidden="false" customHeight="false" outlineLevel="0" collapsed="false">
      <c r="A1834" s="0" t="n">
        <v>6.00293922</v>
      </c>
      <c r="B1834" s="0" t="n">
        <v>1.71485496</v>
      </c>
      <c r="C1834" s="0" t="n">
        <v>1.62468052</v>
      </c>
      <c r="D1834" s="0" t="n">
        <v>1.62980151</v>
      </c>
      <c r="E1834" s="0" t="n">
        <v>1.26179087</v>
      </c>
      <c r="G1834" s="0" t="n">
        <f aca="false">C1834+($F$1*$F$2)</f>
        <v>3.62468052</v>
      </c>
      <c r="H1834" s="0" t="n">
        <f aca="false">C1834+($F$1*$F$3)</f>
        <v>5.62468052</v>
      </c>
      <c r="I1834" s="0" t="n">
        <f aca="false">D1834+($F$1*$F$4)</f>
        <v>7.62980151</v>
      </c>
      <c r="J1834" s="0" t="n">
        <f aca="false">E1834+($F$1*$F$5)</f>
        <v>9.26179087</v>
      </c>
    </row>
    <row r="1835" customFormat="false" ht="15" hidden="false" customHeight="false" outlineLevel="0" collapsed="false">
      <c r="A1835" s="0" t="n">
        <v>6.00654125</v>
      </c>
      <c r="B1835" s="0" t="n">
        <v>1.69253683</v>
      </c>
      <c r="C1835" s="0" t="n">
        <v>1.61031961</v>
      </c>
      <c r="D1835" s="0" t="n">
        <v>1.61704576</v>
      </c>
      <c r="E1835" s="0" t="n">
        <v>1.26122022</v>
      </c>
      <c r="G1835" s="0" t="n">
        <f aca="false">C1835+($F$1*$F$2)</f>
        <v>3.61031961</v>
      </c>
      <c r="H1835" s="0" t="n">
        <f aca="false">C1835+($F$1*$F$3)</f>
        <v>5.61031961</v>
      </c>
      <c r="I1835" s="0" t="n">
        <f aca="false">D1835+($F$1*$F$4)</f>
        <v>7.61704576</v>
      </c>
      <c r="J1835" s="0" t="n">
        <f aca="false">E1835+($F$1*$F$5)</f>
        <v>9.26122022</v>
      </c>
    </row>
    <row r="1836" customFormat="false" ht="15" hidden="false" customHeight="false" outlineLevel="0" collapsed="false">
      <c r="A1836" s="0" t="n">
        <v>6.01014566</v>
      </c>
      <c r="B1836" s="0" t="n">
        <v>1.6700356</v>
      </c>
      <c r="C1836" s="0" t="n">
        <v>1.59592021</v>
      </c>
      <c r="D1836" s="0" t="n">
        <v>1.60384572</v>
      </c>
      <c r="E1836" s="0" t="n">
        <v>1.26066887</v>
      </c>
      <c r="G1836" s="0" t="n">
        <f aca="false">C1836+($F$1*$F$2)</f>
        <v>3.59592021</v>
      </c>
      <c r="H1836" s="0" t="n">
        <f aca="false">C1836+($F$1*$F$3)</f>
        <v>5.59592021</v>
      </c>
      <c r="I1836" s="0" t="n">
        <f aca="false">D1836+($F$1*$F$4)</f>
        <v>7.60384572</v>
      </c>
      <c r="J1836" s="0" t="n">
        <f aca="false">E1836+($F$1*$F$5)</f>
        <v>9.26066887</v>
      </c>
    </row>
    <row r="1837" customFormat="false" ht="15" hidden="false" customHeight="false" outlineLevel="0" collapsed="false">
      <c r="A1837" s="0" t="n">
        <v>6.01375151</v>
      </c>
      <c r="B1837" s="0" t="n">
        <v>1.64767933</v>
      </c>
      <c r="C1837" s="0" t="n">
        <v>1.58158422</v>
      </c>
      <c r="D1837" s="0" t="n">
        <v>1.59030128</v>
      </c>
      <c r="E1837" s="0" t="n">
        <v>1.26013529</v>
      </c>
      <c r="G1837" s="0" t="n">
        <f aca="false">C1837+($F$1*$F$2)</f>
        <v>3.58158422</v>
      </c>
      <c r="H1837" s="0" t="n">
        <f aca="false">C1837+($F$1*$F$3)</f>
        <v>5.58158422</v>
      </c>
      <c r="I1837" s="0" t="n">
        <f aca="false">D1837+($F$1*$F$4)</f>
        <v>7.59030128</v>
      </c>
      <c r="J1837" s="0" t="n">
        <f aca="false">E1837+($F$1*$F$5)</f>
        <v>9.26013529</v>
      </c>
    </row>
    <row r="1838" customFormat="false" ht="15" hidden="false" customHeight="false" outlineLevel="0" collapsed="false">
      <c r="A1838" s="0" t="n">
        <v>6.01735973</v>
      </c>
      <c r="B1838" s="0" t="n">
        <v>1.62558603</v>
      </c>
      <c r="C1838" s="0" t="n">
        <v>1.56739688</v>
      </c>
      <c r="D1838" s="0" t="n">
        <v>1.57650423</v>
      </c>
      <c r="E1838" s="0" t="n">
        <v>1.25961745</v>
      </c>
      <c r="G1838" s="0" t="n">
        <f aca="false">C1838+($F$1*$F$2)</f>
        <v>3.56739688</v>
      </c>
      <c r="H1838" s="0" t="n">
        <f aca="false">C1838+($F$1*$F$3)</f>
        <v>5.56739688</v>
      </c>
      <c r="I1838" s="0" t="n">
        <f aca="false">D1838+($F$1*$F$4)</f>
        <v>7.57650423</v>
      </c>
      <c r="J1838" s="0" t="n">
        <f aca="false">E1838+($F$1*$F$5)</f>
        <v>9.25961745</v>
      </c>
    </row>
    <row r="1839" customFormat="false" ht="15" hidden="false" customHeight="false" outlineLevel="0" collapsed="false">
      <c r="A1839" s="0" t="n">
        <v>6.02096987</v>
      </c>
      <c r="B1839" s="0" t="n">
        <v>1.60392916</v>
      </c>
      <c r="C1839" s="0" t="n">
        <v>1.55344236</v>
      </c>
      <c r="D1839" s="0" t="n">
        <v>1.56255269</v>
      </c>
      <c r="E1839" s="0" t="n">
        <v>1.25909865</v>
      </c>
      <c r="G1839" s="0" t="n">
        <f aca="false">C1839+($F$1*$F$2)</f>
        <v>3.55344236</v>
      </c>
      <c r="H1839" s="0" t="n">
        <f aca="false">C1839+($F$1*$F$3)</f>
        <v>5.55344236</v>
      </c>
      <c r="I1839" s="0" t="n">
        <f aca="false">D1839+($F$1*$F$4)</f>
        <v>7.56255269</v>
      </c>
      <c r="J1839" s="0" t="n">
        <f aca="false">E1839+($F$1*$F$5)</f>
        <v>9.25909865</v>
      </c>
    </row>
    <row r="1840" customFormat="false" ht="15" hidden="false" customHeight="false" outlineLevel="0" collapsed="false">
      <c r="A1840" s="0" t="n">
        <v>6.02458239</v>
      </c>
      <c r="B1840" s="0" t="n">
        <v>1.58284831</v>
      </c>
      <c r="C1840" s="0" t="n">
        <v>1.53978682</v>
      </c>
      <c r="D1840" s="0" t="n">
        <v>1.54853261</v>
      </c>
      <c r="E1840" s="0" t="n">
        <v>1.25860763</v>
      </c>
      <c r="G1840" s="0" t="n">
        <f aca="false">C1840+($F$1*$F$2)</f>
        <v>3.53978682</v>
      </c>
      <c r="H1840" s="0" t="n">
        <f aca="false">C1840+($F$1*$F$3)</f>
        <v>5.53978682</v>
      </c>
      <c r="I1840" s="0" t="n">
        <f aca="false">D1840+($F$1*$F$4)</f>
        <v>7.54853261</v>
      </c>
      <c r="J1840" s="0" t="n">
        <f aca="false">E1840+($F$1*$F$5)</f>
        <v>9.25860763</v>
      </c>
    </row>
    <row r="1841" customFormat="false" ht="15" hidden="false" customHeight="false" outlineLevel="0" collapsed="false">
      <c r="A1841" s="0" t="n">
        <v>6.02819729</v>
      </c>
      <c r="B1841" s="0" t="n">
        <v>1.56247699</v>
      </c>
      <c r="C1841" s="0" t="n">
        <v>1.52649724</v>
      </c>
      <c r="D1841" s="0" t="n">
        <v>1.53453755</v>
      </c>
      <c r="E1841" s="0" t="n">
        <v>1.25812793</v>
      </c>
      <c r="G1841" s="0" t="n">
        <f aca="false">C1841+($F$1*$F$2)</f>
        <v>3.52649724</v>
      </c>
      <c r="H1841" s="0" t="n">
        <f aca="false">C1841+($F$1*$F$3)</f>
        <v>5.52649724</v>
      </c>
      <c r="I1841" s="0" t="n">
        <f aca="false">D1841+($F$1*$F$4)</f>
        <v>7.53453755</v>
      </c>
      <c r="J1841" s="0" t="n">
        <f aca="false">E1841+($F$1*$F$5)</f>
        <v>9.25812793</v>
      </c>
    </row>
    <row r="1842" customFormat="false" ht="15" hidden="false" customHeight="false" outlineLevel="0" collapsed="false">
      <c r="A1842" s="0" t="n">
        <v>6.03181458</v>
      </c>
      <c r="B1842" s="0" t="n">
        <v>1.54291964</v>
      </c>
      <c r="C1842" s="0" t="n">
        <v>1.51362598</v>
      </c>
      <c r="D1842" s="0" t="n">
        <v>1.52065837</v>
      </c>
      <c r="E1842" s="0" t="n">
        <v>1.25765812</v>
      </c>
      <c r="G1842" s="0" t="n">
        <f aca="false">C1842+($F$1*$F$2)</f>
        <v>3.51362598</v>
      </c>
      <c r="H1842" s="0" t="n">
        <f aca="false">C1842+($F$1*$F$3)</f>
        <v>5.51362598</v>
      </c>
      <c r="I1842" s="0" t="n">
        <f aca="false">D1842+($F$1*$F$4)</f>
        <v>7.52065837</v>
      </c>
      <c r="J1842" s="0" t="n">
        <f aca="false">E1842+($F$1*$F$5)</f>
        <v>9.25765812</v>
      </c>
    </row>
    <row r="1843" customFormat="false" ht="15" hidden="false" customHeight="false" outlineLevel="0" collapsed="false">
      <c r="A1843" s="0" t="n">
        <v>6.03543377</v>
      </c>
      <c r="B1843" s="0" t="n">
        <v>1.52426529</v>
      </c>
      <c r="C1843" s="0" t="n">
        <v>1.50122058</v>
      </c>
      <c r="D1843" s="0" t="n">
        <v>1.50695705</v>
      </c>
      <c r="E1843" s="0" t="n">
        <v>1.25719726</v>
      </c>
      <c r="G1843" s="0" t="n">
        <f aca="false">C1843+($F$1*$F$2)</f>
        <v>3.50122058</v>
      </c>
      <c r="H1843" s="0" t="n">
        <f aca="false">C1843+($F$1*$F$3)</f>
        <v>5.50122058</v>
      </c>
      <c r="I1843" s="0" t="n">
        <f aca="false">D1843+($F$1*$F$4)</f>
        <v>7.50695705</v>
      </c>
      <c r="J1843" s="0" t="n">
        <f aca="false">E1843+($F$1*$F$5)</f>
        <v>9.25719726</v>
      </c>
    </row>
    <row r="1844" customFormat="false" ht="15" hidden="false" customHeight="false" outlineLevel="0" collapsed="false">
      <c r="A1844" s="0" t="n">
        <v>6.03905487</v>
      </c>
      <c r="B1844" s="0" t="n">
        <v>1.50657988</v>
      </c>
      <c r="C1844" s="0" t="n">
        <v>1.48931766</v>
      </c>
      <c r="D1844" s="0" t="n">
        <v>1.49351597</v>
      </c>
      <c r="E1844" s="0" t="n">
        <v>1.25674486</v>
      </c>
      <c r="G1844" s="0" t="n">
        <f aca="false">C1844+($F$1*$F$2)</f>
        <v>3.48931766</v>
      </c>
      <c r="H1844" s="0" t="n">
        <f aca="false">C1844+($F$1*$F$3)</f>
        <v>5.48931766</v>
      </c>
      <c r="I1844" s="0" t="n">
        <f aca="false">D1844+($F$1*$F$4)</f>
        <v>7.49351597</v>
      </c>
      <c r="J1844" s="0" t="n">
        <f aca="false">E1844+($F$1*$F$5)</f>
        <v>9.25674486</v>
      </c>
    </row>
    <row r="1845" customFormat="false" ht="15" hidden="false" customHeight="false" outlineLevel="0" collapsed="false">
      <c r="A1845" s="0" t="n">
        <v>6.04267788</v>
      </c>
      <c r="B1845" s="0" t="n">
        <v>1.48991132</v>
      </c>
      <c r="C1845" s="0" t="n">
        <v>1.47794545</v>
      </c>
      <c r="D1845" s="0" t="n">
        <v>1.48039985</v>
      </c>
      <c r="E1845" s="0" t="n">
        <v>1.25630045</v>
      </c>
      <c r="G1845" s="0" t="n">
        <f aca="false">C1845+($F$1*$F$2)</f>
        <v>3.47794545</v>
      </c>
      <c r="H1845" s="0" t="n">
        <f aca="false">C1845+($F$1*$F$3)</f>
        <v>5.47794545</v>
      </c>
      <c r="I1845" s="0" t="n">
        <f aca="false">D1845+($F$1*$F$4)</f>
        <v>7.48039985</v>
      </c>
      <c r="J1845" s="0" t="n">
        <f aca="false">E1845+($F$1*$F$5)</f>
        <v>9.25630045</v>
      </c>
    </row>
    <row r="1846" customFormat="false" ht="15" hidden="false" customHeight="false" outlineLevel="0" collapsed="false">
      <c r="A1846" s="0" t="n">
        <v>6.04630375</v>
      </c>
      <c r="B1846" s="0" t="n">
        <v>1.47428596</v>
      </c>
      <c r="C1846" s="0" t="n">
        <v>1.46712053</v>
      </c>
      <c r="D1846" s="0" t="n">
        <v>1.46766412</v>
      </c>
      <c r="E1846" s="0" t="n">
        <v>1.25586379</v>
      </c>
      <c r="G1846" s="0" t="n">
        <f aca="false">C1846+($F$1*$F$2)</f>
        <v>3.46712053</v>
      </c>
      <c r="H1846" s="0" t="n">
        <f aca="false">C1846+($F$1*$F$3)</f>
        <v>5.46712053</v>
      </c>
      <c r="I1846" s="0" t="n">
        <f aca="false">D1846+($F$1*$F$4)</f>
        <v>7.46766412</v>
      </c>
      <c r="J1846" s="0" t="n">
        <f aca="false">E1846+($F$1*$F$5)</f>
        <v>9.25586379</v>
      </c>
    </row>
    <row r="1847" customFormat="false" ht="15" hidden="false" customHeight="false" outlineLevel="0" collapsed="false">
      <c r="A1847" s="0" t="n">
        <v>6.04993153</v>
      </c>
      <c r="B1847" s="0" t="n">
        <v>1.45972192</v>
      </c>
      <c r="C1847" s="0" t="n">
        <v>1.45685995</v>
      </c>
      <c r="D1847" s="0" t="n">
        <v>1.45536184</v>
      </c>
      <c r="E1847" s="0" t="n">
        <v>1.25543654</v>
      </c>
      <c r="G1847" s="0" t="n">
        <f aca="false">C1847+($F$1*$F$2)</f>
        <v>3.45685995</v>
      </c>
      <c r="H1847" s="0" t="n">
        <f aca="false">C1847+($F$1*$F$3)</f>
        <v>5.45685995</v>
      </c>
      <c r="I1847" s="0" t="n">
        <f aca="false">D1847+($F$1*$F$4)</f>
        <v>7.45536184</v>
      </c>
      <c r="J1847" s="0" t="n">
        <f aca="false">E1847+($F$1*$F$5)</f>
        <v>9.25543654</v>
      </c>
    </row>
    <row r="1848" customFormat="false" ht="15" hidden="false" customHeight="false" outlineLevel="0" collapsed="false">
      <c r="A1848" s="0" t="n">
        <v>6.05356169</v>
      </c>
      <c r="B1848" s="0" t="n">
        <v>1.44621992</v>
      </c>
      <c r="C1848" s="0" t="n">
        <v>1.44716918</v>
      </c>
      <c r="D1848" s="0" t="n">
        <v>1.4435364</v>
      </c>
      <c r="E1848" s="0" t="n">
        <v>1.25502121</v>
      </c>
      <c r="G1848" s="0" t="n">
        <f aca="false">C1848+($F$1*$F$2)</f>
        <v>3.44716918</v>
      </c>
      <c r="H1848" s="0" t="n">
        <f aca="false">C1848+($F$1*$F$3)</f>
        <v>5.44716918</v>
      </c>
      <c r="I1848" s="0" t="n">
        <f aca="false">D1848+($F$1*$F$4)</f>
        <v>7.4435364</v>
      </c>
      <c r="J1848" s="0" t="n">
        <f aca="false">E1848+($F$1*$F$5)</f>
        <v>9.25502121</v>
      </c>
    </row>
    <row r="1849" customFormat="false" ht="15" hidden="false" customHeight="false" outlineLevel="0" collapsed="false">
      <c r="A1849" s="0" t="n">
        <v>6.05719328</v>
      </c>
      <c r="B1849" s="0" t="n">
        <v>1.43376768</v>
      </c>
      <c r="C1849" s="0" t="n">
        <v>1.43804824</v>
      </c>
      <c r="D1849" s="0" t="n">
        <v>1.43221974</v>
      </c>
      <c r="E1849" s="0" t="n">
        <v>1.25462425</v>
      </c>
      <c r="G1849" s="0" t="n">
        <f aca="false">C1849+($F$1*$F$2)</f>
        <v>3.43804824</v>
      </c>
      <c r="H1849" s="0" t="n">
        <f aca="false">C1849+($F$1*$F$3)</f>
        <v>5.43804824</v>
      </c>
      <c r="I1849" s="0" t="n">
        <f aca="false">D1849+($F$1*$F$4)</f>
        <v>7.43221974</v>
      </c>
      <c r="J1849" s="0" t="n">
        <f aca="false">E1849+($F$1*$F$5)</f>
        <v>9.25462425</v>
      </c>
    </row>
    <row r="1850" customFormat="false" ht="15" hidden="false" customHeight="false" outlineLevel="0" collapsed="false">
      <c r="A1850" s="0" t="n">
        <v>6.06082773</v>
      </c>
      <c r="B1850" s="0" t="n">
        <v>1.4223417</v>
      </c>
      <c r="C1850" s="0" t="n">
        <v>1.42948985</v>
      </c>
      <c r="D1850" s="0" t="n">
        <v>1.4214375</v>
      </c>
      <c r="E1850" s="0" t="n">
        <v>1.25425696</v>
      </c>
      <c r="G1850" s="0" t="n">
        <f aca="false">C1850+($F$1*$F$2)</f>
        <v>3.42948985</v>
      </c>
      <c r="H1850" s="0" t="n">
        <f aca="false">C1850+($F$1*$F$3)</f>
        <v>5.42948985</v>
      </c>
      <c r="I1850" s="0" t="n">
        <f aca="false">D1850+($F$1*$F$4)</f>
        <v>7.4214375</v>
      </c>
      <c r="J1850" s="0" t="n">
        <f aca="false">E1850+($F$1*$F$5)</f>
        <v>9.25425696</v>
      </c>
    </row>
    <row r="1851" customFormat="false" ht="15" hidden="false" customHeight="false" outlineLevel="0" collapsed="false">
      <c r="A1851" s="0" t="n">
        <v>6.06446409</v>
      </c>
      <c r="B1851" s="0" t="n">
        <v>1.41191316</v>
      </c>
      <c r="C1851" s="0" t="n">
        <v>1.42148399</v>
      </c>
      <c r="D1851" s="0" t="n">
        <v>1.41120803</v>
      </c>
      <c r="E1851" s="0" t="n">
        <v>1.25393999</v>
      </c>
      <c r="G1851" s="0" t="n">
        <f aca="false">C1851+($F$1*$F$2)</f>
        <v>3.42148399</v>
      </c>
      <c r="H1851" s="0" t="n">
        <f aca="false">C1851+($F$1*$F$3)</f>
        <v>5.42148399</v>
      </c>
      <c r="I1851" s="0" t="n">
        <f aca="false">D1851+($F$1*$F$4)</f>
        <v>7.41120803</v>
      </c>
      <c r="J1851" s="0" t="n">
        <f aca="false">E1851+($F$1*$F$5)</f>
        <v>9.25393999</v>
      </c>
    </row>
    <row r="1852" customFormat="false" ht="15" hidden="false" customHeight="false" outlineLevel="0" collapsed="false">
      <c r="A1852" s="0" t="n">
        <v>6.06810236</v>
      </c>
      <c r="B1852" s="0" t="n">
        <v>1.40244269</v>
      </c>
      <c r="C1852" s="0" t="n">
        <v>1.41401529</v>
      </c>
      <c r="D1852" s="0" t="n">
        <v>1.40154123</v>
      </c>
      <c r="E1852" s="0" t="n">
        <v>1.25369954</v>
      </c>
      <c r="G1852" s="0" t="n">
        <f aca="false">C1852+($F$1*$F$2)</f>
        <v>3.41401529</v>
      </c>
      <c r="H1852" s="0" t="n">
        <f aca="false">C1852+($F$1*$F$3)</f>
        <v>5.41401529</v>
      </c>
      <c r="I1852" s="0" t="n">
        <f aca="false">D1852+($F$1*$F$4)</f>
        <v>7.40154123</v>
      </c>
      <c r="J1852" s="0" t="n">
        <f aca="false">E1852+($F$1*$F$5)</f>
        <v>9.25369954</v>
      </c>
    </row>
    <row r="1853" customFormat="false" ht="15" hidden="false" customHeight="false" outlineLevel="0" collapsed="false">
      <c r="A1853" s="0" t="n">
        <v>6.07174349</v>
      </c>
      <c r="B1853" s="0" t="n">
        <v>1.39388835</v>
      </c>
      <c r="C1853" s="0" t="n">
        <v>1.40706468</v>
      </c>
      <c r="D1853" s="0" t="n">
        <v>1.39244056</v>
      </c>
      <c r="E1853" s="0" t="n">
        <v>1.25356829</v>
      </c>
      <c r="G1853" s="0" t="n">
        <f aca="false">C1853+($F$1*$F$2)</f>
        <v>3.40706468</v>
      </c>
      <c r="H1853" s="0" t="n">
        <f aca="false">C1853+($F$1*$F$3)</f>
        <v>5.40706468</v>
      </c>
      <c r="I1853" s="0" t="n">
        <f aca="false">D1853+($F$1*$F$4)</f>
        <v>7.39244056</v>
      </c>
      <c r="J1853" s="0" t="n">
        <f aca="false">E1853+($F$1*$F$5)</f>
        <v>9.25356829</v>
      </c>
    </row>
    <row r="1854" customFormat="false" ht="15" hidden="false" customHeight="false" outlineLevel="0" collapsed="false">
      <c r="A1854" s="0" t="n">
        <v>6.07538652</v>
      </c>
      <c r="B1854" s="0" t="n">
        <v>1.38620496</v>
      </c>
      <c r="C1854" s="0" t="n">
        <v>1.40061176</v>
      </c>
      <c r="D1854" s="0" t="n">
        <v>1.38390303</v>
      </c>
      <c r="E1854" s="0" t="n">
        <v>1.25357211</v>
      </c>
      <c r="G1854" s="0" t="n">
        <f aca="false">C1854+($F$1*$F$2)</f>
        <v>3.40061176</v>
      </c>
      <c r="H1854" s="0" t="n">
        <f aca="false">C1854+($F$1*$F$3)</f>
        <v>5.40061176</v>
      </c>
      <c r="I1854" s="0" t="n">
        <f aca="false">D1854+($F$1*$F$4)</f>
        <v>7.38390303</v>
      </c>
      <c r="J1854" s="0" t="n">
        <f aca="false">E1854+($F$1*$F$5)</f>
        <v>9.25357211</v>
      </c>
    </row>
    <row r="1855" customFormat="false" ht="15" hidden="false" customHeight="false" outlineLevel="0" collapsed="false">
      <c r="A1855" s="0" t="n">
        <v>6.07903242</v>
      </c>
      <c r="B1855" s="0" t="n">
        <v>1.37934232</v>
      </c>
      <c r="C1855" s="0" t="n">
        <v>1.39479315</v>
      </c>
      <c r="D1855" s="0" t="n">
        <v>1.37591958</v>
      </c>
      <c r="E1855" s="0" t="n">
        <v>1.2537185</v>
      </c>
      <c r="G1855" s="0" t="n">
        <f aca="false">C1855+($F$1*$F$2)</f>
        <v>3.39479315</v>
      </c>
      <c r="H1855" s="0" t="n">
        <f aca="false">C1855+($F$1*$F$3)</f>
        <v>5.39479315</v>
      </c>
      <c r="I1855" s="0" t="n">
        <f aca="false">D1855+($F$1*$F$4)</f>
        <v>7.37591958</v>
      </c>
      <c r="J1855" s="0" t="n">
        <f aca="false">E1855+($F$1*$F$5)</f>
        <v>9.2537185</v>
      </c>
    </row>
    <row r="1856" customFormat="false" ht="15" hidden="false" customHeight="false" outlineLevel="0" collapsed="false">
      <c r="A1856" s="0" t="n">
        <v>6.08267975</v>
      </c>
      <c r="B1856" s="0" t="n">
        <v>1.37325191</v>
      </c>
      <c r="C1856" s="0" t="n">
        <v>1.38926315</v>
      </c>
      <c r="D1856" s="0" t="n">
        <v>1.36847699</v>
      </c>
      <c r="E1856" s="0" t="n">
        <v>1.25398088</v>
      </c>
      <c r="G1856" s="0" t="n">
        <f aca="false">C1856+($F$1*$F$2)</f>
        <v>3.38926315</v>
      </c>
      <c r="H1856" s="0" t="n">
        <f aca="false">C1856+($F$1*$F$3)</f>
        <v>5.38926315</v>
      </c>
      <c r="I1856" s="0" t="n">
        <f aca="false">D1856+($F$1*$F$4)</f>
        <v>7.36847699</v>
      </c>
      <c r="J1856" s="0" t="n">
        <f aca="false">E1856+($F$1*$F$5)</f>
        <v>9.25398088</v>
      </c>
    </row>
    <row r="1857" customFormat="false" ht="15" hidden="false" customHeight="false" outlineLevel="0" collapsed="false">
      <c r="A1857" s="0" t="n">
        <v>6.08632898</v>
      </c>
      <c r="B1857" s="0" t="n">
        <v>1.3678838</v>
      </c>
      <c r="C1857" s="0" t="n">
        <v>1.38415575</v>
      </c>
      <c r="D1857" s="0" t="n">
        <v>1.36155653</v>
      </c>
      <c r="E1857" s="0" t="n">
        <v>1.25429034</v>
      </c>
      <c r="G1857" s="0" t="n">
        <f aca="false">C1857+($F$1*$F$2)</f>
        <v>3.38415575</v>
      </c>
      <c r="H1857" s="0" t="n">
        <f aca="false">C1857+($F$1*$F$3)</f>
        <v>5.38415575</v>
      </c>
      <c r="I1857" s="0" t="n">
        <f aca="false">D1857+($F$1*$F$4)</f>
        <v>7.36155653</v>
      </c>
      <c r="J1857" s="0" t="n">
        <f aca="false">E1857+($F$1*$F$5)</f>
        <v>9.25429034</v>
      </c>
    </row>
    <row r="1858" customFormat="false" ht="15" hidden="false" customHeight="false" outlineLevel="0" collapsed="false">
      <c r="A1858" s="0" t="n">
        <v>6.08998108</v>
      </c>
      <c r="B1858" s="0" t="n">
        <v>1.36318624</v>
      </c>
      <c r="C1858" s="0" t="n">
        <v>1.3794421</v>
      </c>
      <c r="D1858" s="0" t="n">
        <v>1.35513532</v>
      </c>
      <c r="E1858" s="0" t="n">
        <v>1.25454712</v>
      </c>
      <c r="G1858" s="0" t="n">
        <f aca="false">C1858+($F$1*$F$2)</f>
        <v>3.3794421</v>
      </c>
      <c r="H1858" s="0" t="n">
        <f aca="false">C1858+($F$1*$F$3)</f>
        <v>5.3794421</v>
      </c>
      <c r="I1858" s="0" t="n">
        <f aca="false">D1858+($F$1*$F$4)</f>
        <v>7.35513532</v>
      </c>
      <c r="J1858" s="0" t="n">
        <f aca="false">E1858+($F$1*$F$5)</f>
        <v>9.25454712</v>
      </c>
    </row>
    <row r="1859" customFormat="false" ht="15" hidden="false" customHeight="false" outlineLevel="0" collapsed="false">
      <c r="A1859" s="0" t="n">
        <v>6.09363461</v>
      </c>
      <c r="B1859" s="0" t="n">
        <v>1.35911095</v>
      </c>
      <c r="C1859" s="0" t="n">
        <v>1.37509751</v>
      </c>
      <c r="D1859" s="0" t="n">
        <v>1.34918952</v>
      </c>
      <c r="E1859" s="0" t="n">
        <v>1.25460804</v>
      </c>
      <c r="G1859" s="0" t="n">
        <f aca="false">C1859+($F$1*$F$2)</f>
        <v>3.37509751</v>
      </c>
      <c r="H1859" s="0" t="n">
        <f aca="false">C1859+($F$1*$F$3)</f>
        <v>5.37509751</v>
      </c>
      <c r="I1859" s="0" t="n">
        <f aca="false">D1859+($F$1*$F$4)</f>
        <v>7.34918952</v>
      </c>
      <c r="J1859" s="0" t="n">
        <f aca="false">E1859+($F$1*$F$5)</f>
        <v>9.25460804</v>
      </c>
    </row>
    <row r="1860" customFormat="false" ht="15" hidden="false" customHeight="false" outlineLevel="0" collapsed="false">
      <c r="A1860" s="0" t="n">
        <v>6.09729099</v>
      </c>
      <c r="B1860" s="0" t="n">
        <v>1.35561049</v>
      </c>
      <c r="C1860" s="0" t="n">
        <v>1.37109339</v>
      </c>
      <c r="D1860" s="0" t="n">
        <v>1.34351063</v>
      </c>
      <c r="E1860" s="0" t="n">
        <v>1.25441194</v>
      </c>
      <c r="G1860" s="0" t="n">
        <f aca="false">C1860+($F$1*$F$2)</f>
        <v>3.37109339</v>
      </c>
      <c r="H1860" s="0" t="n">
        <f aca="false">C1860+($F$1*$F$3)</f>
        <v>5.37109339</v>
      </c>
      <c r="I1860" s="0" t="n">
        <f aca="false">D1860+($F$1*$F$4)</f>
        <v>7.34351063</v>
      </c>
      <c r="J1860" s="0" t="n">
        <f aca="false">E1860+($F$1*$F$5)</f>
        <v>9.25441194</v>
      </c>
    </row>
    <row r="1861" customFormat="false" ht="15" hidden="false" customHeight="false" outlineLevel="0" collapsed="false">
      <c r="A1861" s="0" t="n">
        <v>6.10094929</v>
      </c>
      <c r="B1861" s="0" t="n">
        <v>1.35263872</v>
      </c>
      <c r="C1861" s="0" t="n">
        <v>1.36740351</v>
      </c>
      <c r="D1861" s="0" t="n">
        <v>1.33843601</v>
      </c>
      <c r="E1861" s="0" t="n">
        <v>1.25396824</v>
      </c>
      <c r="G1861" s="0" t="n">
        <f aca="false">C1861+($F$1*$F$2)</f>
        <v>3.36740351</v>
      </c>
      <c r="H1861" s="0" t="n">
        <f aca="false">C1861+($F$1*$F$3)</f>
        <v>5.36740351</v>
      </c>
      <c r="I1861" s="0" t="n">
        <f aca="false">D1861+($F$1*$F$4)</f>
        <v>7.33843601</v>
      </c>
      <c r="J1861" s="0" t="n">
        <f aca="false">E1861+($F$1*$F$5)</f>
        <v>9.25396824</v>
      </c>
    </row>
    <row r="1862" customFormat="false" ht="15" hidden="false" customHeight="false" outlineLevel="0" collapsed="false">
      <c r="A1862" s="0" t="n">
        <v>6.10461044</v>
      </c>
      <c r="B1862" s="0" t="n">
        <v>1.35015094</v>
      </c>
      <c r="C1862" s="0" t="n">
        <v>1.3640027</v>
      </c>
      <c r="D1862" s="0" t="n">
        <v>1.3337518</v>
      </c>
      <c r="E1862" s="0" t="n">
        <v>1.25333822</v>
      </c>
      <c r="G1862" s="0" t="n">
        <f aca="false">C1862+($F$1*$F$2)</f>
        <v>3.3640027</v>
      </c>
      <c r="H1862" s="0" t="n">
        <f aca="false">C1862+($F$1*$F$3)</f>
        <v>5.3640027</v>
      </c>
      <c r="I1862" s="0" t="n">
        <f aca="false">D1862+($F$1*$F$4)</f>
        <v>7.3337518</v>
      </c>
      <c r="J1862" s="0" t="n">
        <f aca="false">E1862+($F$1*$F$5)</f>
        <v>9.25333822</v>
      </c>
    </row>
    <row r="1863" customFormat="false" ht="15" hidden="false" customHeight="false" outlineLevel="0" collapsed="false">
      <c r="A1863" s="0" t="n">
        <v>6.10827303</v>
      </c>
      <c r="B1863" s="0" t="n">
        <v>1.34808362</v>
      </c>
      <c r="C1863" s="0" t="n">
        <v>1.36085951</v>
      </c>
      <c r="D1863" s="0" t="n">
        <v>1.32943058</v>
      </c>
      <c r="E1863" s="0" t="n">
        <v>1.25259626</v>
      </c>
      <c r="G1863" s="0" t="n">
        <f aca="false">C1863+($F$1*$F$2)</f>
        <v>3.36085951</v>
      </c>
      <c r="H1863" s="0" t="n">
        <f aca="false">C1863+($F$1*$F$3)</f>
        <v>5.36085951</v>
      </c>
      <c r="I1863" s="0" t="n">
        <f aca="false">D1863+($F$1*$F$4)</f>
        <v>7.32943058</v>
      </c>
      <c r="J1863" s="0" t="n">
        <f aca="false">E1863+($F$1*$F$5)</f>
        <v>9.25259626</v>
      </c>
    </row>
    <row r="1864" customFormat="false" ht="15" hidden="false" customHeight="false" outlineLevel="0" collapsed="false">
      <c r="A1864" s="0" t="n">
        <v>6.11193752</v>
      </c>
      <c r="B1864" s="0" t="n">
        <v>1.3464421</v>
      </c>
      <c r="C1864" s="0" t="n">
        <v>1.35796618</v>
      </c>
      <c r="D1864" s="0" t="n">
        <v>1.3254441</v>
      </c>
      <c r="E1864" s="0" t="n">
        <v>1.25180674</v>
      </c>
      <c r="G1864" s="0" t="n">
        <f aca="false">C1864+($F$1*$F$2)</f>
        <v>3.35796618</v>
      </c>
      <c r="H1864" s="0" t="n">
        <f aca="false">C1864+($F$1*$F$3)</f>
        <v>5.35796618</v>
      </c>
      <c r="I1864" s="0" t="n">
        <f aca="false">D1864+($F$1*$F$4)</f>
        <v>7.3254441</v>
      </c>
      <c r="J1864" s="0" t="n">
        <f aca="false">E1864+($F$1*$F$5)</f>
        <v>9.25180674</v>
      </c>
    </row>
    <row r="1865" customFormat="false" ht="15" hidden="false" customHeight="false" outlineLevel="0" collapsed="false">
      <c r="A1865" s="0" t="n">
        <v>6.1156044</v>
      </c>
      <c r="B1865" s="0" t="n">
        <v>1.34516239</v>
      </c>
      <c r="C1865" s="0" t="n">
        <v>1.35529244</v>
      </c>
      <c r="D1865" s="0" t="n">
        <v>1.32176304</v>
      </c>
      <c r="E1865" s="0" t="n">
        <v>1.25101519</v>
      </c>
      <c r="G1865" s="0" t="n">
        <f aca="false">C1865+($F$1*$F$2)</f>
        <v>3.35529244</v>
      </c>
      <c r="H1865" s="0" t="n">
        <f aca="false">C1865+($F$1*$F$3)</f>
        <v>5.35529244</v>
      </c>
      <c r="I1865" s="0" t="n">
        <f aca="false">D1865+($F$1*$F$4)</f>
        <v>7.32176304</v>
      </c>
      <c r="J1865" s="0" t="n">
        <f aca="false">E1865+($F$1*$F$5)</f>
        <v>9.25101519</v>
      </c>
    </row>
    <row r="1866" customFormat="false" ht="15" hidden="false" customHeight="false" outlineLevel="0" collapsed="false">
      <c r="A1866" s="0" t="n">
        <v>6.11927462</v>
      </c>
      <c r="B1866" s="0" t="n">
        <v>1.34420669</v>
      </c>
      <c r="C1866" s="0" t="n">
        <v>1.35281706</v>
      </c>
      <c r="D1866" s="0" t="n">
        <v>1.31836069</v>
      </c>
      <c r="E1866" s="0" t="n">
        <v>1.25024712</v>
      </c>
      <c r="G1866" s="0" t="n">
        <f aca="false">C1866+($F$1*$F$2)</f>
        <v>3.35281706</v>
      </c>
      <c r="H1866" s="0" t="n">
        <f aca="false">C1866+($F$1*$F$3)</f>
        <v>5.35281706</v>
      </c>
      <c r="I1866" s="0" t="n">
        <f aca="false">D1866+($F$1*$F$4)</f>
        <v>7.31836069</v>
      </c>
      <c r="J1866" s="0" t="n">
        <f aca="false">E1866+($F$1*$F$5)</f>
        <v>9.25024712</v>
      </c>
    </row>
    <row r="1867" customFormat="false" ht="15" hidden="false" customHeight="false" outlineLevel="0" collapsed="false">
      <c r="A1867" s="0" t="n">
        <v>6.12294531</v>
      </c>
      <c r="B1867" s="0" t="n">
        <v>1.34354031</v>
      </c>
      <c r="C1867" s="0" t="n">
        <v>1.3505224</v>
      </c>
      <c r="D1867" s="0" t="n">
        <v>1.31521499</v>
      </c>
      <c r="E1867" s="0" t="n">
        <v>1.24951541</v>
      </c>
      <c r="G1867" s="0" t="n">
        <f aca="false">C1867+($F$1*$F$2)</f>
        <v>3.3505224</v>
      </c>
      <c r="H1867" s="0" t="n">
        <f aca="false">C1867+($F$1*$F$3)</f>
        <v>5.3505224</v>
      </c>
      <c r="I1867" s="0" t="n">
        <f aca="false">D1867+($F$1*$F$4)</f>
        <v>7.31521499</v>
      </c>
      <c r="J1867" s="0" t="n">
        <f aca="false">E1867+($F$1*$F$5)</f>
        <v>9.24951541</v>
      </c>
    </row>
    <row r="1868" customFormat="false" ht="15" hidden="false" customHeight="false" outlineLevel="0" collapsed="false">
      <c r="A1868" s="0" t="n">
        <v>6.12661982</v>
      </c>
      <c r="B1868" s="0" t="n">
        <v>1.34312773</v>
      </c>
      <c r="C1868" s="0" t="n">
        <v>1.34838927</v>
      </c>
      <c r="D1868" s="0" t="n">
        <v>1.31229889</v>
      </c>
      <c r="E1868" s="0" t="n">
        <v>1.24875236</v>
      </c>
      <c r="G1868" s="0" t="n">
        <f aca="false">C1868+($F$1*$F$2)</f>
        <v>3.34838927</v>
      </c>
      <c r="H1868" s="0" t="n">
        <f aca="false">C1868+($F$1*$F$3)</f>
        <v>5.34838927</v>
      </c>
      <c r="I1868" s="0" t="n">
        <f aca="false">D1868+($F$1*$F$4)</f>
        <v>7.31229889</v>
      </c>
      <c r="J1868" s="0" t="n">
        <f aca="false">E1868+($F$1*$F$5)</f>
        <v>9.24875236</v>
      </c>
    </row>
    <row r="1869" customFormat="false" ht="15" hidden="false" customHeight="false" outlineLevel="0" collapsed="false">
      <c r="A1869" s="0" t="n">
        <v>6.13029575</v>
      </c>
      <c r="B1869" s="0" t="n">
        <v>1.34293556</v>
      </c>
      <c r="C1869" s="0" t="n">
        <v>1.34640229</v>
      </c>
      <c r="D1869" s="0" t="n">
        <v>1.3095932</v>
      </c>
      <c r="E1869" s="0" t="n">
        <v>1.24810147</v>
      </c>
      <c r="G1869" s="0" t="n">
        <f aca="false">C1869+($F$1*$F$2)</f>
        <v>3.34640229</v>
      </c>
      <c r="H1869" s="0" t="n">
        <f aca="false">C1869+($F$1*$F$3)</f>
        <v>5.34640229</v>
      </c>
      <c r="I1869" s="0" t="n">
        <f aca="false">D1869+($F$1*$F$4)</f>
        <v>7.3095932</v>
      </c>
      <c r="J1869" s="0" t="n">
        <f aca="false">E1869+($F$1*$F$5)</f>
        <v>9.24810147</v>
      </c>
    </row>
    <row r="1870" customFormat="false" ht="15" hidden="false" customHeight="false" outlineLevel="0" collapsed="false">
      <c r="A1870" s="0" t="n">
        <v>6.1339736</v>
      </c>
      <c r="B1870" s="0" t="n">
        <v>1.34293175</v>
      </c>
      <c r="C1870" s="0" t="n">
        <v>1.34454691</v>
      </c>
      <c r="D1870" s="0" t="n">
        <v>1.30707777</v>
      </c>
      <c r="E1870" s="0" t="n">
        <v>1.24748707</v>
      </c>
      <c r="G1870" s="0" t="n">
        <f aca="false">C1870+($F$1*$F$2)</f>
        <v>3.34454691</v>
      </c>
      <c r="H1870" s="0" t="n">
        <f aca="false">C1870+($F$1*$F$3)</f>
        <v>5.34454691</v>
      </c>
      <c r="I1870" s="0" t="n">
        <f aca="false">D1870+($F$1*$F$4)</f>
        <v>7.30707777</v>
      </c>
      <c r="J1870" s="0" t="n">
        <f aca="false">E1870+($F$1*$F$5)</f>
        <v>9.24748707</v>
      </c>
    </row>
    <row r="1871" customFormat="false" ht="15" hidden="false" customHeight="false" outlineLevel="0" collapsed="false">
      <c r="A1871" s="0" t="n">
        <v>6.1376543</v>
      </c>
      <c r="B1871" s="0" t="n">
        <v>1.34308457</v>
      </c>
      <c r="C1871" s="0" t="n">
        <v>1.34280872</v>
      </c>
      <c r="D1871" s="0" t="n">
        <v>1.30473399</v>
      </c>
      <c r="E1871" s="0" t="n">
        <v>1.24690676</v>
      </c>
      <c r="G1871" s="0" t="n">
        <f aca="false">C1871+($F$1*$F$2)</f>
        <v>3.34280872</v>
      </c>
      <c r="H1871" s="0" t="n">
        <f aca="false">C1871+($F$1*$F$3)</f>
        <v>5.34280872</v>
      </c>
      <c r="I1871" s="0" t="n">
        <f aca="false">D1871+($F$1*$F$4)</f>
        <v>7.30473399</v>
      </c>
      <c r="J1871" s="0" t="n">
        <f aca="false">E1871+($F$1*$F$5)</f>
        <v>9.24690676</v>
      </c>
    </row>
    <row r="1872" customFormat="false" ht="15" hidden="false" customHeight="false" outlineLevel="0" collapsed="false">
      <c r="A1872" s="0" t="n">
        <v>6.14133692</v>
      </c>
      <c r="B1872" s="0" t="n">
        <v>1.34336364</v>
      </c>
      <c r="C1872" s="0" t="n">
        <v>1.34117568</v>
      </c>
      <c r="D1872" s="0" t="n">
        <v>1.30254614</v>
      </c>
      <c r="E1872" s="0" t="n">
        <v>1.2463572</v>
      </c>
      <c r="G1872" s="0" t="n">
        <f aca="false">C1872+($F$1*$F$2)</f>
        <v>3.34117568</v>
      </c>
      <c r="H1872" s="0" t="n">
        <f aca="false">C1872+($F$1*$F$3)</f>
        <v>5.34117568</v>
      </c>
      <c r="I1872" s="0" t="n">
        <f aca="false">D1872+($F$1*$F$4)</f>
        <v>7.30254614</v>
      </c>
      <c r="J1872" s="0" t="n">
        <f aca="false">E1872+($F$1*$F$5)</f>
        <v>9.2463572</v>
      </c>
    </row>
    <row r="1873" customFormat="false" ht="15" hidden="false" customHeight="false" outlineLevel="0" collapsed="false">
      <c r="A1873" s="0" t="n">
        <v>6.14502144</v>
      </c>
      <c r="B1873" s="0" t="n">
        <v>1.34373975</v>
      </c>
      <c r="C1873" s="0" t="n">
        <v>1.33963692</v>
      </c>
      <c r="D1873" s="0" t="n">
        <v>1.30050027</v>
      </c>
      <c r="E1873" s="0" t="n">
        <v>1.24583435</v>
      </c>
      <c r="G1873" s="0" t="n">
        <f aca="false">C1873+($F$1*$F$2)</f>
        <v>3.33963692</v>
      </c>
      <c r="H1873" s="0" t="n">
        <f aca="false">C1873+($F$1*$F$3)</f>
        <v>5.33963692</v>
      </c>
      <c r="I1873" s="0" t="n">
        <f aca="false">D1873+($F$1*$F$4)</f>
        <v>7.30050027</v>
      </c>
      <c r="J1873" s="0" t="n">
        <f aca="false">E1873+($F$1*$F$5)</f>
        <v>9.24583435</v>
      </c>
    </row>
    <row r="1874" customFormat="false" ht="15" hidden="false" customHeight="false" outlineLevel="0" collapsed="false">
      <c r="A1874" s="0" t="n">
        <v>6.14870834</v>
      </c>
      <c r="B1874" s="0" t="n">
        <v>1.34418404</v>
      </c>
      <c r="C1874" s="0" t="n">
        <v>1.33814418</v>
      </c>
      <c r="D1874" s="0" t="n">
        <v>1.29858327</v>
      </c>
      <c r="E1874" s="0" t="n">
        <v>1.24533343</v>
      </c>
      <c r="G1874" s="0" t="n">
        <f aca="false">C1874+($F$1*$F$2)</f>
        <v>3.33814418</v>
      </c>
      <c r="H1874" s="0" t="n">
        <f aca="false">C1874+($F$1*$F$3)</f>
        <v>5.33814418</v>
      </c>
      <c r="I1874" s="0" t="n">
        <f aca="false">D1874+($F$1*$F$4)</f>
        <v>7.29858327</v>
      </c>
      <c r="J1874" s="0" t="n">
        <f aca="false">E1874+($F$1*$F$5)</f>
        <v>9.24533343</v>
      </c>
    </row>
    <row r="1875" customFormat="false" ht="15" hidden="false" customHeight="false" outlineLevel="0" collapsed="false">
      <c r="A1875" s="0" t="n">
        <v>6.15239811</v>
      </c>
      <c r="B1875" s="0" t="n">
        <v>1.34466922</v>
      </c>
      <c r="C1875" s="0" t="n">
        <v>1.33676541</v>
      </c>
      <c r="D1875" s="0" t="n">
        <v>1.2967838</v>
      </c>
      <c r="E1875" s="0" t="n">
        <v>1.24484801</v>
      </c>
      <c r="G1875" s="0" t="n">
        <f aca="false">C1875+($F$1*$F$2)</f>
        <v>3.33676541</v>
      </c>
      <c r="H1875" s="0" t="n">
        <f aca="false">C1875+($F$1*$F$3)</f>
        <v>5.33676541</v>
      </c>
      <c r="I1875" s="0" t="n">
        <f aca="false">D1875+($F$1*$F$4)</f>
        <v>7.2967838</v>
      </c>
      <c r="J1875" s="0" t="n">
        <f aca="false">E1875+($F$1*$F$5)</f>
        <v>9.24484801</v>
      </c>
    </row>
    <row r="1876" customFormat="false" ht="15" hidden="false" customHeight="false" outlineLevel="0" collapsed="false">
      <c r="A1876" s="0" t="n">
        <v>6.15608978</v>
      </c>
      <c r="B1876" s="0" t="n">
        <v>1.34516966</v>
      </c>
      <c r="C1876" s="0" t="n">
        <v>1.33545423</v>
      </c>
      <c r="D1876" s="0" t="n">
        <v>1.29509258</v>
      </c>
      <c r="E1876" s="0" t="n">
        <v>1.24437308</v>
      </c>
      <c r="G1876" s="0" t="n">
        <f aca="false">C1876+($F$1*$F$2)</f>
        <v>3.33545423</v>
      </c>
      <c r="H1876" s="0" t="n">
        <f aca="false">C1876+($F$1*$F$3)</f>
        <v>5.33545423</v>
      </c>
      <c r="I1876" s="0" t="n">
        <f aca="false">D1876+($F$1*$F$4)</f>
        <v>7.29509258</v>
      </c>
      <c r="J1876" s="0" t="n">
        <f aca="false">E1876+($F$1*$F$5)</f>
        <v>9.24437308</v>
      </c>
    </row>
    <row r="1877" customFormat="false" ht="15" hidden="false" customHeight="false" outlineLevel="0" collapsed="false">
      <c r="A1877" s="0" t="n">
        <v>6.15978336</v>
      </c>
      <c r="B1877" s="0" t="n">
        <v>1.34566045</v>
      </c>
      <c r="C1877" s="0" t="n">
        <v>1.33420384</v>
      </c>
      <c r="D1877" s="0" t="n">
        <v>1.2935009</v>
      </c>
      <c r="E1877" s="0" t="n">
        <v>1.24390495</v>
      </c>
      <c r="G1877" s="0" t="n">
        <f aca="false">C1877+($F$1*$F$2)</f>
        <v>3.33420384</v>
      </c>
      <c r="H1877" s="0" t="n">
        <f aca="false">C1877+($F$1*$F$3)</f>
        <v>5.33420384</v>
      </c>
      <c r="I1877" s="0" t="n">
        <f aca="false">D1877+($F$1*$F$4)</f>
        <v>7.2935009</v>
      </c>
      <c r="J1877" s="0" t="n">
        <f aca="false">E1877+($F$1*$F$5)</f>
        <v>9.24390495</v>
      </c>
    </row>
    <row r="1878" customFormat="false" ht="15" hidden="false" customHeight="false" outlineLevel="0" collapsed="false">
      <c r="A1878" s="0" t="n">
        <v>6.16347837</v>
      </c>
      <c r="B1878" s="0" t="n">
        <v>1.34611845</v>
      </c>
      <c r="C1878" s="0" t="n">
        <v>1.33300757</v>
      </c>
      <c r="D1878" s="0" t="n">
        <v>1.2920022</v>
      </c>
      <c r="E1878" s="0" t="n">
        <v>1.24344254</v>
      </c>
      <c r="G1878" s="0" t="n">
        <f aca="false">C1878+($F$1*$F$2)</f>
        <v>3.33300757</v>
      </c>
      <c r="H1878" s="0" t="n">
        <f aca="false">C1878+($F$1*$F$3)</f>
        <v>5.33300757</v>
      </c>
      <c r="I1878" s="0" t="n">
        <f aca="false">D1878+($F$1*$F$4)</f>
        <v>7.2920022</v>
      </c>
      <c r="J1878" s="0" t="n">
        <f aca="false">E1878+($F$1*$F$5)</f>
        <v>9.24344254</v>
      </c>
    </row>
    <row r="1879" customFormat="false" ht="15" hidden="false" customHeight="false" outlineLevel="0" collapsed="false">
      <c r="A1879" s="0" t="n">
        <v>6.16717672</v>
      </c>
      <c r="B1879" s="0" t="n">
        <v>1.34652293</v>
      </c>
      <c r="C1879" s="0" t="n">
        <v>1.33185983</v>
      </c>
      <c r="D1879" s="0" t="n">
        <v>1.29058886</v>
      </c>
      <c r="E1879" s="0" t="n">
        <v>1.24298716</v>
      </c>
      <c r="G1879" s="0" t="n">
        <f aca="false">C1879+($F$1*$F$2)</f>
        <v>3.33185983</v>
      </c>
      <c r="H1879" s="0" t="n">
        <f aca="false">C1879+($F$1*$F$3)</f>
        <v>5.33185983</v>
      </c>
      <c r="I1879" s="0" t="n">
        <f aca="false">D1879+($F$1*$F$4)</f>
        <v>7.29058886</v>
      </c>
      <c r="J1879" s="0" t="n">
        <f aca="false">E1879+($F$1*$F$5)</f>
        <v>9.24298716</v>
      </c>
    </row>
    <row r="1880" customFormat="false" ht="15" hidden="false" customHeight="false" outlineLevel="0" collapsed="false">
      <c r="A1880" s="0" t="n">
        <v>6.17087698</v>
      </c>
      <c r="B1880" s="0" t="n">
        <v>1.34685433</v>
      </c>
      <c r="C1880" s="0" t="n">
        <v>1.33075595</v>
      </c>
      <c r="D1880" s="0" t="n">
        <v>1.28925598</v>
      </c>
      <c r="E1880" s="0" t="n">
        <v>1.24254107</v>
      </c>
      <c r="G1880" s="0" t="n">
        <f aca="false">C1880+($F$1*$F$2)</f>
        <v>3.33075595</v>
      </c>
      <c r="H1880" s="0" t="n">
        <f aca="false">C1880+($F$1*$F$3)</f>
        <v>5.33075595</v>
      </c>
      <c r="I1880" s="0" t="n">
        <f aca="false">D1880+($F$1*$F$4)</f>
        <v>7.28925598</v>
      </c>
      <c r="J1880" s="0" t="n">
        <f aca="false">E1880+($F$1*$F$5)</f>
        <v>9.24254107</v>
      </c>
    </row>
    <row r="1881" customFormat="false" ht="15" hidden="false" customHeight="false" outlineLevel="0" collapsed="false">
      <c r="A1881" s="0" t="n">
        <v>6.17457962</v>
      </c>
      <c r="B1881" s="0" t="n">
        <v>1.34709656</v>
      </c>
      <c r="C1881" s="0" t="n">
        <v>1.32969236</v>
      </c>
      <c r="D1881" s="0" t="n">
        <v>1.28799891</v>
      </c>
      <c r="E1881" s="0" t="n">
        <v>1.24210751</v>
      </c>
      <c r="G1881" s="0" t="n">
        <f aca="false">C1881+($F$1*$F$2)</f>
        <v>3.32969236</v>
      </c>
      <c r="H1881" s="0" t="n">
        <f aca="false">C1881+($F$1*$F$3)</f>
        <v>5.32969236</v>
      </c>
      <c r="I1881" s="0" t="n">
        <f aca="false">D1881+($F$1*$F$4)</f>
        <v>7.28799891</v>
      </c>
      <c r="J1881" s="0" t="n">
        <f aca="false">E1881+($F$1*$F$5)</f>
        <v>9.24210751</v>
      </c>
    </row>
    <row r="1882" customFormat="false" ht="15" hidden="false" customHeight="false" outlineLevel="0" collapsed="false">
      <c r="A1882" s="0" t="n">
        <v>6.17828417</v>
      </c>
      <c r="B1882" s="0" t="n">
        <v>1.34723449</v>
      </c>
      <c r="C1882" s="0" t="n">
        <v>1.32866454</v>
      </c>
      <c r="D1882" s="0" t="n">
        <v>1.28681362</v>
      </c>
      <c r="E1882" s="0" t="n">
        <v>1.2416904</v>
      </c>
      <c r="G1882" s="0" t="n">
        <f aca="false">C1882+($F$1*$F$2)</f>
        <v>3.32866454</v>
      </c>
      <c r="H1882" s="0" t="n">
        <f aca="false">C1882+($F$1*$F$3)</f>
        <v>5.32866454</v>
      </c>
      <c r="I1882" s="0" t="n">
        <f aca="false">D1882+($F$1*$F$4)</f>
        <v>7.28681362</v>
      </c>
      <c r="J1882" s="0" t="n">
        <f aca="false">E1882+($F$1*$F$5)</f>
        <v>9.2416904</v>
      </c>
    </row>
    <row r="1883" customFormat="false" ht="15" hidden="false" customHeight="false" outlineLevel="0" collapsed="false">
      <c r="A1883" s="0" t="n">
        <v>6.1819911</v>
      </c>
      <c r="B1883" s="0" t="n">
        <v>1.34725642</v>
      </c>
      <c r="C1883" s="0" t="n">
        <v>1.32767129</v>
      </c>
      <c r="D1883" s="0" t="n">
        <v>1.28569603</v>
      </c>
      <c r="E1883" s="0" t="n">
        <v>1.24129808</v>
      </c>
      <c r="G1883" s="0" t="n">
        <f aca="false">C1883+($F$1*$F$2)</f>
        <v>3.32767129</v>
      </c>
      <c r="H1883" s="0" t="n">
        <f aca="false">C1883+($F$1*$F$3)</f>
        <v>5.32767129</v>
      </c>
      <c r="I1883" s="0" t="n">
        <f aca="false">D1883+($F$1*$F$4)</f>
        <v>7.28569603</v>
      </c>
      <c r="J1883" s="0" t="n">
        <f aca="false">E1883+($F$1*$F$5)</f>
        <v>9.24129808</v>
      </c>
    </row>
    <row r="1884" customFormat="false" ht="15" hidden="false" customHeight="false" outlineLevel="0" collapsed="false">
      <c r="A1884" s="0" t="n">
        <v>6.18570089</v>
      </c>
      <c r="B1884" s="0" t="n">
        <v>1.34715354</v>
      </c>
      <c r="C1884" s="0" t="n">
        <v>1.32670593</v>
      </c>
      <c r="D1884" s="0" t="n">
        <v>1.28523874</v>
      </c>
      <c r="E1884" s="0" t="n">
        <v>1.24094665</v>
      </c>
      <c r="G1884" s="0" t="n">
        <f aca="false">C1884+($F$1*$F$2)</f>
        <v>3.32670593</v>
      </c>
      <c r="H1884" s="0" t="n">
        <f aca="false">C1884+($F$1*$F$3)</f>
        <v>5.32670593</v>
      </c>
      <c r="I1884" s="0" t="n">
        <f aca="false">D1884+($F$1*$F$4)</f>
        <v>7.28523874</v>
      </c>
      <c r="J1884" s="0" t="n">
        <f aca="false">E1884+($F$1*$F$5)</f>
        <v>9.24094665</v>
      </c>
    </row>
    <row r="1885" customFormat="false" ht="15" hidden="false" customHeight="false" outlineLevel="0" collapsed="false">
      <c r="A1885" s="0" t="n">
        <v>6.18941212</v>
      </c>
      <c r="B1885" s="0" t="n">
        <v>1.34691882</v>
      </c>
      <c r="C1885" s="0" t="n">
        <v>1.32576835</v>
      </c>
      <c r="D1885" s="0" t="n">
        <v>1.28425777</v>
      </c>
      <c r="E1885" s="0" t="n">
        <v>1.24065995</v>
      </c>
      <c r="G1885" s="0" t="n">
        <f aca="false">C1885+($F$1*$F$2)</f>
        <v>3.32576835</v>
      </c>
      <c r="H1885" s="0" t="n">
        <f aca="false">C1885+($F$1*$F$3)</f>
        <v>5.32576835</v>
      </c>
      <c r="I1885" s="0" t="n">
        <f aca="false">D1885+($F$1*$F$4)</f>
        <v>7.28425777</v>
      </c>
      <c r="J1885" s="0" t="n">
        <f aca="false">E1885+($F$1*$F$5)</f>
        <v>9.24065995</v>
      </c>
    </row>
    <row r="1886" customFormat="false" ht="15" hidden="false" customHeight="false" outlineLevel="0" collapsed="false">
      <c r="A1886" s="0" t="n">
        <v>6.19312572</v>
      </c>
      <c r="B1886" s="0" t="n">
        <v>1.34654891</v>
      </c>
      <c r="C1886" s="0" t="n">
        <v>1.3248558</v>
      </c>
      <c r="D1886" s="0" t="n">
        <v>1.28333628</v>
      </c>
      <c r="E1886" s="0" t="n">
        <v>1.2404722</v>
      </c>
      <c r="G1886" s="0" t="n">
        <f aca="false">C1886+($F$1*$F$2)</f>
        <v>3.3248558</v>
      </c>
      <c r="H1886" s="0" t="n">
        <f aca="false">C1886+($F$1*$F$3)</f>
        <v>5.3248558</v>
      </c>
      <c r="I1886" s="0" t="n">
        <f aca="false">D1886+($F$1*$F$4)</f>
        <v>7.28333628</v>
      </c>
      <c r="J1886" s="0" t="n">
        <f aca="false">E1886+($F$1*$F$5)</f>
        <v>9.2404722</v>
      </c>
    </row>
    <row r="1887" customFormat="false" ht="15" hidden="false" customHeight="false" outlineLevel="0" collapsed="false">
      <c r="A1887" s="0" t="n">
        <v>6.19684172</v>
      </c>
      <c r="B1887" s="0" t="n">
        <v>1.34604263</v>
      </c>
      <c r="C1887" s="0" t="n">
        <v>1.3239671</v>
      </c>
      <c r="D1887" s="0" t="n">
        <v>1.28246784</v>
      </c>
      <c r="E1887" s="0" t="n">
        <v>1.24042296</v>
      </c>
      <c r="G1887" s="0" t="n">
        <f aca="false">C1887+($F$1*$F$2)</f>
        <v>3.3239671</v>
      </c>
      <c r="H1887" s="0" t="n">
        <f aca="false">C1887+($F$1*$F$3)</f>
        <v>5.3239671</v>
      </c>
      <c r="I1887" s="0" t="n">
        <f aca="false">D1887+($F$1*$F$4)</f>
        <v>7.28246784</v>
      </c>
      <c r="J1887" s="0" t="n">
        <f aca="false">E1887+($F$1*$F$5)</f>
        <v>9.24042296</v>
      </c>
    </row>
    <row r="1888" customFormat="false" ht="15" hidden="false" customHeight="false" outlineLevel="0" collapsed="false">
      <c r="A1888" s="0" t="n">
        <v>6.20055962</v>
      </c>
      <c r="B1888" s="0" t="n">
        <v>1.34540153</v>
      </c>
      <c r="C1888" s="0" t="n">
        <v>1.32310021</v>
      </c>
      <c r="D1888" s="0" t="n">
        <v>1.28165972</v>
      </c>
      <c r="E1888" s="0" t="n">
        <v>1.24054539</v>
      </c>
      <c r="G1888" s="0" t="n">
        <f aca="false">C1888+($F$1*$F$2)</f>
        <v>3.32310021</v>
      </c>
      <c r="H1888" s="0" t="n">
        <f aca="false">C1888+($F$1*$F$3)</f>
        <v>5.32310021</v>
      </c>
      <c r="I1888" s="0" t="n">
        <f aca="false">D1888+($F$1*$F$4)</f>
        <v>7.28165972</v>
      </c>
      <c r="J1888" s="0" t="n">
        <f aca="false">E1888+($F$1*$F$5)</f>
        <v>9.24054539</v>
      </c>
    </row>
    <row r="1889" customFormat="false" ht="15" hidden="false" customHeight="false" outlineLevel="0" collapsed="false">
      <c r="A1889" s="0" t="n">
        <v>6.2042799</v>
      </c>
      <c r="B1889" s="0" t="n">
        <v>1.34463012</v>
      </c>
      <c r="C1889" s="0" t="n">
        <v>1.32225382</v>
      </c>
      <c r="D1889" s="0" t="n">
        <v>1.28090584</v>
      </c>
      <c r="E1889" s="0" t="n">
        <v>1.24084854</v>
      </c>
      <c r="G1889" s="0" t="n">
        <f aca="false">C1889+($F$1*$F$2)</f>
        <v>3.32225382</v>
      </c>
      <c r="H1889" s="0" t="n">
        <f aca="false">C1889+($F$1*$F$3)</f>
        <v>5.32225382</v>
      </c>
      <c r="I1889" s="0" t="n">
        <f aca="false">D1889+($F$1*$F$4)</f>
        <v>7.28090584</v>
      </c>
      <c r="J1889" s="0" t="n">
        <f aca="false">E1889+($F$1*$F$5)</f>
        <v>9.24084854</v>
      </c>
    </row>
    <row r="1890" customFormat="false" ht="15" hidden="false" customHeight="false" outlineLevel="0" collapsed="false">
      <c r="A1890" s="0" t="n">
        <v>6.20800304</v>
      </c>
      <c r="B1890" s="0" t="n">
        <v>1.34373415</v>
      </c>
      <c r="C1890" s="0" t="n">
        <v>1.32154405</v>
      </c>
      <c r="D1890" s="0" t="n">
        <v>1.2802037</v>
      </c>
      <c r="E1890" s="0" t="n">
        <v>1.24130023</v>
      </c>
      <c r="G1890" s="0" t="n">
        <f aca="false">C1890+($F$1*$F$2)</f>
        <v>3.32154405</v>
      </c>
      <c r="H1890" s="0" t="n">
        <f aca="false">C1890+($F$1*$F$3)</f>
        <v>5.32154405</v>
      </c>
      <c r="I1890" s="0" t="n">
        <f aca="false">D1890+($F$1*$F$4)</f>
        <v>7.2802037</v>
      </c>
      <c r="J1890" s="0" t="n">
        <f aca="false">E1890+($F$1*$F$5)</f>
        <v>9.24130023</v>
      </c>
    </row>
    <row r="1891" customFormat="false" ht="15" hidden="false" customHeight="false" outlineLevel="0" collapsed="false">
      <c r="A1891" s="0" t="n">
        <v>6.21172762</v>
      </c>
      <c r="B1891" s="0" t="n">
        <v>1.34272265</v>
      </c>
      <c r="C1891" s="0" t="n">
        <v>1.32073689</v>
      </c>
      <c r="D1891" s="0" t="n">
        <v>1.27955317</v>
      </c>
      <c r="E1891" s="0" t="n">
        <v>1.24181437</v>
      </c>
      <c r="G1891" s="0" t="n">
        <f aca="false">C1891+($F$1*$F$2)</f>
        <v>3.32073689</v>
      </c>
      <c r="H1891" s="0" t="n">
        <f aca="false">C1891+($F$1*$F$3)</f>
        <v>5.32073689</v>
      </c>
      <c r="I1891" s="0" t="n">
        <f aca="false">D1891+($F$1*$F$4)</f>
        <v>7.27955317</v>
      </c>
      <c r="J1891" s="0" t="n">
        <f aca="false">E1891+($F$1*$F$5)</f>
        <v>9.24181437</v>
      </c>
    </row>
    <row r="1892" customFormat="false" ht="15" hidden="false" customHeight="false" outlineLevel="0" collapsed="false">
      <c r="A1892" s="0" t="n">
        <v>6.2154541</v>
      </c>
      <c r="B1892" s="0" t="n">
        <v>1.34160531</v>
      </c>
      <c r="C1892" s="0" t="n">
        <v>1.31994736</v>
      </c>
      <c r="D1892" s="0" t="n">
        <v>1.2789526</v>
      </c>
      <c r="E1892" s="0" t="n">
        <v>1.24225271</v>
      </c>
      <c r="G1892" s="0" t="n">
        <f aca="false">C1892+($F$1*$F$2)</f>
        <v>3.31994736</v>
      </c>
      <c r="H1892" s="0" t="n">
        <f aca="false">C1892+($F$1*$F$3)</f>
        <v>5.31994736</v>
      </c>
      <c r="I1892" s="0" t="n">
        <f aca="false">D1892+($F$1*$F$4)</f>
        <v>7.2789526</v>
      </c>
      <c r="J1892" s="0" t="n">
        <f aca="false">E1892+($F$1*$F$5)</f>
        <v>9.24225271</v>
      </c>
    </row>
    <row r="1893" customFormat="false" ht="15" hidden="false" customHeight="false" outlineLevel="0" collapsed="false">
      <c r="A1893" s="0" t="n">
        <v>6.21918344</v>
      </c>
      <c r="B1893" s="0" t="n">
        <v>1.34016109</v>
      </c>
      <c r="C1893" s="0" t="n">
        <v>1.31917572</v>
      </c>
      <c r="D1893" s="0" t="n">
        <v>1.27840102</v>
      </c>
      <c r="E1893" s="0" t="n">
        <v>1.24246144</v>
      </c>
      <c r="G1893" s="0" t="n">
        <f aca="false">C1893+($F$1*$F$2)</f>
        <v>3.31917572</v>
      </c>
      <c r="H1893" s="0" t="n">
        <f aca="false">C1893+($F$1*$F$3)</f>
        <v>5.31917572</v>
      </c>
      <c r="I1893" s="0" t="n">
        <f aca="false">D1893+($F$1*$F$4)</f>
        <v>7.27840102</v>
      </c>
      <c r="J1893" s="0" t="n">
        <f aca="false">E1893+($F$1*$F$5)</f>
        <v>9.24246144</v>
      </c>
    </row>
    <row r="1894" customFormat="false" ht="15" hidden="false" customHeight="false" outlineLevel="0" collapsed="false">
      <c r="A1894" s="0" t="n">
        <v>6.22291517</v>
      </c>
      <c r="B1894" s="0" t="n">
        <v>1.33890212</v>
      </c>
      <c r="C1894" s="0" t="n">
        <v>1.31842053</v>
      </c>
      <c r="D1894" s="0" t="n">
        <v>1.27789795</v>
      </c>
      <c r="E1894" s="0" t="n">
        <v>1.24235058</v>
      </c>
      <c r="G1894" s="0" t="n">
        <f aca="false">C1894+($F$1*$F$2)</f>
        <v>3.31842053</v>
      </c>
      <c r="H1894" s="0" t="n">
        <f aca="false">C1894+($F$1*$F$3)</f>
        <v>5.31842053</v>
      </c>
      <c r="I1894" s="0" t="n">
        <f aca="false">D1894+($F$1*$F$4)</f>
        <v>7.27789795</v>
      </c>
      <c r="J1894" s="0" t="n">
        <f aca="false">E1894+($F$1*$F$5)</f>
        <v>9.24235058</v>
      </c>
    </row>
    <row r="1895" customFormat="false" ht="15" hidden="false" customHeight="false" outlineLevel="0" collapsed="false">
      <c r="A1895" s="0" t="n">
        <v>6.22664833</v>
      </c>
      <c r="B1895" s="0" t="n">
        <v>1.33757198</v>
      </c>
      <c r="C1895" s="0" t="n">
        <v>1.31765711</v>
      </c>
      <c r="D1895" s="0" t="n">
        <v>1.27744293</v>
      </c>
      <c r="E1895" s="0" t="n">
        <v>1.24192894</v>
      </c>
      <c r="G1895" s="0" t="n">
        <f aca="false">C1895+($F$1*$F$2)</f>
        <v>3.31765711</v>
      </c>
      <c r="H1895" s="0" t="n">
        <f aca="false">C1895+($F$1*$F$3)</f>
        <v>5.31765711</v>
      </c>
      <c r="I1895" s="0" t="n">
        <f aca="false">D1895+($F$1*$F$4)</f>
        <v>7.27744293</v>
      </c>
      <c r="J1895" s="0" t="n">
        <f aca="false">E1895+($F$1*$F$5)</f>
        <v>9.24192894</v>
      </c>
    </row>
    <row r="1896" customFormat="false" ht="15" hidden="false" customHeight="false" outlineLevel="0" collapsed="false">
      <c r="A1896" s="0" t="n">
        <v>6.23038483</v>
      </c>
      <c r="B1896" s="0" t="n">
        <v>1.33618462</v>
      </c>
      <c r="C1896" s="0" t="n">
        <v>1.31693625</v>
      </c>
      <c r="D1896" s="0" t="n">
        <v>1.27703583</v>
      </c>
      <c r="E1896" s="0" t="n">
        <v>1.24127245</v>
      </c>
      <c r="G1896" s="0" t="n">
        <f aca="false">C1896+($F$1*$F$2)</f>
        <v>3.31693625</v>
      </c>
      <c r="H1896" s="0" t="n">
        <f aca="false">C1896+($F$1*$F$3)</f>
        <v>5.31693625</v>
      </c>
      <c r="I1896" s="0" t="n">
        <f aca="false">D1896+($F$1*$F$4)</f>
        <v>7.27703583</v>
      </c>
      <c r="J1896" s="0" t="n">
        <f aca="false">E1896+($F$1*$F$5)</f>
        <v>9.24127245</v>
      </c>
    </row>
    <row r="1897" customFormat="false" ht="15" hidden="false" customHeight="false" outlineLevel="0" collapsed="false">
      <c r="A1897" s="0" t="n">
        <v>6.23412323</v>
      </c>
      <c r="B1897" s="0" t="n">
        <v>1.33475578</v>
      </c>
      <c r="C1897" s="0" t="n">
        <v>1.31623185</v>
      </c>
      <c r="D1897" s="0" t="n">
        <v>1.27667642</v>
      </c>
      <c r="E1897" s="0" t="n">
        <v>1.24047208</v>
      </c>
      <c r="G1897" s="0" t="n">
        <f aca="false">C1897+($F$1*$F$2)</f>
        <v>3.31623185</v>
      </c>
      <c r="H1897" s="0" t="n">
        <f aca="false">C1897+($F$1*$F$3)</f>
        <v>5.31623185</v>
      </c>
      <c r="I1897" s="0" t="n">
        <f aca="false">D1897+($F$1*$F$4)</f>
        <v>7.27667642</v>
      </c>
      <c r="J1897" s="0" t="n">
        <f aca="false">E1897+($F$1*$F$5)</f>
        <v>9.24047208</v>
      </c>
    </row>
    <row r="1898" customFormat="false" ht="15" hidden="false" customHeight="false" outlineLevel="0" collapsed="false">
      <c r="A1898" s="0" t="n">
        <v>6.23786306</v>
      </c>
      <c r="B1898" s="0" t="n">
        <v>1.33329999</v>
      </c>
      <c r="C1898" s="0" t="n">
        <v>1.31554484</v>
      </c>
      <c r="D1898" s="0" t="n">
        <v>1.27636504</v>
      </c>
      <c r="E1898" s="0" t="n">
        <v>1.23960948</v>
      </c>
      <c r="G1898" s="0" t="n">
        <f aca="false">C1898+($F$1*$F$2)</f>
        <v>3.31554484</v>
      </c>
      <c r="H1898" s="0" t="n">
        <f aca="false">C1898+($F$1*$F$3)</f>
        <v>5.31554484</v>
      </c>
      <c r="I1898" s="0" t="n">
        <f aca="false">D1898+($F$1*$F$4)</f>
        <v>7.27636504</v>
      </c>
      <c r="J1898" s="0" t="n">
        <f aca="false">E1898+($F$1*$F$5)</f>
        <v>9.23960948</v>
      </c>
    </row>
    <row r="1899" customFormat="false" ht="15" hidden="false" customHeight="false" outlineLevel="0" collapsed="false">
      <c r="A1899" s="0" t="n">
        <v>6.24160624</v>
      </c>
      <c r="B1899" s="0" t="n">
        <v>1.33183098</v>
      </c>
      <c r="C1899" s="0" t="n">
        <v>1.31487596</v>
      </c>
      <c r="D1899" s="0" t="n">
        <v>1.27610147</v>
      </c>
      <c r="E1899" s="0" t="n">
        <v>1.23874164</v>
      </c>
      <c r="G1899" s="0" t="n">
        <f aca="false">C1899+($F$1*$F$2)</f>
        <v>3.31487596</v>
      </c>
      <c r="H1899" s="0" t="n">
        <f aca="false">C1899+($F$1*$F$3)</f>
        <v>5.31487596</v>
      </c>
      <c r="I1899" s="0" t="n">
        <f aca="false">D1899+($F$1*$F$4)</f>
        <v>7.27610147</v>
      </c>
      <c r="J1899" s="0" t="n">
        <f aca="false">E1899+($F$1*$F$5)</f>
        <v>9.23874164</v>
      </c>
    </row>
    <row r="1900" customFormat="false" ht="15" hidden="false" customHeight="false" outlineLevel="0" collapsed="false">
      <c r="A1900" s="0" t="n">
        <v>6.24535179</v>
      </c>
      <c r="B1900" s="0" t="n">
        <v>1.33036268</v>
      </c>
      <c r="C1900" s="0" t="n">
        <v>1.31422436</v>
      </c>
      <c r="D1900" s="0" t="n">
        <v>1.27588642</v>
      </c>
      <c r="E1900" s="0" t="n">
        <v>1.237903</v>
      </c>
      <c r="G1900" s="0" t="n">
        <f aca="false">C1900+($F$1*$F$2)</f>
        <v>3.31422436</v>
      </c>
      <c r="H1900" s="0" t="n">
        <f aca="false">C1900+($F$1*$F$3)</f>
        <v>5.31422436</v>
      </c>
      <c r="I1900" s="0" t="n">
        <f aca="false">D1900+($F$1*$F$4)</f>
        <v>7.27588642</v>
      </c>
      <c r="J1900" s="0" t="n">
        <f aca="false">E1900+($F$1*$F$5)</f>
        <v>9.237903</v>
      </c>
    </row>
    <row r="1901" customFormat="false" ht="15" hidden="false" customHeight="false" outlineLevel="0" collapsed="false">
      <c r="A1901" s="0" t="n">
        <v>6.24909878</v>
      </c>
      <c r="B1901" s="0" t="n">
        <v>1.32890761</v>
      </c>
      <c r="C1901" s="0" t="n">
        <v>1.31359351</v>
      </c>
      <c r="D1901" s="0" t="n">
        <v>1.27572155</v>
      </c>
      <c r="E1901" s="0" t="n">
        <v>1.23710799</v>
      </c>
      <c r="G1901" s="0" t="n">
        <f aca="false">C1901+($F$1*$F$2)</f>
        <v>3.31359351</v>
      </c>
      <c r="H1901" s="0" t="n">
        <f aca="false">C1901+($F$1*$F$3)</f>
        <v>5.31359351</v>
      </c>
      <c r="I1901" s="0" t="n">
        <f aca="false">D1901+($F$1*$F$4)</f>
        <v>7.27572155</v>
      </c>
      <c r="J1901" s="0" t="n">
        <f aca="false">E1901+($F$1*$F$5)</f>
        <v>9.23710799</v>
      </c>
    </row>
    <row r="1902" customFormat="false" ht="15" hidden="false" customHeight="false" outlineLevel="0" collapsed="false">
      <c r="A1902" s="0" t="n">
        <v>6.25284767</v>
      </c>
      <c r="B1902" s="0" t="n">
        <v>1.32747817</v>
      </c>
      <c r="C1902" s="0" t="n">
        <v>1.31298244</v>
      </c>
      <c r="D1902" s="0" t="n">
        <v>1.27560616</v>
      </c>
      <c r="E1902" s="0" t="n">
        <v>1.23636067</v>
      </c>
      <c r="G1902" s="0" t="n">
        <f aca="false">C1902+($F$1*$F$2)</f>
        <v>3.31298244</v>
      </c>
      <c r="H1902" s="0" t="n">
        <f aca="false">C1902+($F$1*$F$3)</f>
        <v>5.31298244</v>
      </c>
      <c r="I1902" s="0" t="n">
        <f aca="false">D1902+($F$1*$F$4)</f>
        <v>7.27560616</v>
      </c>
      <c r="J1902" s="0" t="n">
        <f aca="false">E1902+($F$1*$F$5)</f>
        <v>9.23636067</v>
      </c>
    </row>
    <row r="1903" customFormat="false" ht="15" hidden="false" customHeight="false" outlineLevel="0" collapsed="false">
      <c r="A1903" s="0" t="n">
        <v>6.25659943</v>
      </c>
      <c r="B1903" s="0" t="n">
        <v>1.32608378</v>
      </c>
      <c r="C1903" s="0" t="n">
        <v>1.31239295</v>
      </c>
      <c r="D1903" s="0" t="n">
        <v>1.27554154</v>
      </c>
      <c r="E1903" s="0" t="n">
        <v>1.23565924</v>
      </c>
      <c r="G1903" s="0" t="n">
        <f aca="false">C1903+($F$1*$F$2)</f>
        <v>3.31239295</v>
      </c>
      <c r="H1903" s="0" t="n">
        <f aca="false">C1903+($F$1*$F$3)</f>
        <v>5.31239295</v>
      </c>
      <c r="I1903" s="0" t="n">
        <f aca="false">D1903+($F$1*$F$4)</f>
        <v>7.27554154</v>
      </c>
      <c r="J1903" s="0" t="n">
        <f aca="false">E1903+($F$1*$F$5)</f>
        <v>9.23565924</v>
      </c>
    </row>
    <row r="1904" customFormat="false" ht="15" hidden="false" customHeight="false" outlineLevel="0" collapsed="false">
      <c r="A1904" s="0" t="n">
        <v>6.26035357</v>
      </c>
      <c r="B1904" s="0" t="n">
        <v>1.32473469</v>
      </c>
      <c r="C1904" s="0" t="n">
        <v>1.31182575</v>
      </c>
      <c r="D1904" s="0" t="n">
        <v>1.27552795</v>
      </c>
      <c r="E1904" s="0" t="n">
        <v>1.23500013</v>
      </c>
      <c r="G1904" s="0" t="n">
        <f aca="false">C1904+($F$1*$F$2)</f>
        <v>3.31182575</v>
      </c>
      <c r="H1904" s="0" t="n">
        <f aca="false">C1904+($F$1*$F$3)</f>
        <v>5.31182575</v>
      </c>
      <c r="I1904" s="0" t="n">
        <f aca="false">D1904+($F$1*$F$4)</f>
        <v>7.27552795</v>
      </c>
      <c r="J1904" s="0" t="n">
        <f aca="false">E1904+($F$1*$F$5)</f>
        <v>9.23500013</v>
      </c>
    </row>
    <row r="1905" customFormat="false" ht="15" hidden="false" customHeight="false" outlineLevel="0" collapsed="false">
      <c r="A1905" s="0" t="n">
        <v>6.26411009</v>
      </c>
      <c r="B1905" s="0" t="n">
        <v>1.32343888</v>
      </c>
      <c r="C1905" s="0" t="n">
        <v>1.31128359</v>
      </c>
      <c r="D1905" s="0" t="n">
        <v>1.27558219</v>
      </c>
      <c r="E1905" s="0" t="n">
        <v>1.23437893</v>
      </c>
      <c r="G1905" s="0" t="n">
        <f aca="false">C1905+($F$1*$F$2)</f>
        <v>3.31128359</v>
      </c>
      <c r="H1905" s="0" t="n">
        <f aca="false">C1905+($F$1*$F$3)</f>
        <v>5.31128359</v>
      </c>
      <c r="I1905" s="0" t="n">
        <f aca="false">D1905+($F$1*$F$4)</f>
        <v>7.27558219</v>
      </c>
      <c r="J1905" s="0" t="n">
        <f aca="false">E1905+($F$1*$F$5)</f>
        <v>9.23437893</v>
      </c>
    </row>
    <row r="1906" customFormat="false" ht="15" hidden="false" customHeight="false" outlineLevel="0" collapsed="false">
      <c r="A1906" s="0" t="n">
        <v>6.26786804</v>
      </c>
      <c r="B1906" s="0" t="n">
        <v>1.32220364</v>
      </c>
      <c r="C1906" s="0" t="n">
        <v>1.31076753</v>
      </c>
      <c r="D1906" s="0" t="n">
        <v>1.2756722</v>
      </c>
      <c r="E1906" s="0" t="n">
        <v>1.23379147</v>
      </c>
      <c r="G1906" s="0" t="n">
        <f aca="false">C1906+($F$1*$F$2)</f>
        <v>3.31076753</v>
      </c>
      <c r="H1906" s="0" t="n">
        <f aca="false">C1906+($F$1*$F$3)</f>
        <v>5.31076753</v>
      </c>
      <c r="I1906" s="0" t="n">
        <f aca="false">D1906+($F$1*$F$4)</f>
        <v>7.2756722</v>
      </c>
      <c r="J1906" s="0" t="n">
        <f aca="false">E1906+($F$1*$F$5)</f>
        <v>9.23379147</v>
      </c>
    </row>
    <row r="1907" customFormat="false" ht="15" hidden="false" customHeight="false" outlineLevel="0" collapsed="false">
      <c r="A1907" s="0" t="n">
        <v>6.27162933</v>
      </c>
      <c r="B1907" s="0" t="n">
        <v>1.32103288</v>
      </c>
      <c r="C1907" s="0" t="n">
        <v>1.31027949</v>
      </c>
      <c r="D1907" s="0" t="n">
        <v>1.27581525</v>
      </c>
      <c r="E1907" s="0" t="n">
        <v>1.23323441</v>
      </c>
      <c r="G1907" s="0" t="n">
        <f aca="false">C1907+($F$1*$F$2)</f>
        <v>3.31027949</v>
      </c>
      <c r="H1907" s="0" t="n">
        <f aca="false">C1907+($F$1*$F$3)</f>
        <v>5.31027949</v>
      </c>
      <c r="I1907" s="0" t="n">
        <f aca="false">D1907+($F$1*$F$4)</f>
        <v>7.27581525</v>
      </c>
      <c r="J1907" s="0" t="n">
        <f aca="false">E1907+($F$1*$F$5)</f>
        <v>9.23323441</v>
      </c>
    </row>
    <row r="1908" customFormat="false" ht="15" hidden="false" customHeight="false" outlineLevel="0" collapsed="false">
      <c r="A1908" s="0" t="n">
        <v>6.27539206</v>
      </c>
      <c r="B1908" s="0" t="n">
        <v>1.31993711</v>
      </c>
      <c r="C1908" s="0" t="n">
        <v>1.30982268</v>
      </c>
      <c r="D1908" s="0" t="n">
        <v>1.27601063</v>
      </c>
      <c r="E1908" s="0" t="n">
        <v>1.23270416</v>
      </c>
      <c r="G1908" s="0" t="n">
        <f aca="false">C1908+($F$1*$F$2)</f>
        <v>3.30982268</v>
      </c>
      <c r="H1908" s="0" t="n">
        <f aca="false">C1908+($F$1*$F$3)</f>
        <v>5.30982268</v>
      </c>
      <c r="I1908" s="0" t="n">
        <f aca="false">D1908+($F$1*$F$4)</f>
        <v>7.27601063</v>
      </c>
      <c r="J1908" s="0" t="n">
        <f aca="false">E1908+($F$1*$F$5)</f>
        <v>9.23270416</v>
      </c>
    </row>
    <row r="1909" customFormat="false" ht="15" hidden="false" customHeight="false" outlineLevel="0" collapsed="false">
      <c r="A1909" s="0" t="n">
        <v>6.27915716</v>
      </c>
      <c r="B1909" s="0" t="n">
        <v>1.31891751</v>
      </c>
      <c r="C1909" s="0" t="n">
        <v>1.3093977</v>
      </c>
      <c r="D1909" s="0" t="n">
        <v>1.2762574</v>
      </c>
      <c r="E1909" s="0" t="n">
        <v>1.23219657</v>
      </c>
      <c r="G1909" s="0" t="n">
        <f aca="false">C1909+($F$1*$F$2)</f>
        <v>3.3093977</v>
      </c>
      <c r="H1909" s="0" t="n">
        <f aca="false">C1909+($F$1*$F$3)</f>
        <v>5.3093977</v>
      </c>
      <c r="I1909" s="0" t="n">
        <f aca="false">D1909+($F$1*$F$4)</f>
        <v>7.2762574</v>
      </c>
      <c r="J1909" s="0" t="n">
        <f aca="false">E1909+($F$1*$F$5)</f>
        <v>9.23219657</v>
      </c>
    </row>
    <row r="1910" customFormat="false" ht="15" hidden="false" customHeight="false" outlineLevel="0" collapsed="false">
      <c r="A1910" s="0" t="n">
        <v>6.28292465</v>
      </c>
      <c r="B1910" s="0" t="n">
        <v>1.31797862</v>
      </c>
      <c r="C1910" s="0" t="n">
        <v>1.30900848</v>
      </c>
      <c r="D1910" s="0" t="n">
        <v>1.27655506</v>
      </c>
      <c r="E1910" s="0" t="n">
        <v>1.23171186</v>
      </c>
      <c r="G1910" s="0" t="n">
        <f aca="false">C1910+($F$1*$F$2)</f>
        <v>3.30900848</v>
      </c>
      <c r="H1910" s="0" t="n">
        <f aca="false">C1910+($F$1*$F$3)</f>
        <v>5.30900848</v>
      </c>
      <c r="I1910" s="0" t="n">
        <f aca="false">D1910+($F$1*$F$4)</f>
        <v>7.27655506</v>
      </c>
      <c r="J1910" s="0" t="n">
        <f aca="false">E1910+($F$1*$F$5)</f>
        <v>9.23171186</v>
      </c>
    </row>
    <row r="1911" customFormat="false" ht="15" hidden="false" customHeight="false" outlineLevel="0" collapsed="false">
      <c r="A1911" s="0" t="n">
        <v>6.286695</v>
      </c>
      <c r="B1911" s="0" t="n">
        <v>1.31712377</v>
      </c>
      <c r="C1911" s="0" t="n">
        <v>1.30865574</v>
      </c>
      <c r="D1911" s="0" t="n">
        <v>1.27690232</v>
      </c>
      <c r="E1911" s="0" t="n">
        <v>1.23124647</v>
      </c>
      <c r="G1911" s="0" t="n">
        <f aca="false">C1911+($F$1*$F$2)</f>
        <v>3.30865574</v>
      </c>
      <c r="H1911" s="0" t="n">
        <f aca="false">C1911+($F$1*$F$3)</f>
        <v>5.30865574</v>
      </c>
      <c r="I1911" s="0" t="n">
        <f aca="false">D1911+($F$1*$F$4)</f>
        <v>7.27690232</v>
      </c>
      <c r="J1911" s="0" t="n">
        <f aca="false">E1911+($F$1*$F$5)</f>
        <v>9.23124647</v>
      </c>
    </row>
    <row r="1912" customFormat="false" ht="15" hidden="false" customHeight="false" outlineLevel="0" collapsed="false">
      <c r="A1912" s="0" t="n">
        <v>6.29046679</v>
      </c>
      <c r="B1912" s="0" t="n">
        <v>1.31635749</v>
      </c>
      <c r="C1912" s="0" t="n">
        <v>1.30834317</v>
      </c>
      <c r="D1912" s="0" t="n">
        <v>1.27729702</v>
      </c>
      <c r="E1912" s="0" t="n">
        <v>1.23079884</v>
      </c>
      <c r="G1912" s="0" t="n">
        <f aca="false">C1912+($F$1*$F$2)</f>
        <v>3.30834317</v>
      </c>
      <c r="H1912" s="0" t="n">
        <f aca="false">C1912+($F$1*$F$3)</f>
        <v>5.30834317</v>
      </c>
      <c r="I1912" s="0" t="n">
        <f aca="false">D1912+($F$1*$F$4)</f>
        <v>7.27729702</v>
      </c>
      <c r="J1912" s="0" t="n">
        <f aca="false">E1912+($F$1*$F$5)</f>
        <v>9.23079884</v>
      </c>
    </row>
    <row r="1913" customFormat="false" ht="15" hidden="false" customHeight="false" outlineLevel="0" collapsed="false">
      <c r="A1913" s="0" t="n">
        <v>6.29424095</v>
      </c>
      <c r="B1913" s="0" t="n">
        <v>1.31568146</v>
      </c>
      <c r="C1913" s="0" t="n">
        <v>1.3080734</v>
      </c>
      <c r="D1913" s="0" t="n">
        <v>1.27773726</v>
      </c>
      <c r="E1913" s="0" t="n">
        <v>1.23036778</v>
      </c>
      <c r="G1913" s="0" t="n">
        <f aca="false">C1913+($F$1*$F$2)</f>
        <v>3.3080734</v>
      </c>
      <c r="H1913" s="0" t="n">
        <f aca="false">C1913+($F$1*$F$3)</f>
        <v>5.3080734</v>
      </c>
      <c r="I1913" s="0" t="n">
        <f aca="false">D1913+($F$1*$F$4)</f>
        <v>7.27773726</v>
      </c>
      <c r="J1913" s="0" t="n">
        <f aca="false">E1913+($F$1*$F$5)</f>
        <v>9.23036778</v>
      </c>
    </row>
    <row r="1914" customFormat="false" ht="15" hidden="false" customHeight="false" outlineLevel="0" collapsed="false">
      <c r="A1914" s="0" t="n">
        <v>6.2980175</v>
      </c>
      <c r="B1914" s="0" t="n">
        <v>1.31509972</v>
      </c>
      <c r="C1914" s="0" t="n">
        <v>1.30784833</v>
      </c>
      <c r="D1914" s="0" t="n">
        <v>1.27821958</v>
      </c>
      <c r="E1914" s="0" t="n">
        <v>1.22995198</v>
      </c>
      <c r="G1914" s="0" t="n">
        <f aca="false">C1914+($F$1*$F$2)</f>
        <v>3.30784833</v>
      </c>
      <c r="H1914" s="0" t="n">
        <f aca="false">C1914+($F$1*$F$3)</f>
        <v>5.30784833</v>
      </c>
      <c r="I1914" s="0" t="n">
        <f aca="false">D1914+($F$1*$F$4)</f>
        <v>7.27821958</v>
      </c>
      <c r="J1914" s="0" t="n">
        <f aca="false">E1914+($F$1*$F$5)</f>
        <v>9.22995198</v>
      </c>
    </row>
    <row r="1915" customFormat="false" ht="15" hidden="false" customHeight="false" outlineLevel="0" collapsed="false">
      <c r="A1915" s="0" t="n">
        <v>6.30179596</v>
      </c>
      <c r="B1915" s="0" t="n">
        <v>1.3146174</v>
      </c>
      <c r="C1915" s="0" t="n">
        <v>1.30767</v>
      </c>
      <c r="D1915" s="0" t="n">
        <v>1.27868581</v>
      </c>
      <c r="E1915" s="0" t="n">
        <v>1.22955287</v>
      </c>
      <c r="G1915" s="0" t="n">
        <f aca="false">C1915+($F$1*$F$2)</f>
        <v>3.30767</v>
      </c>
      <c r="H1915" s="0" t="n">
        <f aca="false">C1915+($F$1*$F$3)</f>
        <v>5.30767</v>
      </c>
      <c r="I1915" s="0" t="n">
        <f aca="false">D1915+($F$1*$F$4)</f>
        <v>7.27868581</v>
      </c>
      <c r="J1915" s="0" t="n">
        <f aca="false">E1915+($F$1*$F$5)</f>
        <v>9.22955287</v>
      </c>
    </row>
    <row r="1916" customFormat="false" ht="15" hidden="false" customHeight="false" outlineLevel="0" collapsed="false">
      <c r="A1916" s="0" t="n">
        <v>6.30557728</v>
      </c>
      <c r="B1916" s="0" t="n">
        <v>1.31423771</v>
      </c>
      <c r="C1916" s="0" t="n">
        <v>1.30754149</v>
      </c>
      <c r="D1916" s="0" t="n">
        <v>1.2792418</v>
      </c>
      <c r="E1916" s="0" t="n">
        <v>1.22917187</v>
      </c>
      <c r="G1916" s="0" t="n">
        <f aca="false">C1916+($F$1*$F$2)</f>
        <v>3.30754149</v>
      </c>
      <c r="H1916" s="0" t="n">
        <f aca="false">C1916+($F$1*$F$3)</f>
        <v>5.30754149</v>
      </c>
      <c r="I1916" s="0" t="n">
        <f aca="false">D1916+($F$1*$F$4)</f>
        <v>7.2792418</v>
      </c>
      <c r="J1916" s="0" t="n">
        <f aca="false">E1916+($F$1*$F$5)</f>
        <v>9.22917187</v>
      </c>
    </row>
    <row r="1917" customFormat="false" ht="15" hidden="false" customHeight="false" outlineLevel="0" collapsed="false">
      <c r="A1917" s="0" t="n">
        <v>6.30936098</v>
      </c>
      <c r="B1917" s="0" t="n">
        <v>1.31396627</v>
      </c>
      <c r="C1917" s="0" t="n">
        <v>1.30746448</v>
      </c>
      <c r="D1917" s="0" t="n">
        <v>1.27982771</v>
      </c>
      <c r="E1917" s="0" t="n">
        <v>1.2288152</v>
      </c>
      <c r="G1917" s="0" t="n">
        <f aca="false">C1917+($F$1*$F$2)</f>
        <v>3.30746448</v>
      </c>
      <c r="H1917" s="0" t="n">
        <f aca="false">C1917+($F$1*$F$3)</f>
        <v>5.30746448</v>
      </c>
      <c r="I1917" s="0" t="n">
        <f aca="false">D1917+($F$1*$F$4)</f>
        <v>7.27982771</v>
      </c>
      <c r="J1917" s="0" t="n">
        <f aca="false">E1917+($F$1*$F$5)</f>
        <v>9.2288152</v>
      </c>
    </row>
    <row r="1918" customFormat="false" ht="15" hidden="false" customHeight="false" outlineLevel="0" collapsed="false">
      <c r="A1918" s="0" t="n">
        <v>6.31314659</v>
      </c>
      <c r="B1918" s="0" t="n">
        <v>1.31380975</v>
      </c>
      <c r="C1918" s="0" t="n">
        <v>1.30744004</v>
      </c>
      <c r="D1918" s="0" t="n">
        <v>1.28043735</v>
      </c>
      <c r="E1918" s="0" t="n">
        <v>1.22849536</v>
      </c>
      <c r="G1918" s="0" t="n">
        <f aca="false">C1918+($F$1*$F$2)</f>
        <v>3.30744004</v>
      </c>
      <c r="H1918" s="0" t="n">
        <f aca="false">C1918+($F$1*$F$3)</f>
        <v>5.30744004</v>
      </c>
      <c r="I1918" s="0" t="n">
        <f aca="false">D1918+($F$1*$F$4)</f>
        <v>7.28043735</v>
      </c>
      <c r="J1918" s="0" t="n">
        <f aca="false">E1918+($F$1*$F$5)</f>
        <v>9.22849536</v>
      </c>
    </row>
    <row r="1919" customFormat="false" ht="15" hidden="false" customHeight="false" outlineLevel="0" collapsed="false">
      <c r="A1919" s="0" t="n">
        <v>6.31693459</v>
      </c>
      <c r="B1919" s="0" t="n">
        <v>1.31377423</v>
      </c>
      <c r="C1919" s="0" t="n">
        <v>1.30746949</v>
      </c>
      <c r="D1919" s="0" t="n">
        <v>1.28106534</v>
      </c>
      <c r="E1919" s="0" t="n">
        <v>1.22823834</v>
      </c>
      <c r="G1919" s="0" t="n">
        <f aca="false">C1919+($F$1*$F$2)</f>
        <v>3.30746949</v>
      </c>
      <c r="H1919" s="0" t="n">
        <f aca="false">C1919+($F$1*$F$3)</f>
        <v>5.30746949</v>
      </c>
      <c r="I1919" s="0" t="n">
        <f aca="false">D1919+($F$1*$F$4)</f>
        <v>7.28106534</v>
      </c>
      <c r="J1919" s="0" t="n">
        <f aca="false">E1919+($F$1*$F$5)</f>
        <v>9.22823834</v>
      </c>
    </row>
    <row r="1920" customFormat="false" ht="15" hidden="false" customHeight="false" outlineLevel="0" collapsed="false">
      <c r="A1920" s="0" t="n">
        <v>6.32072449</v>
      </c>
      <c r="B1920" s="0" t="n">
        <v>1.31386793</v>
      </c>
      <c r="C1920" s="0" t="n">
        <v>1.30755448</v>
      </c>
      <c r="D1920" s="0" t="n">
        <v>1.28170562</v>
      </c>
      <c r="E1920" s="0" t="n">
        <v>1.22808826</v>
      </c>
      <c r="G1920" s="0" t="n">
        <f aca="false">C1920+($F$1*$F$2)</f>
        <v>3.30755448</v>
      </c>
      <c r="H1920" s="0" t="n">
        <f aca="false">C1920+($F$1*$F$3)</f>
        <v>5.30755448</v>
      </c>
      <c r="I1920" s="0" t="n">
        <f aca="false">D1920+($F$1*$F$4)</f>
        <v>7.28170562</v>
      </c>
      <c r="J1920" s="0" t="n">
        <f aca="false">E1920+($F$1*$F$5)</f>
        <v>9.22808826</v>
      </c>
    </row>
    <row r="1921" customFormat="false" ht="15" hidden="false" customHeight="false" outlineLevel="0" collapsed="false">
      <c r="A1921" s="0" t="n">
        <v>6.32451677</v>
      </c>
      <c r="B1921" s="0" t="n">
        <v>1.31409848</v>
      </c>
      <c r="C1921" s="0" t="n">
        <v>1.30769455</v>
      </c>
      <c r="D1921" s="0" t="n">
        <v>1.28235126</v>
      </c>
      <c r="E1921" s="0" t="n">
        <v>1.2281127</v>
      </c>
      <c r="G1921" s="0" t="n">
        <f aca="false">C1921+($F$1*$F$2)</f>
        <v>3.30769455</v>
      </c>
      <c r="H1921" s="0" t="n">
        <f aca="false">C1921+($F$1*$F$3)</f>
        <v>5.30769455</v>
      </c>
      <c r="I1921" s="0" t="n">
        <f aca="false">D1921+($F$1*$F$4)</f>
        <v>7.28235126</v>
      </c>
      <c r="J1921" s="0" t="n">
        <f aca="false">E1921+($F$1*$F$5)</f>
        <v>9.2281127</v>
      </c>
    </row>
    <row r="1922" customFormat="false" ht="15" hidden="false" customHeight="false" outlineLevel="0" collapsed="false">
      <c r="A1922" s="0" t="n">
        <v>6.32831097</v>
      </c>
      <c r="B1922" s="0" t="n">
        <v>1.31447518</v>
      </c>
      <c r="C1922" s="0" t="n">
        <v>1.30789006</v>
      </c>
      <c r="D1922" s="0" t="n">
        <v>1.28299534</v>
      </c>
      <c r="E1922" s="0" t="n">
        <v>1.22839773</v>
      </c>
      <c r="G1922" s="0" t="n">
        <f aca="false">C1922+($F$1*$F$2)</f>
        <v>3.30789006</v>
      </c>
      <c r="H1922" s="0" t="n">
        <f aca="false">C1922+($F$1*$F$3)</f>
        <v>5.30789006</v>
      </c>
      <c r="I1922" s="0" t="n">
        <f aca="false">D1922+($F$1*$F$4)</f>
        <v>7.28299534</v>
      </c>
      <c r="J1922" s="0" t="n">
        <f aca="false">E1922+($F$1*$F$5)</f>
        <v>9.22839773</v>
      </c>
    </row>
    <row r="1923" customFormat="false" ht="15" hidden="false" customHeight="false" outlineLevel="0" collapsed="false">
      <c r="A1923" s="0" t="n">
        <v>6.3321085</v>
      </c>
      <c r="B1923" s="0" t="n">
        <v>1.31500661</v>
      </c>
      <c r="C1923" s="0" t="n">
        <v>1.30813992</v>
      </c>
      <c r="D1923" s="0" t="n">
        <v>1.28363097</v>
      </c>
      <c r="E1923" s="0" t="n">
        <v>1.22902918</v>
      </c>
      <c r="G1923" s="0" t="n">
        <f aca="false">C1923+($F$1*$F$2)</f>
        <v>3.30813992</v>
      </c>
      <c r="H1923" s="0" t="n">
        <f aca="false">C1923+($F$1*$F$3)</f>
        <v>5.30813992</v>
      </c>
      <c r="I1923" s="0" t="n">
        <f aca="false">D1923+($F$1*$F$4)</f>
        <v>7.28363097</v>
      </c>
      <c r="J1923" s="0" t="n">
        <f aca="false">E1923+($F$1*$F$5)</f>
        <v>9.22902918</v>
      </c>
    </row>
    <row r="1924" customFormat="false" ht="15" hidden="false" customHeight="false" outlineLevel="0" collapsed="false">
      <c r="A1924" s="0" t="n">
        <v>6.33590746</v>
      </c>
      <c r="B1924" s="0" t="n">
        <v>1.31570446</v>
      </c>
      <c r="C1924" s="0" t="n">
        <v>1.30844235</v>
      </c>
      <c r="D1924" s="0" t="n">
        <v>1.28425086</v>
      </c>
      <c r="E1924" s="0" t="n">
        <v>1.2300576</v>
      </c>
      <c r="G1924" s="0" t="n">
        <f aca="false">C1924+($F$1*$F$2)</f>
        <v>3.30844235</v>
      </c>
      <c r="H1924" s="0" t="n">
        <f aca="false">C1924+($F$1*$F$3)</f>
        <v>5.30844235</v>
      </c>
      <c r="I1924" s="0" t="n">
        <f aca="false">D1924+($F$1*$F$4)</f>
        <v>7.28425086</v>
      </c>
      <c r="J1924" s="0" t="n">
        <f aca="false">E1924+($F$1*$F$5)</f>
        <v>9.2300576</v>
      </c>
    </row>
    <row r="1925" customFormat="false" ht="15" hidden="false" customHeight="false" outlineLevel="0" collapsed="false">
      <c r="A1925" s="0" t="n">
        <v>6.33970881</v>
      </c>
      <c r="B1925" s="0" t="n">
        <v>1.31657755</v>
      </c>
      <c r="C1925" s="0" t="n">
        <v>1.30879569</v>
      </c>
      <c r="D1925" s="0" t="n">
        <v>1.28484809</v>
      </c>
      <c r="E1925" s="0" t="n">
        <v>1.23145843</v>
      </c>
      <c r="G1925" s="0" t="n">
        <f aca="false">C1925+($F$1*$F$2)</f>
        <v>3.30879569</v>
      </c>
      <c r="H1925" s="0" t="n">
        <f aca="false">C1925+($F$1*$F$3)</f>
        <v>5.30879569</v>
      </c>
      <c r="I1925" s="0" t="n">
        <f aca="false">D1925+($F$1*$F$4)</f>
        <v>7.28484809</v>
      </c>
      <c r="J1925" s="0" t="n">
        <f aca="false">E1925+($F$1*$F$5)</f>
        <v>9.23145843</v>
      </c>
    </row>
    <row r="1926" customFormat="false" ht="15" hidden="false" customHeight="false" outlineLevel="0" collapsed="false">
      <c r="A1926" s="0" t="n">
        <v>6.34351301</v>
      </c>
      <c r="B1926" s="0" t="n">
        <v>1.3176353</v>
      </c>
      <c r="C1926" s="0" t="n">
        <v>1.30919623</v>
      </c>
      <c r="D1926" s="0" t="n">
        <v>1.28541541</v>
      </c>
      <c r="E1926" s="0" t="n">
        <v>1.23309791</v>
      </c>
      <c r="G1926" s="0" t="n">
        <f aca="false">C1926+($F$1*$F$2)</f>
        <v>3.30919623</v>
      </c>
      <c r="H1926" s="0" t="n">
        <f aca="false">C1926+($F$1*$F$3)</f>
        <v>5.30919623</v>
      </c>
      <c r="I1926" s="0" t="n">
        <f aca="false">D1926+($F$1*$F$4)</f>
        <v>7.28541541</v>
      </c>
      <c r="J1926" s="0" t="n">
        <f aca="false">E1926+($F$1*$F$5)</f>
        <v>9.23309791</v>
      </c>
    </row>
    <row r="1927" customFormat="false" ht="15" hidden="false" customHeight="false" outlineLevel="0" collapsed="false">
      <c r="A1927" s="0" t="n">
        <v>6.34731913</v>
      </c>
      <c r="B1927" s="0" t="n">
        <v>1.31888616</v>
      </c>
      <c r="C1927" s="0" t="n">
        <v>1.30964124</v>
      </c>
      <c r="D1927" s="0" t="n">
        <v>1.28602064</v>
      </c>
      <c r="E1927" s="0" t="n">
        <v>1.2347188</v>
      </c>
      <c r="G1927" s="0" t="n">
        <f aca="false">C1927+($F$1*$F$2)</f>
        <v>3.30964124</v>
      </c>
      <c r="H1927" s="0" t="n">
        <f aca="false">C1927+($F$1*$F$3)</f>
        <v>5.30964124</v>
      </c>
      <c r="I1927" s="0" t="n">
        <f aca="false">D1927+($F$1*$F$4)</f>
        <v>7.28602064</v>
      </c>
      <c r="J1927" s="0" t="n">
        <f aca="false">E1927+($F$1*$F$5)</f>
        <v>9.2347188</v>
      </c>
    </row>
    <row r="1928" customFormat="false" ht="15" hidden="false" customHeight="false" outlineLevel="0" collapsed="false">
      <c r="A1928" s="0" t="n">
        <v>6.3511281</v>
      </c>
      <c r="B1928" s="0" t="n">
        <v>1.32033789</v>
      </c>
      <c r="C1928" s="0" t="n">
        <v>1.31012559</v>
      </c>
      <c r="D1928" s="0" t="n">
        <v>1.28651178</v>
      </c>
      <c r="E1928" s="0" t="n">
        <v>1.23597896</v>
      </c>
      <c r="G1928" s="0" t="n">
        <f aca="false">C1928+($F$1*$F$2)</f>
        <v>3.31012559</v>
      </c>
      <c r="H1928" s="0" t="n">
        <f aca="false">C1928+($F$1*$F$3)</f>
        <v>5.31012559</v>
      </c>
      <c r="I1928" s="0" t="n">
        <f aca="false">D1928+($F$1*$F$4)</f>
        <v>7.28651178</v>
      </c>
      <c r="J1928" s="0" t="n">
        <f aca="false">E1928+($F$1*$F$5)</f>
        <v>9.23597896</v>
      </c>
    </row>
    <row r="1929" customFormat="false" ht="15" hidden="false" customHeight="false" outlineLevel="0" collapsed="false">
      <c r="A1929" s="0" t="n">
        <v>6.35493851</v>
      </c>
      <c r="B1929" s="0" t="n">
        <v>1.32199633</v>
      </c>
      <c r="C1929" s="0" t="n">
        <v>1.31064415</v>
      </c>
      <c r="D1929" s="0" t="n">
        <v>1.28695571</v>
      </c>
      <c r="E1929" s="0" t="n">
        <v>1.23659253</v>
      </c>
      <c r="G1929" s="0" t="n">
        <f aca="false">C1929+($F$1*$F$2)</f>
        <v>3.31064415</v>
      </c>
      <c r="H1929" s="0" t="n">
        <f aca="false">C1929+($F$1*$F$3)</f>
        <v>5.31064415</v>
      </c>
      <c r="I1929" s="0" t="n">
        <f aca="false">D1929+($F$1*$F$4)</f>
        <v>7.28695571</v>
      </c>
      <c r="J1929" s="0" t="n">
        <f aca="false">E1929+($F$1*$F$5)</f>
        <v>9.23659253</v>
      </c>
    </row>
    <row r="1930" customFormat="false" ht="15" hidden="false" customHeight="false" outlineLevel="0" collapsed="false">
      <c r="A1930" s="0" t="n">
        <v>6.35875082</v>
      </c>
      <c r="B1930" s="0" t="n">
        <v>1.32386589</v>
      </c>
      <c r="C1930" s="0" t="n">
        <v>1.31119072</v>
      </c>
      <c r="D1930" s="0" t="n">
        <v>1.28713655</v>
      </c>
      <c r="E1930" s="0" t="n">
        <v>1.23647845</v>
      </c>
      <c r="G1930" s="0" t="n">
        <f aca="false">C1930+($F$1*$F$2)</f>
        <v>3.31119072</v>
      </c>
      <c r="H1930" s="0" t="n">
        <f aca="false">C1930+($F$1*$F$3)</f>
        <v>5.31119072</v>
      </c>
      <c r="I1930" s="0" t="n">
        <f aca="false">D1930+($F$1*$F$4)</f>
        <v>7.28713655</v>
      </c>
      <c r="J1930" s="0" t="n">
        <f aca="false">E1930+($F$1*$F$5)</f>
        <v>9.23647845</v>
      </c>
    </row>
    <row r="1931" customFormat="false" ht="15" hidden="false" customHeight="false" outlineLevel="0" collapsed="false">
      <c r="A1931" s="0" t="n">
        <v>6.36256647</v>
      </c>
      <c r="B1931" s="0" t="n">
        <v>1.32594848</v>
      </c>
      <c r="C1931" s="0" t="n">
        <v>1.31175959</v>
      </c>
      <c r="D1931" s="0" t="n">
        <v>1.28747797</v>
      </c>
      <c r="E1931" s="0" t="n">
        <v>1.23574805</v>
      </c>
      <c r="G1931" s="0" t="n">
        <f aca="false">C1931+($F$1*$F$2)</f>
        <v>3.31175959</v>
      </c>
      <c r="H1931" s="0" t="n">
        <f aca="false">C1931+($F$1*$F$3)</f>
        <v>5.31175959</v>
      </c>
      <c r="I1931" s="0" t="n">
        <f aca="false">D1931+($F$1*$F$4)</f>
        <v>7.28747797</v>
      </c>
      <c r="J1931" s="0" t="n">
        <f aca="false">E1931+($F$1*$F$5)</f>
        <v>9.23574805</v>
      </c>
    </row>
    <row r="1932" customFormat="false" ht="15" hidden="false" customHeight="false" outlineLevel="0" collapsed="false">
      <c r="A1932" s="0" t="n">
        <v>6.36638355</v>
      </c>
      <c r="B1932" s="0" t="n">
        <v>1.32833719</v>
      </c>
      <c r="C1932" s="0" t="n">
        <v>1.31234217</v>
      </c>
      <c r="D1932" s="0" t="n">
        <v>1.28776145</v>
      </c>
      <c r="E1932" s="0" t="n">
        <v>1.23459804</v>
      </c>
      <c r="G1932" s="0" t="n">
        <f aca="false">C1932+($F$1*$F$2)</f>
        <v>3.31234217</v>
      </c>
      <c r="H1932" s="0" t="n">
        <f aca="false">C1932+($F$1*$F$3)</f>
        <v>5.31234217</v>
      </c>
      <c r="I1932" s="0" t="n">
        <f aca="false">D1932+($F$1*$F$4)</f>
        <v>7.28776145</v>
      </c>
      <c r="J1932" s="0" t="n">
        <f aca="false">E1932+($F$1*$F$5)</f>
        <v>9.23459804</v>
      </c>
    </row>
    <row r="1933" customFormat="false" ht="15" hidden="false" customHeight="false" outlineLevel="0" collapsed="false">
      <c r="A1933" s="0" t="n">
        <v>6.37020397</v>
      </c>
      <c r="B1933" s="0" t="n">
        <v>1.33086395</v>
      </c>
      <c r="C1933" s="0" t="n">
        <v>1.31293154</v>
      </c>
      <c r="D1933" s="0" t="n">
        <v>1.2879858</v>
      </c>
      <c r="E1933" s="0" t="n">
        <v>1.23322439</v>
      </c>
      <c r="G1933" s="0" t="n">
        <f aca="false">C1933+($F$1*$F$2)</f>
        <v>3.31293154</v>
      </c>
      <c r="H1933" s="0" t="n">
        <f aca="false">C1933+($F$1*$F$3)</f>
        <v>5.31293154</v>
      </c>
      <c r="I1933" s="0" t="n">
        <f aca="false">D1933+($F$1*$F$4)</f>
        <v>7.2879858</v>
      </c>
      <c r="J1933" s="0" t="n">
        <f aca="false">E1933+($F$1*$F$5)</f>
        <v>9.23322439</v>
      </c>
    </row>
    <row r="1934" customFormat="false" ht="15" hidden="false" customHeight="false" outlineLevel="0" collapsed="false">
      <c r="A1934" s="0" t="n">
        <v>6.3740263</v>
      </c>
      <c r="B1934" s="0" t="n">
        <v>1.33359802</v>
      </c>
      <c r="C1934" s="0" t="n">
        <v>1.31351972</v>
      </c>
      <c r="D1934" s="0" t="n">
        <v>1.28814936</v>
      </c>
      <c r="E1934" s="0" t="n">
        <v>1.2317822</v>
      </c>
      <c r="G1934" s="0" t="n">
        <f aca="false">C1934+($F$1*$F$2)</f>
        <v>3.31351972</v>
      </c>
      <c r="H1934" s="0" t="n">
        <f aca="false">C1934+($F$1*$F$3)</f>
        <v>5.31351972</v>
      </c>
      <c r="I1934" s="0" t="n">
        <f aca="false">D1934+($F$1*$F$4)</f>
        <v>7.28814936</v>
      </c>
      <c r="J1934" s="0" t="n">
        <f aca="false">E1934+($F$1*$F$5)</f>
        <v>9.2317822</v>
      </c>
    </row>
    <row r="1935" customFormat="false" ht="15" hidden="false" customHeight="false" outlineLevel="0" collapsed="false">
      <c r="A1935" s="0" t="n">
        <v>6.37785053</v>
      </c>
      <c r="B1935" s="0" t="n">
        <v>1.33653009</v>
      </c>
      <c r="C1935" s="0" t="n">
        <v>1.31409812</v>
      </c>
      <c r="D1935" s="0" t="n">
        <v>1.28825319</v>
      </c>
      <c r="E1935" s="0" t="n">
        <v>1.2303704</v>
      </c>
      <c r="G1935" s="0" t="n">
        <f aca="false">C1935+($F$1*$F$2)</f>
        <v>3.31409812</v>
      </c>
      <c r="H1935" s="0" t="n">
        <f aca="false">C1935+($F$1*$F$3)</f>
        <v>5.31409812</v>
      </c>
      <c r="I1935" s="0" t="n">
        <f aca="false">D1935+($F$1*$F$4)</f>
        <v>7.28825319</v>
      </c>
      <c r="J1935" s="0" t="n">
        <f aca="false">E1935+($F$1*$F$5)</f>
        <v>9.2303704</v>
      </c>
    </row>
    <row r="1936" customFormat="false" ht="15" hidden="false" customHeight="false" outlineLevel="0" collapsed="false">
      <c r="A1936" s="0" t="n">
        <v>6.38167667</v>
      </c>
      <c r="B1936" s="0" t="n">
        <v>1.33964753</v>
      </c>
      <c r="C1936" s="0" t="n">
        <v>1.31465924</v>
      </c>
      <c r="D1936" s="0" t="n">
        <v>1.28829813</v>
      </c>
      <c r="E1936" s="0" t="n">
        <v>1.22904074</v>
      </c>
      <c r="G1936" s="0" t="n">
        <f aca="false">C1936+($F$1*$F$2)</f>
        <v>3.31465924</v>
      </c>
      <c r="H1936" s="0" t="n">
        <f aca="false">C1936+($F$1*$F$3)</f>
        <v>5.31465924</v>
      </c>
      <c r="I1936" s="0" t="n">
        <f aca="false">D1936+($F$1*$F$4)</f>
        <v>7.28829813</v>
      </c>
      <c r="J1936" s="0" t="n">
        <f aca="false">E1936+($F$1*$F$5)</f>
        <v>9.22904074</v>
      </c>
    </row>
    <row r="1937" customFormat="false" ht="15" hidden="false" customHeight="false" outlineLevel="0" collapsed="false">
      <c r="A1937" s="0" t="n">
        <v>6.38550568</v>
      </c>
      <c r="B1937" s="0" t="n">
        <v>1.34293485</v>
      </c>
      <c r="C1937" s="0" t="n">
        <v>1.31519628</v>
      </c>
      <c r="D1937" s="0" t="n">
        <v>1.28828585</v>
      </c>
      <c r="E1937" s="0" t="n">
        <v>1.22782278</v>
      </c>
      <c r="G1937" s="0" t="n">
        <f aca="false">C1937+($F$1*$F$2)</f>
        <v>3.31519628</v>
      </c>
      <c r="H1937" s="0" t="n">
        <f aca="false">C1937+($F$1*$F$3)</f>
        <v>5.31519628</v>
      </c>
      <c r="I1937" s="0" t="n">
        <f aca="false">D1937+($F$1*$F$4)</f>
        <v>7.28828585</v>
      </c>
      <c r="J1937" s="0" t="n">
        <f aca="false">E1937+($F$1*$F$5)</f>
        <v>9.22782278</v>
      </c>
    </row>
    <row r="1938" customFormat="false" ht="15" hidden="false" customHeight="false" outlineLevel="0" collapsed="false">
      <c r="A1938" s="0" t="n">
        <v>6.38933754</v>
      </c>
      <c r="B1938" s="0" t="n">
        <v>1.34637249</v>
      </c>
      <c r="C1938" s="0" t="n">
        <v>1.31570101</v>
      </c>
      <c r="D1938" s="0" t="n">
        <v>1.28821945</v>
      </c>
      <c r="E1938" s="0" t="n">
        <v>1.22670054</v>
      </c>
      <c r="G1938" s="0" t="n">
        <f aca="false">C1938+($F$1*$F$2)</f>
        <v>3.31570101</v>
      </c>
      <c r="H1938" s="0" t="n">
        <f aca="false">C1938+($F$1*$F$3)</f>
        <v>5.31570101</v>
      </c>
      <c r="I1938" s="0" t="n">
        <f aca="false">D1938+($F$1*$F$4)</f>
        <v>7.28821945</v>
      </c>
      <c r="J1938" s="0" t="n">
        <f aca="false">E1938+($F$1*$F$5)</f>
        <v>9.22670054</v>
      </c>
    </row>
    <row r="1939" customFormat="false" ht="15" hidden="false" customHeight="false" outlineLevel="0" collapsed="false">
      <c r="A1939" s="0" t="n">
        <v>6.39317083</v>
      </c>
      <c r="B1939" s="0" t="n">
        <v>1.3499378</v>
      </c>
      <c r="C1939" s="0" t="n">
        <v>1.31617057</v>
      </c>
      <c r="D1939" s="0" t="n">
        <v>1.28810191</v>
      </c>
      <c r="E1939" s="0" t="n">
        <v>1.22567856</v>
      </c>
      <c r="G1939" s="0" t="n">
        <f aca="false">C1939+($F$1*$F$2)</f>
        <v>3.31617057</v>
      </c>
      <c r="H1939" s="0" t="n">
        <f aca="false">C1939+($F$1*$F$3)</f>
        <v>5.31617057</v>
      </c>
      <c r="I1939" s="0" t="n">
        <f aca="false">D1939+($F$1*$F$4)</f>
        <v>7.28810191</v>
      </c>
      <c r="J1939" s="0" t="n">
        <f aca="false">E1939+($F$1*$F$5)</f>
        <v>9.22567856</v>
      </c>
    </row>
    <row r="1940" customFormat="false" ht="15" hidden="false" customHeight="false" outlineLevel="0" collapsed="false">
      <c r="A1940" s="0" t="n">
        <v>6.39700699</v>
      </c>
      <c r="B1940" s="0" t="n">
        <v>1.35360563</v>
      </c>
      <c r="C1940" s="0" t="n">
        <v>1.31642711</v>
      </c>
      <c r="D1940" s="0" t="n">
        <v>1.28793752</v>
      </c>
      <c r="E1940" s="0" t="n">
        <v>1.22474599</v>
      </c>
      <c r="G1940" s="0" t="n">
        <f aca="false">C1940+($F$1*$F$2)</f>
        <v>3.31642711</v>
      </c>
      <c r="H1940" s="0" t="n">
        <f aca="false">C1940+($F$1*$F$3)</f>
        <v>5.31642711</v>
      </c>
      <c r="I1940" s="0" t="n">
        <f aca="false">D1940+($F$1*$F$4)</f>
        <v>7.28793752</v>
      </c>
      <c r="J1940" s="0" t="n">
        <f aca="false">E1940+($F$1*$F$5)</f>
        <v>9.22474599</v>
      </c>
    </row>
    <row r="1941" customFormat="false" ht="15" hidden="false" customHeight="false" outlineLevel="0" collapsed="false">
      <c r="A1941" s="0" t="n">
        <v>6.40084457</v>
      </c>
      <c r="B1941" s="0" t="n">
        <v>1.35734951</v>
      </c>
      <c r="C1941" s="0" t="n">
        <v>1.31682014</v>
      </c>
      <c r="D1941" s="0" t="n">
        <v>1.28772962</v>
      </c>
      <c r="E1941" s="0" t="n">
        <v>1.22390354</v>
      </c>
      <c r="G1941" s="0" t="n">
        <f aca="false">C1941+($F$1*$F$2)</f>
        <v>3.31682014</v>
      </c>
      <c r="H1941" s="0" t="n">
        <f aca="false">C1941+($F$1*$F$3)</f>
        <v>5.31682014</v>
      </c>
      <c r="I1941" s="0" t="n">
        <f aca="false">D1941+($F$1*$F$4)</f>
        <v>7.28772962</v>
      </c>
      <c r="J1941" s="0" t="n">
        <f aca="false">E1941+($F$1*$F$5)</f>
        <v>9.22390354</v>
      </c>
    </row>
    <row r="1942" customFormat="false" ht="15" hidden="false" customHeight="false" outlineLevel="0" collapsed="false">
      <c r="A1942" s="0" t="n">
        <v>6.4046855</v>
      </c>
      <c r="B1942" s="0" t="n">
        <v>1.36114144</v>
      </c>
      <c r="C1942" s="0" t="n">
        <v>1.31717503</v>
      </c>
      <c r="D1942" s="0" t="n">
        <v>1.28748393</v>
      </c>
      <c r="E1942" s="0" t="n">
        <v>1.22314024</v>
      </c>
      <c r="G1942" s="0" t="n">
        <f aca="false">C1942+($F$1*$F$2)</f>
        <v>3.31717503</v>
      </c>
      <c r="H1942" s="0" t="n">
        <f aca="false">C1942+($F$1*$F$3)</f>
        <v>5.31717503</v>
      </c>
      <c r="I1942" s="0" t="n">
        <f aca="false">D1942+($F$1*$F$4)</f>
        <v>7.28748393</v>
      </c>
      <c r="J1942" s="0" t="n">
        <f aca="false">E1942+($F$1*$F$5)</f>
        <v>9.22314024</v>
      </c>
    </row>
    <row r="1943" customFormat="false" ht="15" hidden="false" customHeight="false" outlineLevel="0" collapsed="false">
      <c r="A1943" s="0" t="n">
        <v>6.40852833</v>
      </c>
      <c r="B1943" s="0" t="n">
        <v>1.36495209</v>
      </c>
      <c r="C1943" s="0" t="n">
        <v>1.31749761</v>
      </c>
      <c r="D1943" s="0" t="n">
        <v>1.28720474</v>
      </c>
      <c r="E1943" s="0" t="n">
        <v>1.22244847</v>
      </c>
      <c r="G1943" s="0" t="n">
        <f aca="false">C1943+($F$1*$F$2)</f>
        <v>3.31749761</v>
      </c>
      <c r="H1943" s="0" t="n">
        <f aca="false">C1943+($F$1*$F$3)</f>
        <v>5.31749761</v>
      </c>
      <c r="I1943" s="0" t="n">
        <f aca="false">D1943+($F$1*$F$4)</f>
        <v>7.28720474</v>
      </c>
      <c r="J1943" s="0" t="n">
        <f aca="false">E1943+($F$1*$F$5)</f>
        <v>9.22244847</v>
      </c>
    </row>
    <row r="1944" customFormat="false" ht="15" hidden="false" customHeight="false" outlineLevel="0" collapsed="false">
      <c r="A1944" s="0" t="n">
        <v>6.41237354</v>
      </c>
      <c r="B1944" s="0" t="n">
        <v>1.36875272</v>
      </c>
      <c r="C1944" s="0" t="n">
        <v>1.31779373</v>
      </c>
      <c r="D1944" s="0" t="n">
        <v>1.2868973</v>
      </c>
      <c r="E1944" s="0" t="n">
        <v>1.22181797</v>
      </c>
      <c r="G1944" s="0" t="n">
        <f aca="false">C1944+($F$1*$F$2)</f>
        <v>3.31779373</v>
      </c>
      <c r="H1944" s="0" t="n">
        <f aca="false">C1944+($F$1*$F$3)</f>
        <v>5.31779373</v>
      </c>
      <c r="I1944" s="0" t="n">
        <f aca="false">D1944+($F$1*$F$4)</f>
        <v>7.2868973</v>
      </c>
      <c r="J1944" s="0" t="n">
        <f aca="false">E1944+($F$1*$F$5)</f>
        <v>9.22181797</v>
      </c>
    </row>
    <row r="1945" customFormat="false" ht="15" hidden="false" customHeight="false" outlineLevel="0" collapsed="false">
      <c r="A1945" s="0" t="n">
        <v>6.41622066</v>
      </c>
      <c r="B1945" s="0" t="n">
        <v>1.37251699</v>
      </c>
      <c r="C1945" s="0" t="n">
        <v>1.31807303</v>
      </c>
      <c r="D1945" s="0" t="n">
        <v>1.28635693</v>
      </c>
      <c r="E1945" s="0" t="n">
        <v>1.22123623</v>
      </c>
      <c r="G1945" s="0" t="n">
        <f aca="false">C1945+($F$1*$F$2)</f>
        <v>3.31807303</v>
      </c>
      <c r="H1945" s="0" t="n">
        <f aca="false">C1945+($F$1*$F$3)</f>
        <v>5.31807303</v>
      </c>
      <c r="I1945" s="0" t="n">
        <f aca="false">D1945+($F$1*$F$4)</f>
        <v>7.28635693</v>
      </c>
      <c r="J1945" s="0" t="n">
        <f aca="false">E1945+($F$1*$F$5)</f>
        <v>9.22123623</v>
      </c>
    </row>
    <row r="1946" customFormat="false" ht="15" hidden="false" customHeight="false" outlineLevel="0" collapsed="false">
      <c r="A1946" s="0" t="n">
        <v>6.42007017</v>
      </c>
      <c r="B1946" s="0" t="n">
        <v>1.37622023</v>
      </c>
      <c r="C1946" s="0" t="n">
        <v>1.31834805</v>
      </c>
      <c r="D1946" s="0" t="n">
        <v>1.2860136</v>
      </c>
      <c r="E1946" s="0" t="n">
        <v>1.22068834</v>
      </c>
      <c r="G1946" s="0" t="n">
        <f aca="false">C1946+($F$1*$F$2)</f>
        <v>3.31834805</v>
      </c>
      <c r="H1946" s="0" t="n">
        <f aca="false">C1946+($F$1*$F$3)</f>
        <v>5.31834805</v>
      </c>
      <c r="I1946" s="0" t="n">
        <f aca="false">D1946+($F$1*$F$4)</f>
        <v>7.2860136</v>
      </c>
      <c r="J1946" s="0" t="n">
        <f aca="false">E1946+($F$1*$F$5)</f>
        <v>9.22068834</v>
      </c>
    </row>
    <row r="1947" customFormat="false" ht="15" hidden="false" customHeight="false" outlineLevel="0" collapsed="false">
      <c r="A1947" s="0" t="n">
        <v>6.42392302</v>
      </c>
      <c r="B1947" s="0" t="n">
        <v>1.37984228</v>
      </c>
      <c r="C1947" s="0" t="n">
        <v>1.31863284</v>
      </c>
      <c r="D1947" s="0" t="n">
        <v>1.28565741</v>
      </c>
      <c r="E1947" s="0" t="n">
        <v>1.22015965</v>
      </c>
      <c r="G1947" s="0" t="n">
        <f aca="false">C1947+($F$1*$F$2)</f>
        <v>3.31863284</v>
      </c>
      <c r="H1947" s="0" t="n">
        <f aca="false">C1947+($F$1*$F$3)</f>
        <v>5.31863284</v>
      </c>
      <c r="I1947" s="0" t="n">
        <f aca="false">D1947+($F$1*$F$4)</f>
        <v>7.28565741</v>
      </c>
      <c r="J1947" s="0" t="n">
        <f aca="false">E1947+($F$1*$F$5)</f>
        <v>9.22015965</v>
      </c>
    </row>
    <row r="1948" customFormat="false" ht="15" hidden="false" customHeight="false" outlineLevel="0" collapsed="false">
      <c r="A1948" s="0" t="n">
        <v>6.42777729</v>
      </c>
      <c r="B1948" s="0" t="n">
        <v>1.38336635</v>
      </c>
      <c r="C1948" s="0" t="n">
        <v>1.31894267</v>
      </c>
      <c r="D1948" s="0" t="n">
        <v>1.28529513</v>
      </c>
      <c r="E1948" s="0" t="n">
        <v>1.21964121</v>
      </c>
      <c r="G1948" s="0" t="n">
        <f aca="false">C1948+($F$1*$F$2)</f>
        <v>3.31894267</v>
      </c>
      <c r="H1948" s="0" t="n">
        <f aca="false">C1948+($F$1*$F$3)</f>
        <v>5.31894267</v>
      </c>
      <c r="I1948" s="0" t="n">
        <f aca="false">D1948+($F$1*$F$4)</f>
        <v>7.28529513</v>
      </c>
      <c r="J1948" s="0" t="n">
        <f aca="false">E1948+($F$1*$F$5)</f>
        <v>9.21964121</v>
      </c>
    </row>
    <row r="1949" customFormat="false" ht="15" hidden="false" customHeight="false" outlineLevel="0" collapsed="false">
      <c r="A1949" s="0" t="n">
        <v>6.43163395</v>
      </c>
      <c r="B1949" s="0" t="n">
        <v>1.38678217</v>
      </c>
      <c r="C1949" s="0" t="n">
        <v>1.3192941</v>
      </c>
      <c r="D1949" s="0" t="n">
        <v>1.28493285</v>
      </c>
      <c r="E1949" s="0" t="n">
        <v>1.21913171</v>
      </c>
      <c r="G1949" s="0" t="n">
        <f aca="false">C1949+($F$1*$F$2)</f>
        <v>3.3192941</v>
      </c>
      <c r="H1949" s="0" t="n">
        <f aca="false">C1949+($F$1*$F$3)</f>
        <v>5.3192941</v>
      </c>
      <c r="I1949" s="0" t="n">
        <f aca="false">D1949+($F$1*$F$4)</f>
        <v>7.28493285</v>
      </c>
      <c r="J1949" s="0" t="n">
        <f aca="false">E1949+($F$1*$F$5)</f>
        <v>9.21913171</v>
      </c>
    </row>
    <row r="1950" customFormat="false" ht="15" hidden="false" customHeight="false" outlineLevel="0" collapsed="false">
      <c r="A1950" s="0" t="n">
        <v>6.43549299</v>
      </c>
      <c r="B1950" s="0" t="n">
        <v>1.3900882</v>
      </c>
      <c r="C1950" s="0" t="n">
        <v>1.31970501</v>
      </c>
      <c r="D1950" s="0" t="n">
        <v>1.28457594</v>
      </c>
      <c r="E1950" s="0" t="n">
        <v>1.2186321</v>
      </c>
      <c r="G1950" s="0" t="n">
        <f aca="false">C1950+($F$1*$F$2)</f>
        <v>3.31970501</v>
      </c>
      <c r="H1950" s="0" t="n">
        <f aca="false">C1950+($F$1*$F$3)</f>
        <v>5.31970501</v>
      </c>
      <c r="I1950" s="0" t="n">
        <f aca="false">D1950+($F$1*$F$4)</f>
        <v>7.28457594</v>
      </c>
      <c r="J1950" s="0" t="n">
        <f aca="false">E1950+($F$1*$F$5)</f>
        <v>9.2186321</v>
      </c>
    </row>
    <row r="1951" customFormat="false" ht="15" hidden="false" customHeight="false" outlineLevel="0" collapsed="false">
      <c r="A1951" s="0" t="n">
        <v>6.43935442</v>
      </c>
      <c r="B1951" s="0" t="n">
        <v>1.39328825</v>
      </c>
      <c r="C1951" s="0" t="n">
        <v>1.32076395</v>
      </c>
      <c r="D1951" s="0" t="n">
        <v>1.28423095</v>
      </c>
      <c r="E1951" s="0" t="n">
        <v>1.21814656</v>
      </c>
      <c r="G1951" s="0" t="n">
        <f aca="false">C1951+($F$1*$F$2)</f>
        <v>3.32076395</v>
      </c>
      <c r="H1951" s="0" t="n">
        <f aca="false">C1951+($F$1*$F$3)</f>
        <v>5.32076395</v>
      </c>
      <c r="I1951" s="0" t="n">
        <f aca="false">D1951+($F$1*$F$4)</f>
        <v>7.28423095</v>
      </c>
      <c r="J1951" s="0" t="n">
        <f aca="false">E1951+($F$1*$F$5)</f>
        <v>9.21814656</v>
      </c>
    </row>
    <row r="1952" customFormat="false" ht="15" hidden="false" customHeight="false" outlineLevel="0" collapsed="false">
      <c r="A1952" s="0" t="n">
        <v>6.44321775</v>
      </c>
      <c r="B1952" s="0" t="n">
        <v>1.3963964</v>
      </c>
      <c r="C1952" s="0" t="n">
        <v>1.3213501</v>
      </c>
      <c r="D1952" s="0" t="n">
        <v>1.28390503</v>
      </c>
      <c r="E1952" s="0" t="n">
        <v>1.21767735</v>
      </c>
      <c r="G1952" s="0" t="n">
        <f aca="false">C1952+($F$1*$F$2)</f>
        <v>3.3213501</v>
      </c>
      <c r="H1952" s="0" t="n">
        <f aca="false">C1952+($F$1*$F$3)</f>
        <v>5.3213501</v>
      </c>
      <c r="I1952" s="0" t="n">
        <f aca="false">D1952+($F$1*$F$4)</f>
        <v>7.28390503</v>
      </c>
      <c r="J1952" s="0" t="n">
        <f aca="false">E1952+($F$1*$F$5)</f>
        <v>9.21767735</v>
      </c>
    </row>
    <row r="1953" customFormat="false" ht="15" hidden="false" customHeight="false" outlineLevel="0" collapsed="false">
      <c r="A1953" s="0" t="n">
        <v>6.44708395</v>
      </c>
      <c r="B1953" s="0" t="n">
        <v>1.39943659</v>
      </c>
      <c r="C1953" s="0" t="n">
        <v>1.32204819</v>
      </c>
      <c r="D1953" s="0" t="n">
        <v>1.2836051</v>
      </c>
      <c r="E1953" s="0" t="n">
        <v>1.21722543</v>
      </c>
      <c r="G1953" s="0" t="n">
        <f aca="false">C1953+($F$1*$F$2)</f>
        <v>3.32204819</v>
      </c>
      <c r="H1953" s="0" t="n">
        <f aca="false">C1953+($F$1*$F$3)</f>
        <v>5.32204819</v>
      </c>
      <c r="I1953" s="0" t="n">
        <f aca="false">D1953+($F$1*$F$4)</f>
        <v>7.2836051</v>
      </c>
      <c r="J1953" s="0" t="n">
        <f aca="false">E1953+($F$1*$F$5)</f>
        <v>9.21722543</v>
      </c>
    </row>
    <row r="1954" customFormat="false" ht="15" hidden="false" customHeight="false" outlineLevel="0" collapsed="false">
      <c r="A1954" s="0" t="n">
        <v>6.45095205</v>
      </c>
      <c r="B1954" s="0" t="n">
        <v>1.40241575</v>
      </c>
      <c r="C1954" s="0" t="n">
        <v>1.32287395</v>
      </c>
      <c r="D1954" s="0" t="n">
        <v>1.28333986</v>
      </c>
      <c r="E1954" s="0" t="n">
        <v>1.21679223</v>
      </c>
      <c r="G1954" s="0" t="n">
        <f aca="false">C1954+($F$1*$F$2)</f>
        <v>3.32287395</v>
      </c>
      <c r="H1954" s="0" t="n">
        <f aca="false">C1954+($F$1*$F$3)</f>
        <v>5.32287395</v>
      </c>
      <c r="I1954" s="0" t="n">
        <f aca="false">D1954+($F$1*$F$4)</f>
        <v>7.28333986</v>
      </c>
      <c r="J1954" s="0" t="n">
        <f aca="false">E1954+($F$1*$F$5)</f>
        <v>9.21679223</v>
      </c>
    </row>
    <row r="1955" customFormat="false" ht="15" hidden="false" customHeight="false" outlineLevel="0" collapsed="false">
      <c r="A1955" s="0" t="n">
        <v>6.45482206</v>
      </c>
      <c r="B1955" s="0" t="n">
        <v>1.40543032</v>
      </c>
      <c r="C1955" s="0" t="n">
        <v>1.32384372</v>
      </c>
      <c r="D1955" s="0" t="n">
        <v>1.28311753</v>
      </c>
      <c r="E1955" s="0" t="n">
        <v>1.21637785</v>
      </c>
      <c r="G1955" s="0" t="n">
        <f aca="false">C1955+($F$1*$F$2)</f>
        <v>3.32384372</v>
      </c>
      <c r="H1955" s="0" t="n">
        <f aca="false">C1955+($F$1*$F$3)</f>
        <v>5.32384372</v>
      </c>
      <c r="I1955" s="0" t="n">
        <f aca="false">D1955+($F$1*$F$4)</f>
        <v>7.28311753</v>
      </c>
      <c r="J1955" s="0" t="n">
        <f aca="false">E1955+($F$1*$F$5)</f>
        <v>9.21637785</v>
      </c>
    </row>
    <row r="1956" customFormat="false" ht="15" hidden="false" customHeight="false" outlineLevel="0" collapsed="false">
      <c r="A1956" s="0" t="n">
        <v>6.45869541</v>
      </c>
      <c r="B1956" s="0" t="n">
        <v>1.40850461</v>
      </c>
      <c r="C1956" s="0" t="n">
        <v>1.32497001</v>
      </c>
      <c r="D1956" s="0" t="n">
        <v>1.28294933</v>
      </c>
      <c r="E1956" s="0" t="n">
        <v>1.21598375</v>
      </c>
      <c r="G1956" s="0" t="n">
        <f aca="false">C1956+($F$1*$F$2)</f>
        <v>3.32497001</v>
      </c>
      <c r="H1956" s="0" t="n">
        <f aca="false">C1956+($F$1*$F$3)</f>
        <v>5.32497001</v>
      </c>
      <c r="I1956" s="0" t="n">
        <f aca="false">D1956+($F$1*$F$4)</f>
        <v>7.28294933</v>
      </c>
      <c r="J1956" s="0" t="n">
        <f aca="false">E1956+($F$1*$F$5)</f>
        <v>9.21598375</v>
      </c>
    </row>
    <row r="1957" customFormat="false" ht="15" hidden="false" customHeight="false" outlineLevel="0" collapsed="false">
      <c r="A1957" s="0" t="n">
        <v>6.46257067</v>
      </c>
      <c r="B1957" s="0" t="n">
        <v>1.41170013</v>
      </c>
      <c r="C1957" s="0" t="n">
        <v>1.32626402</v>
      </c>
      <c r="D1957" s="0" t="n">
        <v>1.28284633</v>
      </c>
      <c r="E1957" s="0" t="n">
        <v>1.21561241</v>
      </c>
      <c r="G1957" s="0" t="n">
        <f aca="false">C1957+($F$1*$F$2)</f>
        <v>3.32626402</v>
      </c>
      <c r="H1957" s="0" t="n">
        <f aca="false">C1957+($F$1*$F$3)</f>
        <v>5.32626402</v>
      </c>
      <c r="I1957" s="0" t="n">
        <f aca="false">D1957+($F$1*$F$4)</f>
        <v>7.28284633</v>
      </c>
      <c r="J1957" s="0" t="n">
        <f aca="false">E1957+($F$1*$F$5)</f>
        <v>9.21561241</v>
      </c>
    </row>
    <row r="1958" customFormat="false" ht="15" hidden="false" customHeight="false" outlineLevel="0" collapsed="false">
      <c r="A1958" s="0" t="n">
        <v>6.46644831</v>
      </c>
      <c r="B1958" s="0" t="n">
        <v>1.41508663</v>
      </c>
      <c r="C1958" s="0" t="n">
        <v>1.32773519</v>
      </c>
      <c r="D1958" s="0" t="n">
        <v>1.28282237</v>
      </c>
      <c r="E1958" s="0" t="n">
        <v>1.21527147</v>
      </c>
      <c r="G1958" s="0" t="n">
        <f aca="false">C1958+($F$1*$F$2)</f>
        <v>3.32773519</v>
      </c>
      <c r="H1958" s="0" t="n">
        <f aca="false">C1958+($F$1*$F$3)</f>
        <v>5.32773519</v>
      </c>
      <c r="I1958" s="0" t="n">
        <f aca="false">D1958+($F$1*$F$4)</f>
        <v>7.28282237</v>
      </c>
      <c r="J1958" s="0" t="n">
        <f aca="false">E1958+($F$1*$F$5)</f>
        <v>9.21527147</v>
      </c>
    </row>
    <row r="1959" customFormat="false" ht="15" hidden="false" customHeight="false" outlineLevel="0" collapsed="false">
      <c r="A1959" s="0" t="n">
        <v>6.47032833</v>
      </c>
      <c r="B1959" s="0" t="n">
        <v>1.41874218</v>
      </c>
      <c r="C1959" s="0" t="n">
        <v>1.32938993</v>
      </c>
      <c r="D1959" s="0" t="n">
        <v>1.28289306</v>
      </c>
      <c r="E1959" s="0" t="n">
        <v>1.21496475</v>
      </c>
      <c r="G1959" s="0" t="n">
        <f aca="false">C1959+($F$1*$F$2)</f>
        <v>3.32938993</v>
      </c>
      <c r="H1959" s="0" t="n">
        <f aca="false">C1959+($F$1*$F$3)</f>
        <v>5.32938993</v>
      </c>
      <c r="I1959" s="0" t="n">
        <f aca="false">D1959+($F$1*$F$4)</f>
        <v>7.28289306</v>
      </c>
      <c r="J1959" s="0" t="n">
        <f aca="false">E1959+($F$1*$F$5)</f>
        <v>9.21496475</v>
      </c>
    </row>
    <row r="1960" customFormat="false" ht="15" hidden="false" customHeight="false" outlineLevel="0" collapsed="false">
      <c r="A1960" s="0" t="n">
        <v>6.47420979</v>
      </c>
      <c r="B1960" s="0" t="n">
        <v>1.42274904</v>
      </c>
      <c r="C1960" s="0" t="n">
        <v>1.33123183</v>
      </c>
      <c r="D1960" s="0" t="n">
        <v>1.28307748</v>
      </c>
      <c r="E1960" s="0" t="n">
        <v>1.21470165</v>
      </c>
      <c r="G1960" s="0" t="n">
        <f aca="false">C1960+($F$1*$F$2)</f>
        <v>3.33123183</v>
      </c>
      <c r="H1960" s="0" t="n">
        <f aca="false">C1960+($F$1*$F$3)</f>
        <v>5.33123183</v>
      </c>
      <c r="I1960" s="0" t="n">
        <f aca="false">D1960+($F$1*$F$4)</f>
        <v>7.28307748</v>
      </c>
      <c r="J1960" s="0" t="n">
        <f aca="false">E1960+($F$1*$F$5)</f>
        <v>9.21470165</v>
      </c>
    </row>
    <row r="1961" customFormat="false" ht="15" hidden="false" customHeight="false" outlineLevel="0" collapsed="false">
      <c r="A1961" s="0" t="n">
        <v>6.47809458</v>
      </c>
      <c r="B1961" s="0" t="n">
        <v>1.42719555</v>
      </c>
      <c r="C1961" s="0" t="n">
        <v>1.33326244</v>
      </c>
      <c r="D1961" s="0" t="n">
        <v>1.28339612</v>
      </c>
      <c r="E1961" s="0" t="n">
        <v>1.21448624</v>
      </c>
      <c r="G1961" s="0" t="n">
        <f aca="false">C1961+($F$1*$F$2)</f>
        <v>3.33326244</v>
      </c>
      <c r="H1961" s="0" t="n">
        <f aca="false">C1961+($F$1*$F$3)</f>
        <v>5.33326244</v>
      </c>
      <c r="I1961" s="0" t="n">
        <f aca="false">D1961+($F$1*$F$4)</f>
        <v>7.28339612</v>
      </c>
      <c r="J1961" s="0" t="n">
        <f aca="false">E1961+($F$1*$F$5)</f>
        <v>9.21448624</v>
      </c>
    </row>
    <row r="1962" customFormat="false" ht="15" hidden="false" customHeight="false" outlineLevel="0" collapsed="false">
      <c r="A1962" s="0" t="n">
        <v>6.48198128</v>
      </c>
      <c r="B1962" s="0" t="n">
        <v>1.43216968</v>
      </c>
      <c r="C1962" s="0" t="n">
        <v>1.33547914</v>
      </c>
      <c r="D1962" s="0" t="n">
        <v>1.28387403</v>
      </c>
      <c r="E1962" s="0" t="n">
        <v>1.21431577</v>
      </c>
      <c r="G1962" s="0" t="n">
        <f aca="false">C1962+($F$1*$F$2)</f>
        <v>3.33547914</v>
      </c>
      <c r="H1962" s="0" t="n">
        <f aca="false">C1962+($F$1*$F$3)</f>
        <v>5.33547914</v>
      </c>
      <c r="I1962" s="0" t="n">
        <f aca="false">D1962+($F$1*$F$4)</f>
        <v>7.28387403</v>
      </c>
      <c r="J1962" s="0" t="n">
        <f aca="false">E1962+($F$1*$F$5)</f>
        <v>9.21431577</v>
      </c>
    </row>
    <row r="1963" customFormat="false" ht="15" hidden="false" customHeight="false" outlineLevel="0" collapsed="false">
      <c r="A1963" s="0" t="n">
        <v>6.48587084</v>
      </c>
      <c r="B1963" s="0" t="n">
        <v>1.43776023</v>
      </c>
      <c r="C1963" s="0" t="n">
        <v>1.33787644</v>
      </c>
      <c r="D1963" s="0" t="n">
        <v>1.28453982</v>
      </c>
      <c r="E1963" s="0" t="n">
        <v>1.21417606</v>
      </c>
      <c r="G1963" s="0" t="n">
        <f aca="false">C1963+($F$1*$F$2)</f>
        <v>3.33787644</v>
      </c>
      <c r="H1963" s="0" t="n">
        <f aca="false">C1963+($F$1*$F$3)</f>
        <v>5.33787644</v>
      </c>
      <c r="I1963" s="0" t="n">
        <f aca="false">D1963+($F$1*$F$4)</f>
        <v>7.28453982</v>
      </c>
      <c r="J1963" s="0" t="n">
        <f aca="false">E1963+($F$1*$F$5)</f>
        <v>9.21417606</v>
      </c>
    </row>
    <row r="1964" customFormat="false" ht="15" hidden="false" customHeight="false" outlineLevel="0" collapsed="false">
      <c r="A1964" s="0" t="n">
        <v>6.48976183</v>
      </c>
      <c r="B1964" s="0" t="n">
        <v>1.4440521</v>
      </c>
      <c r="C1964" s="0" t="n">
        <v>1.34044683</v>
      </c>
      <c r="D1964" s="0" t="n">
        <v>1.28542686</v>
      </c>
      <c r="E1964" s="0" t="n">
        <v>1.21404195</v>
      </c>
      <c r="G1964" s="0" t="n">
        <f aca="false">C1964+($F$1*$F$2)</f>
        <v>3.34044683</v>
      </c>
      <c r="H1964" s="0" t="n">
        <f aca="false">C1964+($F$1*$F$3)</f>
        <v>5.34044683</v>
      </c>
      <c r="I1964" s="0" t="n">
        <f aca="false">D1964+($F$1*$F$4)</f>
        <v>7.28542686</v>
      </c>
      <c r="J1964" s="0" t="n">
        <f aca="false">E1964+($F$1*$F$5)</f>
        <v>9.21404195</v>
      </c>
    </row>
    <row r="1965" customFormat="false" ht="15" hidden="false" customHeight="false" outlineLevel="0" collapsed="false">
      <c r="A1965" s="0" t="n">
        <v>6.49365616</v>
      </c>
      <c r="B1965" s="0" t="n">
        <v>1.45112729</v>
      </c>
      <c r="C1965" s="0" t="n">
        <v>1.34317839</v>
      </c>
      <c r="D1965" s="0" t="n">
        <v>1.28657198</v>
      </c>
      <c r="E1965" s="0" t="n">
        <v>1.21387792</v>
      </c>
      <c r="G1965" s="0" t="n">
        <f aca="false">C1965+($F$1*$F$2)</f>
        <v>3.34317839</v>
      </c>
      <c r="H1965" s="0" t="n">
        <f aca="false">C1965+($F$1*$F$3)</f>
        <v>5.34317839</v>
      </c>
      <c r="I1965" s="0" t="n">
        <f aca="false">D1965+($F$1*$F$4)</f>
        <v>7.28657198</v>
      </c>
      <c r="J1965" s="0" t="n">
        <f aca="false">E1965+($F$1*$F$5)</f>
        <v>9.21387792</v>
      </c>
    </row>
    <row r="1966" customFormat="false" ht="15" hidden="false" customHeight="false" outlineLevel="0" collapsed="false">
      <c r="A1966" s="0" t="n">
        <v>6.49755192</v>
      </c>
      <c r="B1966" s="0" t="n">
        <v>1.45905232</v>
      </c>
      <c r="C1966" s="0" t="n">
        <v>1.34605622</v>
      </c>
      <c r="D1966" s="0" t="n">
        <v>1.28801751</v>
      </c>
      <c r="E1966" s="0" t="n">
        <v>1.21365511</v>
      </c>
      <c r="G1966" s="0" t="n">
        <f aca="false">C1966+($F$1*$F$2)</f>
        <v>3.34605622</v>
      </c>
      <c r="H1966" s="0" t="n">
        <f aca="false">C1966+($F$1*$F$3)</f>
        <v>5.34605622</v>
      </c>
      <c r="I1966" s="0" t="n">
        <f aca="false">D1966+($F$1*$F$4)</f>
        <v>7.28801751</v>
      </c>
      <c r="J1966" s="0" t="n">
        <f aca="false">E1966+($F$1*$F$5)</f>
        <v>9.21365511</v>
      </c>
    </row>
    <row r="1967" customFormat="false" ht="15" hidden="false" customHeight="false" outlineLevel="0" collapsed="false">
      <c r="A1967" s="0" t="n">
        <v>6.50145054</v>
      </c>
      <c r="B1967" s="0" t="n">
        <v>1.46789229</v>
      </c>
      <c r="C1967" s="0" t="n">
        <v>1.34906447</v>
      </c>
      <c r="D1967" s="0" t="n">
        <v>1.28981137</v>
      </c>
      <c r="E1967" s="0" t="n">
        <v>1.21336353</v>
      </c>
      <c r="G1967" s="0" t="n">
        <f aca="false">C1967+($F$1*$F$2)</f>
        <v>3.34906447</v>
      </c>
      <c r="H1967" s="0" t="n">
        <f aca="false">C1967+($F$1*$F$3)</f>
        <v>5.34906447</v>
      </c>
      <c r="I1967" s="0" t="n">
        <f aca="false">D1967+($F$1*$F$4)</f>
        <v>7.28981137</v>
      </c>
      <c r="J1967" s="0" t="n">
        <f aca="false">E1967+($F$1*$F$5)</f>
        <v>9.21336353</v>
      </c>
    </row>
    <row r="1968" customFormat="false" ht="15" hidden="false" customHeight="false" outlineLevel="0" collapsed="false">
      <c r="A1968" s="0" t="n">
        <v>6.50535154</v>
      </c>
      <c r="B1968" s="0" t="n">
        <v>1.47768915</v>
      </c>
      <c r="C1968" s="0" t="n">
        <v>1.35218334</v>
      </c>
      <c r="D1968" s="0" t="n">
        <v>1.29200649</v>
      </c>
      <c r="E1968" s="0" t="n">
        <v>1.21301353</v>
      </c>
      <c r="G1968" s="0" t="n">
        <f aca="false">C1968+($F$1*$F$2)</f>
        <v>3.35218334</v>
      </c>
      <c r="H1968" s="0" t="n">
        <f aca="false">C1968+($F$1*$F$3)</f>
        <v>5.35218334</v>
      </c>
      <c r="I1968" s="0" t="n">
        <f aca="false">D1968+($F$1*$F$4)</f>
        <v>7.29200649</v>
      </c>
      <c r="J1968" s="0" t="n">
        <f aca="false">E1968+($F$1*$F$5)</f>
        <v>9.21301353</v>
      </c>
    </row>
    <row r="1969" customFormat="false" ht="15" hidden="false" customHeight="false" outlineLevel="0" collapsed="false">
      <c r="A1969" s="0" t="n">
        <v>6.50925493</v>
      </c>
      <c r="B1969" s="0" t="n">
        <v>1.48847294</v>
      </c>
      <c r="C1969" s="0" t="n">
        <v>1.35517013</v>
      </c>
      <c r="D1969" s="0" t="n">
        <v>1.29466128</v>
      </c>
      <c r="E1969" s="0" t="n">
        <v>1.21262372</v>
      </c>
      <c r="G1969" s="0" t="n">
        <f aca="false">C1969+($F$1*$F$2)</f>
        <v>3.35517013</v>
      </c>
      <c r="H1969" s="0" t="n">
        <f aca="false">C1969+($F$1*$F$3)</f>
        <v>5.35517013</v>
      </c>
      <c r="I1969" s="0" t="n">
        <f aca="false">D1969+($F$1*$F$4)</f>
        <v>7.29466128</v>
      </c>
      <c r="J1969" s="0" t="n">
        <f aca="false">E1969+($F$1*$F$5)</f>
        <v>9.21262372</v>
      </c>
    </row>
    <row r="1970" customFormat="false" ht="15" hidden="false" customHeight="false" outlineLevel="0" collapsed="false">
      <c r="A1970" s="0" t="n">
        <v>6.51316071</v>
      </c>
      <c r="B1970" s="0" t="n">
        <v>1.50025344</v>
      </c>
      <c r="C1970" s="0" t="n">
        <v>1.35844612</v>
      </c>
      <c r="D1970" s="0" t="n">
        <v>1.29783905</v>
      </c>
      <c r="E1970" s="0" t="n">
        <v>1.21221423</v>
      </c>
      <c r="G1970" s="0" t="n">
        <f aca="false">C1970+($F$1*$F$2)</f>
        <v>3.35844612</v>
      </c>
      <c r="H1970" s="0" t="n">
        <f aca="false">C1970+($F$1*$F$3)</f>
        <v>5.35844612</v>
      </c>
      <c r="I1970" s="0" t="n">
        <f aca="false">D1970+($F$1*$F$4)</f>
        <v>7.29783905</v>
      </c>
      <c r="J1970" s="0" t="n">
        <f aca="false">E1970+($F$1*$F$5)</f>
        <v>9.21221423</v>
      </c>
    </row>
    <row r="1971" customFormat="false" ht="15" hidden="false" customHeight="false" outlineLevel="0" collapsed="false">
      <c r="A1971" s="0" t="n">
        <v>6.51706886</v>
      </c>
      <c r="B1971" s="0" t="n">
        <v>1.5130198</v>
      </c>
      <c r="C1971" s="0" t="n">
        <v>1.36176562</v>
      </c>
      <c r="D1971" s="0" t="n">
        <v>1.30160892</v>
      </c>
      <c r="E1971" s="0" t="n">
        <v>1.2117995</v>
      </c>
      <c r="G1971" s="0" t="n">
        <f aca="false">C1971+($F$1*$F$2)</f>
        <v>3.36176562</v>
      </c>
      <c r="H1971" s="0" t="n">
        <f aca="false">C1971+($F$1*$F$3)</f>
        <v>5.36176562</v>
      </c>
      <c r="I1971" s="0" t="n">
        <f aca="false">D1971+($F$1*$F$4)</f>
        <v>7.30160892</v>
      </c>
      <c r="J1971" s="0" t="n">
        <f aca="false">E1971+($F$1*$F$5)</f>
        <v>9.2117995</v>
      </c>
    </row>
    <row r="1972" customFormat="false" ht="15" hidden="false" customHeight="false" outlineLevel="0" collapsed="false">
      <c r="A1972" s="0" t="n">
        <v>6.52097845</v>
      </c>
      <c r="B1972" s="0" t="n">
        <v>1.52681267</v>
      </c>
      <c r="C1972" s="0" t="n">
        <v>1.36510539</v>
      </c>
      <c r="D1972" s="0" t="n">
        <v>1.30604208</v>
      </c>
      <c r="E1972" s="0" t="n">
        <v>1.21138501</v>
      </c>
      <c r="G1972" s="0" t="n">
        <f aca="false">C1972+($F$1*$F$2)</f>
        <v>3.36510539</v>
      </c>
      <c r="H1972" s="0" t="n">
        <f aca="false">C1972+($F$1*$F$3)</f>
        <v>5.36510539</v>
      </c>
      <c r="I1972" s="0" t="n">
        <f aca="false">D1972+($F$1*$F$4)</f>
        <v>7.30604208</v>
      </c>
      <c r="J1972" s="0" t="n">
        <f aca="false">E1972+($F$1*$F$5)</f>
        <v>9.21138501</v>
      </c>
    </row>
    <row r="1973" customFormat="false" ht="15" hidden="false" customHeight="false" outlineLevel="0" collapsed="false">
      <c r="A1973" s="0" t="n">
        <v>6.52489042</v>
      </c>
      <c r="B1973" s="0" t="n">
        <v>1.54144049</v>
      </c>
      <c r="C1973" s="0" t="n">
        <v>1.36844683</v>
      </c>
      <c r="D1973" s="0" t="n">
        <v>1.31121635</v>
      </c>
      <c r="E1973" s="0" t="n">
        <v>1.21098626</v>
      </c>
      <c r="G1973" s="0" t="n">
        <f aca="false">C1973+($F$1*$F$2)</f>
        <v>3.36844683</v>
      </c>
      <c r="H1973" s="0" t="n">
        <f aca="false">C1973+($F$1*$F$3)</f>
        <v>5.36844683</v>
      </c>
      <c r="I1973" s="0" t="n">
        <f aca="false">D1973+($F$1*$F$4)</f>
        <v>7.31121635</v>
      </c>
      <c r="J1973" s="0" t="n">
        <f aca="false">E1973+($F$1*$F$5)</f>
        <v>9.21098626</v>
      </c>
    </row>
    <row r="1974" customFormat="false" ht="15" hidden="false" customHeight="false" outlineLevel="0" collapsed="false">
      <c r="A1974" s="0" t="n">
        <v>6.52880573</v>
      </c>
      <c r="B1974" s="0" t="n">
        <v>1.55688703</v>
      </c>
      <c r="C1974" s="0" t="n">
        <v>1.37177217</v>
      </c>
      <c r="D1974" s="0" t="n">
        <v>1.31721246</v>
      </c>
      <c r="E1974" s="0" t="n">
        <v>1.21060002</v>
      </c>
      <c r="G1974" s="0" t="n">
        <f aca="false">C1974+($F$1*$F$2)</f>
        <v>3.37177217</v>
      </c>
      <c r="H1974" s="0" t="n">
        <f aca="false">C1974+($F$1*$F$3)</f>
        <v>5.37177217</v>
      </c>
      <c r="I1974" s="0" t="n">
        <f aca="false">D1974+($F$1*$F$4)</f>
        <v>7.31721246</v>
      </c>
      <c r="J1974" s="0" t="n">
        <f aca="false">E1974+($F$1*$F$5)</f>
        <v>9.21060002</v>
      </c>
    </row>
    <row r="1975" customFormat="false" ht="15" hidden="false" customHeight="false" outlineLevel="0" collapsed="false">
      <c r="A1975" s="0" t="n">
        <v>6.53272343</v>
      </c>
      <c r="B1975" s="0" t="n">
        <v>1.57304776</v>
      </c>
      <c r="C1975" s="0" t="n">
        <v>1.37507224</v>
      </c>
      <c r="D1975" s="0" t="n">
        <v>1.32409859</v>
      </c>
      <c r="E1975" s="0" t="n">
        <v>1.21022594</v>
      </c>
      <c r="G1975" s="0" t="n">
        <f aca="false">C1975+($F$1*$F$2)</f>
        <v>3.37507224</v>
      </c>
      <c r="H1975" s="0" t="n">
        <f aca="false">C1975+($F$1*$F$3)</f>
        <v>5.37507224</v>
      </c>
      <c r="I1975" s="0" t="n">
        <f aca="false">D1975+($F$1*$F$4)</f>
        <v>7.32409859</v>
      </c>
      <c r="J1975" s="0" t="n">
        <f aca="false">E1975+($F$1*$F$5)</f>
        <v>9.21022594</v>
      </c>
    </row>
    <row r="1976" customFormat="false" ht="15" hidden="false" customHeight="false" outlineLevel="0" collapsed="false">
      <c r="A1976" s="0" t="n">
        <v>6.53664303</v>
      </c>
      <c r="B1976" s="0" t="n">
        <v>1.58978713</v>
      </c>
      <c r="C1976" s="0" t="n">
        <v>1.37834108</v>
      </c>
      <c r="D1976" s="0" t="n">
        <v>1.33198035</v>
      </c>
      <c r="E1976" s="0" t="n">
        <v>1.20986438</v>
      </c>
      <c r="G1976" s="0" t="n">
        <f aca="false">C1976+($F$1*$F$2)</f>
        <v>3.37834108</v>
      </c>
      <c r="H1976" s="0" t="n">
        <f aca="false">C1976+($F$1*$F$3)</f>
        <v>5.37834108</v>
      </c>
      <c r="I1976" s="0" t="n">
        <f aca="false">D1976+($F$1*$F$4)</f>
        <v>7.33198035</v>
      </c>
      <c r="J1976" s="0" t="n">
        <f aca="false">E1976+($F$1*$F$5)</f>
        <v>9.20986438</v>
      </c>
    </row>
    <row r="1977" customFormat="false" ht="15" hidden="false" customHeight="false" outlineLevel="0" collapsed="false">
      <c r="A1977" s="0" t="n">
        <v>6.54056501</v>
      </c>
      <c r="B1977" s="0" t="n">
        <v>1.60695887</v>
      </c>
      <c r="C1977" s="0" t="n">
        <v>1.38158512</v>
      </c>
      <c r="D1977" s="0" t="n">
        <v>1.34092569</v>
      </c>
      <c r="E1977" s="0" t="n">
        <v>1.20951307</v>
      </c>
      <c r="G1977" s="0" t="n">
        <f aca="false">C1977+($F$1*$F$2)</f>
        <v>3.38158512</v>
      </c>
      <c r="H1977" s="0" t="n">
        <f aca="false">C1977+($F$1*$F$3)</f>
        <v>5.38158512</v>
      </c>
      <c r="I1977" s="0" t="n">
        <f aca="false">D1977+($F$1*$F$4)</f>
        <v>7.34092569</v>
      </c>
      <c r="J1977" s="0" t="n">
        <f aca="false">E1977+($F$1*$F$5)</f>
        <v>9.20951307</v>
      </c>
    </row>
    <row r="1978" customFormat="false" ht="15" hidden="false" customHeight="false" outlineLevel="0" collapsed="false">
      <c r="A1978" s="0" t="n">
        <v>6.54448938</v>
      </c>
      <c r="B1978" s="0" t="n">
        <v>1.62439299</v>
      </c>
      <c r="C1978" s="0" t="n">
        <v>1.3848213</v>
      </c>
      <c r="D1978" s="0" t="n">
        <v>1.35101211</v>
      </c>
      <c r="E1978" s="0" t="n">
        <v>1.20917213</v>
      </c>
      <c r="G1978" s="0" t="n">
        <f aca="false">C1978+($F$1*$F$2)</f>
        <v>3.3848213</v>
      </c>
      <c r="H1978" s="0" t="n">
        <f aca="false">C1978+($F$1*$F$3)</f>
        <v>5.3848213</v>
      </c>
      <c r="I1978" s="0" t="n">
        <f aca="false">D1978+($F$1*$F$4)</f>
        <v>7.35101211</v>
      </c>
      <c r="J1978" s="0" t="n">
        <f aca="false">E1978+($F$1*$F$5)</f>
        <v>9.20917213</v>
      </c>
    </row>
    <row r="1979" customFormat="false" ht="15" hidden="false" customHeight="false" outlineLevel="0" collapsed="false">
      <c r="A1979" s="0" t="n">
        <v>6.54841614</v>
      </c>
      <c r="B1979" s="0" t="n">
        <v>1.64190173</v>
      </c>
      <c r="C1979" s="0" t="n">
        <v>1.38807845</v>
      </c>
      <c r="D1979" s="0" t="n">
        <v>1.36231184</v>
      </c>
      <c r="E1979" s="0" t="n">
        <v>1.20884025</v>
      </c>
      <c r="G1979" s="0" t="n">
        <f aca="false">C1979+($F$1*$F$2)</f>
        <v>3.38807845</v>
      </c>
      <c r="H1979" s="0" t="n">
        <f aca="false">C1979+($F$1*$F$3)</f>
        <v>5.38807845</v>
      </c>
      <c r="I1979" s="0" t="n">
        <f aca="false">D1979+($F$1*$F$4)</f>
        <v>7.36231184</v>
      </c>
      <c r="J1979" s="0" t="n">
        <f aca="false">E1979+($F$1*$F$5)</f>
        <v>9.20884025</v>
      </c>
    </row>
    <row r="1980" customFormat="false" ht="15" hidden="false" customHeight="false" outlineLevel="0" collapsed="false">
      <c r="A1980" s="0" t="n">
        <v>6.5523448</v>
      </c>
      <c r="B1980" s="0" t="n">
        <v>1.65928257</v>
      </c>
      <c r="C1980" s="0" t="n">
        <v>1.391397</v>
      </c>
      <c r="D1980" s="0" t="n">
        <v>1.37488759</v>
      </c>
      <c r="E1980" s="0" t="n">
        <v>1.20851612</v>
      </c>
      <c r="G1980" s="0" t="n">
        <f aca="false">C1980+($F$1*$F$2)</f>
        <v>3.391397</v>
      </c>
      <c r="H1980" s="0" t="n">
        <f aca="false">C1980+($F$1*$F$3)</f>
        <v>5.391397</v>
      </c>
      <c r="I1980" s="0" t="n">
        <f aca="false">D1980+($F$1*$F$4)</f>
        <v>7.37488759</v>
      </c>
      <c r="J1980" s="0" t="n">
        <f aca="false">E1980+($F$1*$F$5)</f>
        <v>9.20851612</v>
      </c>
    </row>
    <row r="1981" customFormat="false" ht="15" hidden="false" customHeight="false" outlineLevel="0" collapsed="false">
      <c r="A1981" s="0" t="n">
        <v>6.55627632</v>
      </c>
      <c r="B1981" s="0" t="n">
        <v>1.6763289</v>
      </c>
      <c r="C1981" s="0" t="n">
        <v>1.39483213</v>
      </c>
      <c r="D1981" s="0" t="n">
        <v>1.38879752</v>
      </c>
      <c r="E1981" s="0" t="n">
        <v>1.20819962</v>
      </c>
      <c r="G1981" s="0" t="n">
        <f aca="false">C1981+($F$1*$F$2)</f>
        <v>3.39483213</v>
      </c>
      <c r="H1981" s="0" t="n">
        <f aca="false">C1981+($F$1*$F$3)</f>
        <v>5.39483213</v>
      </c>
      <c r="I1981" s="0" t="n">
        <f aca="false">D1981+($F$1*$F$4)</f>
        <v>7.38879752</v>
      </c>
      <c r="J1981" s="0" t="n">
        <f aca="false">E1981+($F$1*$F$5)</f>
        <v>9.20819962</v>
      </c>
    </row>
    <row r="1982" customFormat="false" ht="15" hidden="false" customHeight="false" outlineLevel="0" collapsed="false">
      <c r="A1982" s="0" t="n">
        <v>6.56021023</v>
      </c>
      <c r="B1982" s="0" t="n">
        <v>1.69282329</v>
      </c>
      <c r="C1982" s="0" t="n">
        <v>1.39845109</v>
      </c>
      <c r="D1982" s="0" t="n">
        <v>1.40408301</v>
      </c>
      <c r="E1982" s="0" t="n">
        <v>1.2078898</v>
      </c>
      <c r="G1982" s="0" t="n">
        <f aca="false">C1982+($F$1*$F$2)</f>
        <v>3.39845109</v>
      </c>
      <c r="H1982" s="0" t="n">
        <f aca="false">C1982+($F$1*$F$3)</f>
        <v>5.39845109</v>
      </c>
      <c r="I1982" s="0" t="n">
        <f aca="false">D1982+($F$1*$F$4)</f>
        <v>7.40408301</v>
      </c>
      <c r="J1982" s="0" t="n">
        <f aca="false">E1982+($F$1*$F$5)</f>
        <v>9.2078898</v>
      </c>
    </row>
    <row r="1983" customFormat="false" ht="15" hidden="false" customHeight="false" outlineLevel="0" collapsed="false">
      <c r="A1983" s="0" t="n">
        <v>6.56414652</v>
      </c>
      <c r="B1983" s="0" t="n">
        <v>1.70854688</v>
      </c>
      <c r="C1983" s="0" t="n">
        <v>1.40233088</v>
      </c>
      <c r="D1983" s="0" t="n">
        <v>1.42076981</v>
      </c>
      <c r="E1983" s="0" t="n">
        <v>1.20758617</v>
      </c>
      <c r="G1983" s="0" t="n">
        <f aca="false">C1983+($F$1*$F$2)</f>
        <v>3.40233088</v>
      </c>
      <c r="H1983" s="0" t="n">
        <f aca="false">C1983+($F$1*$F$3)</f>
        <v>5.40233088</v>
      </c>
      <c r="I1983" s="0" t="n">
        <f aca="false">D1983+($F$1*$F$4)</f>
        <v>7.42076981</v>
      </c>
      <c r="J1983" s="0" t="n">
        <f aca="false">E1983+($F$1*$F$5)</f>
        <v>9.20758617</v>
      </c>
    </row>
    <row r="1984" customFormat="false" ht="15" hidden="false" customHeight="false" outlineLevel="0" collapsed="false">
      <c r="A1984" s="0" t="n">
        <v>6.56808519</v>
      </c>
      <c r="B1984" s="0" t="n">
        <v>1.7232908</v>
      </c>
      <c r="C1984" s="0" t="n">
        <v>1.40656233</v>
      </c>
      <c r="D1984" s="0" t="n">
        <v>1.43887126</v>
      </c>
      <c r="E1984" s="0" t="n">
        <v>1.20728838</v>
      </c>
      <c r="G1984" s="0" t="n">
        <f aca="false">C1984+($F$1*$F$2)</f>
        <v>3.40656233</v>
      </c>
      <c r="H1984" s="0" t="n">
        <f aca="false">C1984+($F$1*$F$3)</f>
        <v>5.40656233</v>
      </c>
      <c r="I1984" s="0" t="n">
        <f aca="false">D1984+($F$1*$F$4)</f>
        <v>7.43887126</v>
      </c>
      <c r="J1984" s="0" t="n">
        <f aca="false">E1984+($F$1*$F$5)</f>
        <v>9.20728838</v>
      </c>
    </row>
    <row r="1985" customFormat="false" ht="15" hidden="false" customHeight="false" outlineLevel="0" collapsed="false">
      <c r="A1985" s="0" t="n">
        <v>6.5720253</v>
      </c>
      <c r="B1985" s="0" t="n">
        <v>1.73685122</v>
      </c>
      <c r="C1985" s="0" t="n">
        <v>1.41124213</v>
      </c>
      <c r="D1985" s="0" t="n">
        <v>1.458377</v>
      </c>
      <c r="E1985" s="0" t="n">
        <v>1.20699644</v>
      </c>
      <c r="G1985" s="0" t="n">
        <f aca="false">C1985+($F$1*$F$2)</f>
        <v>3.41124213</v>
      </c>
      <c r="H1985" s="0" t="n">
        <f aca="false">C1985+($F$1*$F$3)</f>
        <v>5.41124213</v>
      </c>
      <c r="I1985" s="0" t="n">
        <f aca="false">D1985+($F$1*$F$4)</f>
        <v>7.458377</v>
      </c>
      <c r="J1985" s="0" t="n">
        <f aca="false">E1985+($F$1*$F$5)</f>
        <v>9.20699644</v>
      </c>
    </row>
    <row r="1986" customFormat="false" ht="15" hidden="false" customHeight="false" outlineLevel="0" collapsed="false">
      <c r="A1986" s="0" t="n">
        <v>6.57596874</v>
      </c>
      <c r="B1986" s="0" t="n">
        <v>1.74904382</v>
      </c>
      <c r="C1986" s="0" t="n">
        <v>1.41647637</v>
      </c>
      <c r="D1986" s="0" t="n">
        <v>1.47926188</v>
      </c>
      <c r="E1986" s="0" t="n">
        <v>1.2067095</v>
      </c>
      <c r="G1986" s="0" t="n">
        <f aca="false">C1986+($F$1*$F$2)</f>
        <v>3.41647637</v>
      </c>
      <c r="H1986" s="0" t="n">
        <f aca="false">C1986+($F$1*$F$3)</f>
        <v>5.41647637</v>
      </c>
      <c r="I1986" s="0" t="n">
        <f aca="false">D1986+($F$1*$F$4)</f>
        <v>7.47926188</v>
      </c>
      <c r="J1986" s="0" t="n">
        <f aca="false">E1986+($F$1*$F$5)</f>
        <v>9.2067095</v>
      </c>
    </row>
    <row r="1987" customFormat="false" ht="15" hidden="false" customHeight="false" outlineLevel="0" collapsed="false">
      <c r="A1987" s="0" t="n">
        <v>6.57991457</v>
      </c>
      <c r="B1987" s="0" t="n">
        <v>1.75969565</v>
      </c>
      <c r="C1987" s="0" t="n">
        <v>1.42237461</v>
      </c>
      <c r="D1987" s="0" t="n">
        <v>1.50147164</v>
      </c>
      <c r="E1987" s="0" t="n">
        <v>1.20642769</v>
      </c>
      <c r="G1987" s="0" t="n">
        <f aca="false">C1987+($F$1*$F$2)</f>
        <v>3.42237461</v>
      </c>
      <c r="H1987" s="0" t="n">
        <f aca="false">C1987+($F$1*$F$3)</f>
        <v>5.42237461</v>
      </c>
      <c r="I1987" s="0" t="n">
        <f aca="false">D1987+($F$1*$F$4)</f>
        <v>7.50147164</v>
      </c>
      <c r="J1987" s="0" t="n">
        <f aca="false">E1987+($F$1*$F$5)</f>
        <v>9.20642769</v>
      </c>
    </row>
    <row r="1988" customFormat="false" ht="15" hidden="false" customHeight="false" outlineLevel="0" collapsed="false">
      <c r="A1988" s="0" t="n">
        <v>6.5838623</v>
      </c>
      <c r="B1988" s="0" t="n">
        <v>1.76866865</v>
      </c>
      <c r="C1988" s="0" t="n">
        <v>1.4290483</v>
      </c>
      <c r="D1988" s="0" t="n">
        <v>1.52492595</v>
      </c>
      <c r="E1988" s="0" t="n">
        <v>1.20615065</v>
      </c>
      <c r="G1988" s="0" t="n">
        <f aca="false">C1988+($F$1*$F$2)</f>
        <v>3.4290483</v>
      </c>
      <c r="H1988" s="0" t="n">
        <f aca="false">C1988+($F$1*$F$3)</f>
        <v>5.4290483</v>
      </c>
      <c r="I1988" s="0" t="n">
        <f aca="false">D1988+($F$1*$F$4)</f>
        <v>7.52492595</v>
      </c>
      <c r="J1988" s="0" t="n">
        <f aca="false">E1988+($F$1*$F$5)</f>
        <v>9.20615065</v>
      </c>
    </row>
    <row r="1989" customFormat="false" ht="15" hidden="false" customHeight="false" outlineLevel="0" collapsed="false">
      <c r="A1989" s="0" t="n">
        <v>6.58781242</v>
      </c>
      <c r="B1989" s="0" t="n">
        <v>1.77584398</v>
      </c>
      <c r="C1989" s="0" t="n">
        <v>1.4366107</v>
      </c>
      <c r="D1989" s="0" t="n">
        <v>1.54952419</v>
      </c>
      <c r="E1989" s="0" t="n">
        <v>1.20587969</v>
      </c>
      <c r="G1989" s="0" t="n">
        <f aca="false">C1989+($F$1*$F$2)</f>
        <v>3.4366107</v>
      </c>
      <c r="H1989" s="0" t="n">
        <f aca="false">C1989+($F$1*$F$3)</f>
        <v>5.4366107</v>
      </c>
      <c r="I1989" s="0" t="n">
        <f aca="false">D1989+($F$1*$F$4)</f>
        <v>7.54952419</v>
      </c>
      <c r="J1989" s="0" t="n">
        <f aca="false">E1989+($F$1*$F$5)</f>
        <v>9.20587969</v>
      </c>
    </row>
    <row r="1990" customFormat="false" ht="15" hidden="false" customHeight="false" outlineLevel="0" collapsed="false">
      <c r="A1990" s="0" t="n">
        <v>6.59176493</v>
      </c>
      <c r="B1990" s="0" t="n">
        <v>1.78113532</v>
      </c>
      <c r="C1990" s="0" t="n">
        <v>1.44517243</v>
      </c>
      <c r="D1990" s="0" t="n">
        <v>1.57513785</v>
      </c>
      <c r="E1990" s="0" t="n">
        <v>1.20561421</v>
      </c>
      <c r="G1990" s="0" t="n">
        <f aca="false">C1990+($F$1*$F$2)</f>
        <v>3.44517243</v>
      </c>
      <c r="H1990" s="0" t="n">
        <f aca="false">C1990+($F$1*$F$3)</f>
        <v>5.44517243</v>
      </c>
      <c r="I1990" s="0" t="n">
        <f aca="false">D1990+($F$1*$F$4)</f>
        <v>7.57513785</v>
      </c>
      <c r="J1990" s="0" t="n">
        <f aca="false">E1990+($F$1*$F$5)</f>
        <v>9.20561421</v>
      </c>
    </row>
    <row r="1991" customFormat="false" ht="15" hidden="false" customHeight="false" outlineLevel="0" collapsed="false">
      <c r="A1991" s="0" t="n">
        <v>6.59571981</v>
      </c>
      <c r="B1991" s="0" t="n">
        <v>1.7844907</v>
      </c>
      <c r="C1991" s="0" t="n">
        <v>1.45483875</v>
      </c>
      <c r="D1991" s="0" t="n">
        <v>1.60160768</v>
      </c>
      <c r="E1991" s="0" t="n">
        <v>1.20535588</v>
      </c>
      <c r="G1991" s="0" t="n">
        <f aca="false">C1991+($F$1*$F$2)</f>
        <v>3.45483875</v>
      </c>
      <c r="H1991" s="0" t="n">
        <f aca="false">C1991+($F$1*$F$3)</f>
        <v>5.45483875</v>
      </c>
      <c r="I1991" s="0" t="n">
        <f aca="false">D1991+($F$1*$F$4)</f>
        <v>7.60160768</v>
      </c>
      <c r="J1991" s="0" t="n">
        <f aca="false">E1991+($F$1*$F$5)</f>
        <v>9.20535588</v>
      </c>
    </row>
    <row r="1992" customFormat="false" ht="15" hidden="false" customHeight="false" outlineLevel="0" collapsed="false">
      <c r="A1992" s="0" t="n">
        <v>6.59967756</v>
      </c>
      <c r="B1992" s="0" t="n">
        <v>1.78589416</v>
      </c>
      <c r="C1992" s="0" t="n">
        <v>1.46571016</v>
      </c>
      <c r="D1992" s="0" t="n">
        <v>1.62876308</v>
      </c>
      <c r="E1992" s="0" t="n">
        <v>1.20510745</v>
      </c>
      <c r="G1992" s="0" t="n">
        <f aca="false">C1992+($F$1*$F$2)</f>
        <v>3.46571016</v>
      </c>
      <c r="H1992" s="0" t="n">
        <f aca="false">C1992+($F$1*$F$3)</f>
        <v>5.46571016</v>
      </c>
      <c r="I1992" s="0" t="n">
        <f aca="false">D1992+($F$1*$F$4)</f>
        <v>7.62876308</v>
      </c>
      <c r="J1992" s="0" t="n">
        <f aca="false">E1992+($F$1*$F$5)</f>
        <v>9.20510745</v>
      </c>
    </row>
    <row r="1993" customFormat="false" ht="15" hidden="false" customHeight="false" outlineLevel="0" collapsed="false">
      <c r="A1993" s="0" t="n">
        <v>6.6036377</v>
      </c>
      <c r="B1993" s="0" t="n">
        <v>1.78537679</v>
      </c>
      <c r="C1993" s="0" t="n">
        <v>1.47784209</v>
      </c>
      <c r="D1993" s="0" t="n">
        <v>1.65638781</v>
      </c>
      <c r="E1993" s="0" t="n">
        <v>1.20487511</v>
      </c>
      <c r="G1993" s="0" t="n">
        <f aca="false">C1993+($F$1*$F$2)</f>
        <v>3.47784209</v>
      </c>
      <c r="H1993" s="0" t="n">
        <f aca="false">C1993+($F$1*$F$3)</f>
        <v>5.47784209</v>
      </c>
      <c r="I1993" s="0" t="n">
        <f aca="false">D1993+($F$1*$F$4)</f>
        <v>7.65638781</v>
      </c>
      <c r="J1993" s="0" t="n">
        <f aca="false">E1993+($F$1*$F$5)</f>
        <v>9.20487511</v>
      </c>
    </row>
    <row r="1994" customFormat="false" ht="15" hidden="false" customHeight="false" outlineLevel="0" collapsed="false">
      <c r="A1994" s="0" t="n">
        <v>6.60760069</v>
      </c>
      <c r="B1994" s="0" t="n">
        <v>1.782969</v>
      </c>
      <c r="C1994" s="0" t="n">
        <v>1.49136984</v>
      </c>
      <c r="D1994" s="0" t="n">
        <v>1.68426108</v>
      </c>
      <c r="E1994" s="0" t="n">
        <v>1.20467114</v>
      </c>
      <c r="G1994" s="0" t="n">
        <f aca="false">C1994+($F$1*$F$2)</f>
        <v>3.49136984</v>
      </c>
      <c r="H1994" s="0" t="n">
        <f aca="false">C1994+($F$1*$F$3)</f>
        <v>5.49136984</v>
      </c>
      <c r="I1994" s="0" t="n">
        <f aca="false">D1994+($F$1*$F$4)</f>
        <v>7.68426108</v>
      </c>
      <c r="J1994" s="0" t="n">
        <f aca="false">E1994+($F$1*$F$5)</f>
        <v>9.20467114</v>
      </c>
    </row>
    <row r="1995" customFormat="false" ht="15" hidden="false" customHeight="false" outlineLevel="0" collapsed="false">
      <c r="A1995" s="0" t="n">
        <v>6.61156464</v>
      </c>
      <c r="B1995" s="0" t="n">
        <v>1.77877307</v>
      </c>
      <c r="C1995" s="0" t="n">
        <v>1.50633872</v>
      </c>
      <c r="D1995" s="0" t="n">
        <v>1.71212006</v>
      </c>
      <c r="E1995" s="0" t="n">
        <v>1.20451868</v>
      </c>
      <c r="G1995" s="0" t="n">
        <f aca="false">C1995+($F$1*$F$2)</f>
        <v>3.50633872</v>
      </c>
      <c r="H1995" s="0" t="n">
        <f aca="false">C1995+($F$1*$F$3)</f>
        <v>5.50633872</v>
      </c>
      <c r="I1995" s="0" t="n">
        <f aca="false">D1995+($F$1*$F$4)</f>
        <v>7.71212006</v>
      </c>
      <c r="J1995" s="0" t="n">
        <f aca="false">E1995+($F$1*$F$5)</f>
        <v>9.20451868</v>
      </c>
    </row>
    <row r="1996" customFormat="false" ht="15" hidden="false" customHeight="false" outlineLevel="0" collapsed="false">
      <c r="A1996" s="0" t="n">
        <v>6.61553192</v>
      </c>
      <c r="B1996" s="0" t="n">
        <v>1.77290797</v>
      </c>
      <c r="C1996" s="0" t="n">
        <v>1.52275193</v>
      </c>
      <c r="D1996" s="0" t="n">
        <v>1.73971653</v>
      </c>
      <c r="E1996" s="0" t="n">
        <v>1.20445585</v>
      </c>
      <c r="G1996" s="0" t="n">
        <f aca="false">C1996+($F$1*$F$2)</f>
        <v>3.52275193</v>
      </c>
      <c r="H1996" s="0" t="n">
        <f aca="false">C1996+($F$1*$F$3)</f>
        <v>5.52275193</v>
      </c>
      <c r="I1996" s="0" t="n">
        <f aca="false">D1996+($F$1*$F$4)</f>
        <v>7.73971653</v>
      </c>
      <c r="J1996" s="0" t="n">
        <f aca="false">E1996+($F$1*$F$5)</f>
        <v>9.20445585</v>
      </c>
    </row>
    <row r="1997" customFormat="false" ht="15" hidden="false" customHeight="false" outlineLevel="0" collapsed="false">
      <c r="A1997" s="0" t="n">
        <v>6.61950111</v>
      </c>
      <c r="B1997" s="0" t="n">
        <v>1.76552737</v>
      </c>
      <c r="C1997" s="0" t="n">
        <v>1.54064417</v>
      </c>
      <c r="D1997" s="0" t="n">
        <v>1.76676214</v>
      </c>
      <c r="E1997" s="0" t="n">
        <v>1.20453942</v>
      </c>
      <c r="G1997" s="0" t="n">
        <f aca="false">C1997+($F$1*$F$2)</f>
        <v>3.54064417</v>
      </c>
      <c r="H1997" s="0" t="n">
        <f aca="false">C1997+($F$1*$F$3)</f>
        <v>5.54064417</v>
      </c>
      <c r="I1997" s="0" t="n">
        <f aca="false">D1997+($F$1*$F$4)</f>
        <v>7.76676214</v>
      </c>
      <c r="J1997" s="0" t="n">
        <f aca="false">E1997+($F$1*$F$5)</f>
        <v>9.20453942</v>
      </c>
    </row>
    <row r="1998" customFormat="false" ht="15" hidden="false" customHeight="false" outlineLevel="0" collapsed="false">
      <c r="A1998" s="0" t="n">
        <v>6.62347269</v>
      </c>
      <c r="B1998" s="0" t="n">
        <v>1.75680864</v>
      </c>
      <c r="C1998" s="0" t="n">
        <v>1.56001246</v>
      </c>
      <c r="D1998" s="0" t="n">
        <v>1.79297221</v>
      </c>
      <c r="E1998" s="0" t="n">
        <v>1.20483792</v>
      </c>
      <c r="G1998" s="0" t="n">
        <f aca="false">C1998+($F$1*$F$2)</f>
        <v>3.56001246</v>
      </c>
      <c r="H1998" s="0" t="n">
        <f aca="false">C1998+($F$1*$F$3)</f>
        <v>5.56001246</v>
      </c>
      <c r="I1998" s="0" t="n">
        <f aca="false">D1998+($F$1*$F$4)</f>
        <v>7.79297221</v>
      </c>
      <c r="J1998" s="0" t="n">
        <f aca="false">E1998+($F$1*$F$5)</f>
        <v>9.20483792</v>
      </c>
    </row>
    <row r="1999" customFormat="false" ht="15" hidden="false" customHeight="false" outlineLevel="0" collapsed="false">
      <c r="A1999" s="0" t="n">
        <v>6.62744617</v>
      </c>
      <c r="B1999" s="0" t="n">
        <v>1.74695289</v>
      </c>
      <c r="C1999" s="0" t="n">
        <v>1.58082223</v>
      </c>
      <c r="D1999" s="0" t="n">
        <v>1.81805253</v>
      </c>
      <c r="E1999" s="0" t="n">
        <v>1.20541465</v>
      </c>
      <c r="G1999" s="0" t="n">
        <f aca="false">C1999+($F$1*$F$2)</f>
        <v>3.58082223</v>
      </c>
      <c r="H1999" s="0" t="n">
        <f aca="false">C1999+($F$1*$F$3)</f>
        <v>5.58082223</v>
      </c>
      <c r="I1999" s="0" t="n">
        <f aca="false">D1999+($F$1*$F$4)</f>
        <v>7.81805253</v>
      </c>
      <c r="J1999" s="0" t="n">
        <f aca="false">E1999+($F$1*$F$5)</f>
        <v>9.20541465</v>
      </c>
    </row>
    <row r="2000" customFormat="false" ht="15" hidden="false" customHeight="false" outlineLevel="0" collapsed="false">
      <c r="A2000" s="0" t="n">
        <v>6.631423</v>
      </c>
      <c r="B2000" s="0" t="n">
        <v>1.73617435</v>
      </c>
      <c r="C2000" s="0" t="n">
        <v>1.60302043</v>
      </c>
      <c r="D2000" s="0" t="n">
        <v>1.84171951</v>
      </c>
      <c r="E2000" s="0" t="n">
        <v>1.20629966</v>
      </c>
      <c r="G2000" s="0" t="n">
        <f aca="false">C2000+($F$1*$F$2)</f>
        <v>3.60302043</v>
      </c>
      <c r="H2000" s="0" t="n">
        <f aca="false">C2000+($F$1*$F$3)</f>
        <v>5.60302043</v>
      </c>
      <c r="I2000" s="0" t="n">
        <f aca="false">D2000+($F$1*$F$4)</f>
        <v>7.84171951</v>
      </c>
      <c r="J2000" s="0" t="n">
        <f aca="false">E2000+($F$1*$F$5)</f>
        <v>9.20629966</v>
      </c>
    </row>
    <row r="2001" customFormat="false" ht="15" hidden="false" customHeight="false" outlineLevel="0" collapsed="false">
      <c r="A2001" s="0" t="n">
        <v>6.63540173</v>
      </c>
      <c r="B2001" s="0" t="n">
        <v>1.72470391</v>
      </c>
      <c r="C2001" s="0" t="n">
        <v>1.62651455</v>
      </c>
      <c r="D2001" s="0" t="n">
        <v>1.86368811</v>
      </c>
      <c r="E2001" s="0" t="n">
        <v>1.2074585</v>
      </c>
      <c r="G2001" s="0" t="n">
        <f aca="false">C2001+($F$1*$F$2)</f>
        <v>3.62651455</v>
      </c>
      <c r="H2001" s="0" t="n">
        <f aca="false">C2001+($F$1*$F$3)</f>
        <v>5.62651455</v>
      </c>
      <c r="I2001" s="0" t="n">
        <f aca="false">D2001+($F$1*$F$4)</f>
        <v>7.86368811</v>
      </c>
      <c r="J2001" s="0" t="n">
        <f aca="false">E2001+($F$1*$F$5)</f>
        <v>9.2074585</v>
      </c>
    </row>
    <row r="2002" customFormat="false" ht="15" hidden="false" customHeight="false" outlineLevel="0" collapsed="false">
      <c r="A2002" s="0" t="n">
        <v>6.63938284</v>
      </c>
      <c r="B2002" s="0" t="n">
        <v>1.7127794</v>
      </c>
      <c r="C2002" s="0" t="n">
        <v>1.65118086</v>
      </c>
      <c r="D2002" s="0" t="n">
        <v>1.88368714</v>
      </c>
      <c r="E2002" s="0" t="n">
        <v>1.20876873</v>
      </c>
      <c r="G2002" s="0" t="n">
        <f aca="false">C2002+($F$1*$F$2)</f>
        <v>3.65118086</v>
      </c>
      <c r="H2002" s="0" t="n">
        <f aca="false">C2002+($F$1*$F$3)</f>
        <v>5.65118086</v>
      </c>
      <c r="I2002" s="0" t="n">
        <f aca="false">D2002+($F$1*$F$4)</f>
        <v>7.88368714</v>
      </c>
      <c r="J2002" s="0" t="n">
        <f aca="false">E2002+($F$1*$F$5)</f>
        <v>9.20876873</v>
      </c>
    </row>
    <row r="2003" customFormat="false" ht="15" hidden="false" customHeight="false" outlineLevel="0" collapsed="false">
      <c r="A2003" s="0" t="n">
        <v>6.64336681</v>
      </c>
      <c r="B2003" s="0" t="n">
        <v>1.7006346</v>
      </c>
      <c r="C2003" s="0" t="n">
        <v>1.67687297</v>
      </c>
      <c r="D2003" s="0" t="n">
        <v>1.9014734</v>
      </c>
      <c r="E2003" s="0" t="n">
        <v>1.21001601</v>
      </c>
      <c r="G2003" s="0" t="n">
        <f aca="false">C2003+($F$1*$F$2)</f>
        <v>3.67687297</v>
      </c>
      <c r="H2003" s="0" t="n">
        <f aca="false">C2003+($F$1*$F$3)</f>
        <v>5.67687297</v>
      </c>
      <c r="I2003" s="0" t="n">
        <f aca="false">D2003+($F$1*$F$4)</f>
        <v>7.9014734</v>
      </c>
      <c r="J2003" s="0" t="n">
        <f aca="false">E2003+($F$1*$F$5)</f>
        <v>9.21001601</v>
      </c>
    </row>
    <row r="2004" customFormat="false" ht="15" hidden="false" customHeight="false" outlineLevel="0" collapsed="false">
      <c r="A2004" s="0" t="n">
        <v>6.6473527</v>
      </c>
      <c r="B2004" s="0" t="n">
        <v>1.68850577</v>
      </c>
      <c r="C2004" s="0" t="n">
        <v>1.70339894</v>
      </c>
      <c r="D2004" s="0" t="n">
        <v>1.91682017</v>
      </c>
      <c r="E2004" s="0" t="n">
        <v>1.21093464</v>
      </c>
      <c r="G2004" s="0" t="n">
        <f aca="false">C2004+($F$1*$F$2)</f>
        <v>3.70339894</v>
      </c>
      <c r="H2004" s="0" t="n">
        <f aca="false">C2004+($F$1*$F$3)</f>
        <v>5.70339894</v>
      </c>
      <c r="I2004" s="0" t="n">
        <f aca="false">D2004+($F$1*$F$4)</f>
        <v>7.91682017</v>
      </c>
      <c r="J2004" s="0" t="n">
        <f aca="false">E2004+($F$1*$F$5)</f>
        <v>9.21093464</v>
      </c>
    </row>
    <row r="2005" customFormat="false" ht="15" hidden="false" customHeight="false" outlineLevel="0" collapsed="false">
      <c r="A2005" s="0" t="n">
        <v>6.65134096</v>
      </c>
      <c r="B2005" s="0" t="n">
        <v>1.67661583</v>
      </c>
      <c r="C2005" s="0" t="n">
        <v>1.73047209</v>
      </c>
      <c r="D2005" s="0" t="n">
        <v>1.92953873</v>
      </c>
      <c r="E2005" s="0" t="n">
        <v>1.21133149</v>
      </c>
      <c r="G2005" s="0" t="n">
        <f aca="false">C2005+($F$1*$F$2)</f>
        <v>3.73047209</v>
      </c>
      <c r="H2005" s="0" t="n">
        <f aca="false">C2005+($F$1*$F$3)</f>
        <v>5.73047209</v>
      </c>
      <c r="I2005" s="0" t="n">
        <f aca="false">D2005+($F$1*$F$4)</f>
        <v>7.92953873</v>
      </c>
      <c r="J2005" s="0" t="n">
        <f aca="false">E2005+($F$1*$F$5)</f>
        <v>9.21133149</v>
      </c>
    </row>
    <row r="2006" customFormat="false" ht="15" hidden="false" customHeight="false" outlineLevel="0" collapsed="false">
      <c r="A2006" s="0" t="n">
        <v>6.65533161</v>
      </c>
      <c r="B2006" s="0" t="n">
        <v>1.66517401</v>
      </c>
      <c r="C2006" s="0" t="n">
        <v>1.75798154</v>
      </c>
      <c r="D2006" s="0" t="n">
        <v>1.93947577</v>
      </c>
      <c r="E2006" s="0" t="n">
        <v>1.21116376</v>
      </c>
      <c r="G2006" s="0" t="n">
        <f aca="false">C2006+($F$1*$F$2)</f>
        <v>3.75798154</v>
      </c>
      <c r="H2006" s="0" t="n">
        <f aca="false">C2006+($F$1*$F$3)</f>
        <v>5.75798154</v>
      </c>
      <c r="I2006" s="0" t="n">
        <f aca="false">D2006+($F$1*$F$4)</f>
        <v>7.93947577</v>
      </c>
      <c r="J2006" s="0" t="n">
        <f aca="false">E2006+($F$1*$F$5)</f>
        <v>9.21116376</v>
      </c>
    </row>
    <row r="2007" customFormat="false" ht="15" hidden="false" customHeight="false" outlineLevel="0" collapsed="false">
      <c r="A2007" s="0" t="n">
        <v>6.65932512</v>
      </c>
      <c r="B2007" s="0" t="n">
        <v>1.65437031</v>
      </c>
      <c r="C2007" s="0" t="n">
        <v>1.78557444</v>
      </c>
      <c r="D2007" s="0" t="n">
        <v>1.94651771</v>
      </c>
      <c r="E2007" s="0" t="n">
        <v>1.21055579</v>
      </c>
      <c r="G2007" s="0" t="n">
        <f aca="false">C2007+($F$1*$F$2)</f>
        <v>3.78557444</v>
      </c>
      <c r="H2007" s="0" t="n">
        <f aca="false">C2007+($F$1*$F$3)</f>
        <v>5.78557444</v>
      </c>
      <c r="I2007" s="0" t="n">
        <f aca="false">D2007+($F$1*$F$4)</f>
        <v>7.94651771</v>
      </c>
      <c r="J2007" s="0" t="n">
        <f aca="false">E2007+($F$1*$F$5)</f>
        <v>9.21055579</v>
      </c>
    </row>
    <row r="2008" customFormat="false" ht="15" hidden="false" customHeight="false" outlineLevel="0" collapsed="false">
      <c r="A2008" s="0" t="n">
        <v>6.66332054</v>
      </c>
      <c r="B2008" s="0" t="n">
        <v>1.64437652</v>
      </c>
      <c r="C2008" s="0" t="n">
        <v>1.81292665</v>
      </c>
      <c r="D2008" s="0" t="n">
        <v>1.95059192</v>
      </c>
      <c r="E2008" s="0" t="n">
        <v>1.20964849</v>
      </c>
      <c r="G2008" s="0" t="n">
        <f aca="false">C2008+($F$1*$F$2)</f>
        <v>3.81292665</v>
      </c>
      <c r="H2008" s="0" t="n">
        <f aca="false">C2008+($F$1*$F$3)</f>
        <v>5.81292665</v>
      </c>
      <c r="I2008" s="0" t="n">
        <f aca="false">D2008+($F$1*$F$4)</f>
        <v>7.95059192</v>
      </c>
      <c r="J2008" s="0" t="n">
        <f aca="false">E2008+($F$1*$F$5)</f>
        <v>9.20964849</v>
      </c>
    </row>
    <row r="2009" customFormat="false" ht="15" hidden="false" customHeight="false" outlineLevel="0" collapsed="false">
      <c r="A2009" s="0" t="n">
        <v>6.66731834</v>
      </c>
      <c r="B2009" s="0" t="n">
        <v>1.63533223</v>
      </c>
      <c r="C2009" s="0" t="n">
        <v>1.83970678</v>
      </c>
      <c r="D2009" s="0" t="n">
        <v>1.95181441</v>
      </c>
      <c r="E2009" s="0" t="n">
        <v>1.20858848</v>
      </c>
      <c r="G2009" s="0" t="n">
        <f aca="false">C2009+($F$1*$F$2)</f>
        <v>3.83970678</v>
      </c>
      <c r="H2009" s="0" t="n">
        <f aca="false">C2009+($F$1*$F$3)</f>
        <v>5.83970678</v>
      </c>
      <c r="I2009" s="0" t="n">
        <f aca="false">D2009+($F$1*$F$4)</f>
        <v>7.95181441</v>
      </c>
      <c r="J2009" s="0" t="n">
        <f aca="false">E2009+($F$1*$F$5)</f>
        <v>9.20858848</v>
      </c>
    </row>
    <row r="2010" customFormat="false" ht="15" hidden="false" customHeight="false" outlineLevel="0" collapsed="false">
      <c r="A2010" s="0" t="n">
        <v>6.67131901</v>
      </c>
      <c r="B2010" s="0" t="n">
        <v>1.6273514</v>
      </c>
      <c r="C2010" s="0" t="n">
        <v>1.86554825</v>
      </c>
      <c r="D2010" s="0" t="n">
        <v>1.94992328</v>
      </c>
      <c r="E2010" s="0" t="n">
        <v>1.20748782</v>
      </c>
      <c r="G2010" s="0" t="n">
        <f aca="false">C2010+($F$1*$F$2)</f>
        <v>3.86554825</v>
      </c>
      <c r="H2010" s="0" t="n">
        <f aca="false">C2010+($F$1*$F$3)</f>
        <v>5.86554825</v>
      </c>
      <c r="I2010" s="0" t="n">
        <f aca="false">D2010+($F$1*$F$4)</f>
        <v>7.94992328</v>
      </c>
      <c r="J2010" s="0" t="n">
        <f aca="false">E2010+($F$1*$F$5)</f>
        <v>9.20748782</v>
      </c>
    </row>
    <row r="2011" customFormat="false" ht="15" hidden="false" customHeight="false" outlineLevel="0" collapsed="false">
      <c r="A2011" s="0" t="n">
        <v>6.67532158</v>
      </c>
      <c r="B2011" s="0" t="n">
        <v>1.62051857</v>
      </c>
      <c r="C2011" s="0" t="n">
        <v>1.8900739</v>
      </c>
      <c r="D2011" s="0" t="n">
        <v>1.94511747</v>
      </c>
      <c r="E2011" s="0" t="n">
        <v>1.20641768</v>
      </c>
      <c r="G2011" s="0" t="n">
        <f aca="false">C2011+($F$1*$F$2)</f>
        <v>3.8900739</v>
      </c>
      <c r="H2011" s="0" t="n">
        <f aca="false">C2011+($F$1*$F$3)</f>
        <v>5.8900739</v>
      </c>
      <c r="I2011" s="0" t="n">
        <f aca="false">D2011+($F$1*$F$4)</f>
        <v>7.94511747</v>
      </c>
      <c r="J2011" s="0" t="n">
        <f aca="false">E2011+($F$1*$F$5)</f>
        <v>9.20641768</v>
      </c>
    </row>
    <row r="2012" customFormat="false" ht="15" hidden="false" customHeight="false" outlineLevel="0" collapsed="false">
      <c r="A2012" s="0" t="n">
        <v>6.67932701</v>
      </c>
      <c r="B2012" s="0" t="n">
        <v>1.61488557</v>
      </c>
      <c r="C2012" s="0" t="n">
        <v>1.91290104</v>
      </c>
      <c r="D2012" s="0" t="n">
        <v>1.93749928</v>
      </c>
      <c r="E2012" s="0" t="n">
        <v>1.20541453</v>
      </c>
      <c r="G2012" s="0" t="n">
        <f aca="false">C2012+($F$1*$F$2)</f>
        <v>3.91290104</v>
      </c>
      <c r="H2012" s="0" t="n">
        <f aca="false">C2012+($F$1*$F$3)</f>
        <v>5.91290104</v>
      </c>
      <c r="I2012" s="0" t="n">
        <f aca="false">D2012+($F$1*$F$4)</f>
        <v>7.93749928</v>
      </c>
      <c r="J2012" s="0" t="n">
        <f aca="false">E2012+($F$1*$F$5)</f>
        <v>9.20541453</v>
      </c>
    </row>
    <row r="2013" customFormat="false" ht="15" hidden="false" customHeight="false" outlineLevel="0" collapsed="false">
      <c r="A2013" s="0" t="n">
        <v>6.68333483</v>
      </c>
      <c r="B2013" s="0" t="n">
        <v>1.61047304</v>
      </c>
      <c r="C2013" s="0" t="n">
        <v>1.93365407</v>
      </c>
      <c r="D2013" s="0" t="n">
        <v>1.92720735</v>
      </c>
      <c r="E2013" s="0" t="n">
        <v>1.20449197</v>
      </c>
      <c r="G2013" s="0" t="n">
        <f aca="false">C2013+($F$1*$F$2)</f>
        <v>3.93365407</v>
      </c>
      <c r="H2013" s="0" t="n">
        <f aca="false">C2013+($F$1*$F$3)</f>
        <v>5.93365407</v>
      </c>
      <c r="I2013" s="0" t="n">
        <f aca="false">D2013+($F$1*$F$4)</f>
        <v>7.92720735</v>
      </c>
      <c r="J2013" s="0" t="n">
        <f aca="false">E2013+($F$1*$F$5)</f>
        <v>9.20449197</v>
      </c>
    </row>
    <row r="2014" customFormat="false" ht="15" hidden="false" customHeight="false" outlineLevel="0" collapsed="false">
      <c r="A2014" s="0" t="n">
        <v>6.68734455</v>
      </c>
      <c r="B2014" s="0" t="n">
        <v>1.60727978</v>
      </c>
      <c r="C2014" s="0" t="n">
        <v>1.95197332</v>
      </c>
      <c r="D2014" s="0" t="n">
        <v>1.91441643</v>
      </c>
      <c r="E2014" s="0" t="n">
        <v>1.20366955</v>
      </c>
      <c r="G2014" s="0" t="n">
        <f aca="false">C2014+($F$1*$F$2)</f>
        <v>3.95197332</v>
      </c>
      <c r="H2014" s="0" t="n">
        <f aca="false">C2014+($F$1*$F$3)</f>
        <v>5.95197332</v>
      </c>
      <c r="I2014" s="0" t="n">
        <f aca="false">D2014+($F$1*$F$4)</f>
        <v>7.91441643</v>
      </c>
      <c r="J2014" s="0" t="n">
        <f aca="false">E2014+($F$1*$F$5)</f>
        <v>9.20366955</v>
      </c>
    </row>
    <row r="2015" customFormat="false" ht="15" hidden="false" customHeight="false" outlineLevel="0" collapsed="false">
      <c r="A2015" s="0" t="n">
        <v>6.69135714</v>
      </c>
      <c r="B2015" s="0" t="n">
        <v>1.60524845</v>
      </c>
      <c r="C2015" s="0" t="n">
        <v>1.96753943</v>
      </c>
      <c r="D2015" s="0" t="n">
        <v>1.89932787</v>
      </c>
      <c r="E2015" s="0" t="n">
        <v>1.20291138</v>
      </c>
      <c r="G2015" s="0" t="n">
        <f aca="false">C2015+($F$1*$F$2)</f>
        <v>3.96753943</v>
      </c>
      <c r="H2015" s="0" t="n">
        <f aca="false">C2015+($F$1*$F$3)</f>
        <v>5.96753943</v>
      </c>
      <c r="I2015" s="0" t="n">
        <f aca="false">D2015+($F$1*$F$4)</f>
        <v>7.89932787</v>
      </c>
      <c r="J2015" s="0" t="n">
        <f aca="false">E2015+($F$1*$F$5)</f>
        <v>9.20291138</v>
      </c>
    </row>
    <row r="2016" customFormat="false" ht="15" hidden="false" customHeight="false" outlineLevel="0" collapsed="false">
      <c r="A2016" s="0" t="n">
        <v>6.6953721</v>
      </c>
      <c r="B2016" s="0" t="n">
        <v>1.60431755</v>
      </c>
      <c r="C2016" s="0" t="n">
        <v>1.98007667</v>
      </c>
      <c r="D2016" s="0" t="n">
        <v>1.88216555</v>
      </c>
      <c r="E2016" s="0" t="n">
        <v>1.20223355</v>
      </c>
      <c r="G2016" s="0" t="n">
        <f aca="false">C2016+($F$1*$F$2)</f>
        <v>3.98007667</v>
      </c>
      <c r="H2016" s="0" t="n">
        <f aca="false">C2016+($F$1*$F$3)</f>
        <v>5.98007667</v>
      </c>
      <c r="I2016" s="0" t="n">
        <f aca="false">D2016+($F$1*$F$4)</f>
        <v>7.88216555</v>
      </c>
      <c r="J2016" s="0" t="n">
        <f aca="false">E2016+($F$1*$F$5)</f>
        <v>9.20223355</v>
      </c>
    </row>
    <row r="2017" customFormat="false" ht="15" hidden="false" customHeight="false" outlineLevel="0" collapsed="false">
      <c r="A2017" s="0" t="n">
        <v>6.69938898</v>
      </c>
      <c r="B2017" s="0" t="n">
        <v>1.60439253</v>
      </c>
      <c r="C2017" s="0" t="n">
        <v>1.98936152</v>
      </c>
      <c r="D2017" s="0" t="n">
        <v>1.86317956</v>
      </c>
      <c r="E2017" s="0" t="n">
        <v>1.20163715</v>
      </c>
      <c r="G2017" s="0" t="n">
        <f aca="false">C2017+($F$1*$F$2)</f>
        <v>3.98936152</v>
      </c>
      <c r="H2017" s="0" t="n">
        <f aca="false">C2017+($F$1*$F$3)</f>
        <v>5.98936152</v>
      </c>
      <c r="I2017" s="0" t="n">
        <f aca="false">D2017+($F$1*$F$4)</f>
        <v>7.86317956</v>
      </c>
      <c r="J2017" s="0" t="n">
        <f aca="false">E2017+($F$1*$F$5)</f>
        <v>9.20163715</v>
      </c>
    </row>
    <row r="2018" customFormat="false" ht="15" hidden="false" customHeight="false" outlineLevel="0" collapsed="false">
      <c r="A2018" s="0" t="n">
        <v>6.70340919</v>
      </c>
      <c r="B2018" s="0" t="n">
        <v>1.60535669</v>
      </c>
      <c r="C2018" s="0" t="n">
        <v>1.995242</v>
      </c>
      <c r="D2018" s="0" t="n">
        <v>1.84262443</v>
      </c>
      <c r="E2018" s="0" t="n">
        <v>1.20112646</v>
      </c>
      <c r="G2018" s="0" t="n">
        <f aca="false">C2018+($F$1*$F$2)</f>
        <v>3.995242</v>
      </c>
      <c r="H2018" s="0" t="n">
        <f aca="false">C2018+($F$1*$F$3)</f>
        <v>5.995242</v>
      </c>
      <c r="I2018" s="0" t="n">
        <f aca="false">D2018+($F$1*$F$4)</f>
        <v>7.84262443</v>
      </c>
      <c r="J2018" s="0" t="n">
        <f aca="false">E2018+($F$1*$F$5)</f>
        <v>9.20112646</v>
      </c>
    </row>
    <row r="2019" customFormat="false" ht="15" hidden="false" customHeight="false" outlineLevel="0" collapsed="false">
      <c r="A2019" s="0" t="n">
        <v>6.70743084</v>
      </c>
      <c r="B2019" s="0" t="n">
        <v>1.60707331</v>
      </c>
      <c r="C2019" s="0" t="n">
        <v>1.99763167</v>
      </c>
      <c r="D2019" s="0" t="n">
        <v>1.82077646</v>
      </c>
      <c r="E2019" s="0" t="n">
        <v>1.20070684</v>
      </c>
      <c r="G2019" s="0" t="n">
        <f aca="false">C2019+($F$1*$F$2)</f>
        <v>3.99763167</v>
      </c>
      <c r="H2019" s="0" t="n">
        <f aca="false">C2019+($F$1*$F$3)</f>
        <v>5.99763167</v>
      </c>
      <c r="I2019" s="0" t="n">
        <f aca="false">D2019+($F$1*$F$4)</f>
        <v>7.82077646</v>
      </c>
      <c r="J2019" s="0" t="n">
        <f aca="false">E2019+($F$1*$F$5)</f>
        <v>9.20070684</v>
      </c>
    </row>
    <row r="2020" customFormat="false" ht="15" hidden="false" customHeight="false" outlineLevel="0" collapsed="false">
      <c r="A2020" s="0" t="n">
        <v>6.71145487</v>
      </c>
      <c r="B2020" s="0" t="n">
        <v>1.60939229</v>
      </c>
      <c r="C2020" s="0" t="n">
        <v>1.99651802</v>
      </c>
      <c r="D2020" s="0" t="n">
        <v>1.79789877</v>
      </c>
      <c r="E2020" s="0" t="n">
        <v>1.20037735</v>
      </c>
      <c r="G2020" s="0" t="n">
        <f aca="false">C2020+($F$1*$F$2)</f>
        <v>3.99651802</v>
      </c>
      <c r="H2020" s="0" t="n">
        <f aca="false">C2020+($F$1*$F$3)</f>
        <v>5.99651802</v>
      </c>
      <c r="I2020" s="0" t="n">
        <f aca="false">D2020+($F$1*$F$4)</f>
        <v>7.79789877</v>
      </c>
      <c r="J2020" s="0" t="n">
        <f aca="false">E2020+($F$1*$F$5)</f>
        <v>9.20037735</v>
      </c>
    </row>
    <row r="2021" customFormat="false" ht="15" hidden="false" customHeight="false" outlineLevel="0" collapsed="false">
      <c r="A2021" s="0" t="n">
        <v>6.71548223</v>
      </c>
      <c r="B2021" s="0" t="n">
        <v>1.6120528</v>
      </c>
      <c r="C2021" s="0" t="n">
        <v>1.99195051</v>
      </c>
      <c r="D2021" s="0" t="n">
        <v>1.774261</v>
      </c>
      <c r="E2021" s="0" t="n">
        <v>1.20012903</v>
      </c>
      <c r="G2021" s="0" t="n">
        <f aca="false">C2021+($F$1*$F$2)</f>
        <v>3.99195051</v>
      </c>
      <c r="H2021" s="0" t="n">
        <f aca="false">C2021+($F$1*$F$3)</f>
        <v>5.99195051</v>
      </c>
      <c r="I2021" s="0" t="n">
        <f aca="false">D2021+($F$1*$F$4)</f>
        <v>7.774261</v>
      </c>
      <c r="J2021" s="0" t="n">
        <f aca="false">E2021+($F$1*$F$5)</f>
        <v>9.20012903</v>
      </c>
    </row>
    <row r="2022" customFormat="false" ht="15" hidden="false" customHeight="false" outlineLevel="0" collapsed="false">
      <c r="A2022" s="0" t="n">
        <v>6.71951151</v>
      </c>
      <c r="B2022" s="0" t="n">
        <v>1.61509442</v>
      </c>
      <c r="C2022" s="0" t="n">
        <v>1.98404634</v>
      </c>
      <c r="D2022" s="0" t="n">
        <v>1.75013232</v>
      </c>
      <c r="E2022" s="0" t="n">
        <v>1.19993889</v>
      </c>
      <c r="G2022" s="0" t="n">
        <f aca="false">C2022+($F$1*$F$2)</f>
        <v>3.98404634</v>
      </c>
      <c r="H2022" s="0" t="n">
        <f aca="false">C2022+($F$1*$F$3)</f>
        <v>5.98404634</v>
      </c>
      <c r="I2022" s="0" t="n">
        <f aca="false">D2022+($F$1*$F$4)</f>
        <v>7.75013232</v>
      </c>
      <c r="J2022" s="0" t="n">
        <f aca="false">E2022+($F$1*$F$5)</f>
        <v>9.19993889</v>
      </c>
    </row>
    <row r="2023" customFormat="false" ht="15" hidden="false" customHeight="false" outlineLevel="0" collapsed="false">
      <c r="A2023" s="0" t="n">
        <v>6.72354317</v>
      </c>
      <c r="B2023" s="0" t="n">
        <v>1.61823261</v>
      </c>
      <c r="C2023" s="0" t="n">
        <v>1.97297192</v>
      </c>
      <c r="D2023" s="0" t="n">
        <v>1.72576535</v>
      </c>
      <c r="E2023" s="0" t="n">
        <v>1.19976902</v>
      </c>
      <c r="G2023" s="0" t="n">
        <f aca="false">C2023+($F$1*$F$2)</f>
        <v>3.97297192</v>
      </c>
      <c r="H2023" s="0" t="n">
        <f aca="false">C2023+($F$1*$F$3)</f>
        <v>5.97297192</v>
      </c>
      <c r="I2023" s="0" t="n">
        <f aca="false">D2023+($F$1*$F$4)</f>
        <v>7.72576535</v>
      </c>
      <c r="J2023" s="0" t="n">
        <f aca="false">E2023+($F$1*$F$5)</f>
        <v>9.19976902</v>
      </c>
    </row>
    <row r="2024" customFormat="false" ht="15" hidden="false" customHeight="false" outlineLevel="0" collapsed="false">
      <c r="A2024" s="0" t="n">
        <v>6.72757721</v>
      </c>
      <c r="B2024" s="0" t="n">
        <v>1.62129939</v>
      </c>
      <c r="C2024" s="0" t="n">
        <v>1.95893776</v>
      </c>
      <c r="D2024" s="0" t="n">
        <v>1.70139301</v>
      </c>
      <c r="E2024" s="0" t="n">
        <v>1.19957364</v>
      </c>
      <c r="G2024" s="0" t="n">
        <f aca="false">C2024+($F$1*$F$2)</f>
        <v>3.95893776</v>
      </c>
      <c r="H2024" s="0" t="n">
        <f aca="false">C2024+($F$1*$F$3)</f>
        <v>5.95893776</v>
      </c>
      <c r="I2024" s="0" t="n">
        <f aca="false">D2024+($F$1*$F$4)</f>
        <v>7.70139301</v>
      </c>
      <c r="J2024" s="0" t="n">
        <f aca="false">E2024+($F$1*$F$5)</f>
        <v>9.19957364</v>
      </c>
    </row>
    <row r="2025" customFormat="false" ht="15" hidden="false" customHeight="false" outlineLevel="0" collapsed="false">
      <c r="A2025" s="0" t="n">
        <v>6.73161316</v>
      </c>
      <c r="B2025" s="0" t="n">
        <v>1.62412953</v>
      </c>
      <c r="C2025" s="0" t="n">
        <v>1.94219422</v>
      </c>
      <c r="D2025" s="0" t="n">
        <v>1.67724204</v>
      </c>
      <c r="E2025" s="0" t="n">
        <v>1.19931614</v>
      </c>
      <c r="G2025" s="0" t="n">
        <f aca="false">C2025+($F$1*$F$2)</f>
        <v>3.94219422</v>
      </c>
      <c r="H2025" s="0" t="n">
        <f aca="false">C2025+($F$1*$F$3)</f>
        <v>5.94219422</v>
      </c>
      <c r="I2025" s="0" t="n">
        <f aca="false">D2025+($F$1*$F$4)</f>
        <v>7.67724204</v>
      </c>
      <c r="J2025" s="0" t="n">
        <f aca="false">E2025+($F$1*$F$5)</f>
        <v>9.19931614</v>
      </c>
    </row>
    <row r="2026" customFormat="false" ht="15" hidden="false" customHeight="false" outlineLevel="0" collapsed="false">
      <c r="A2026" s="0" t="n">
        <v>6.73565245</v>
      </c>
      <c r="B2026" s="0" t="n">
        <v>1.62656987</v>
      </c>
      <c r="C2026" s="0" t="n">
        <v>1.92301285</v>
      </c>
      <c r="D2026" s="0" t="n">
        <v>1.65350688</v>
      </c>
      <c r="E2026" s="0" t="n">
        <v>1.19898665</v>
      </c>
      <c r="G2026" s="0" t="n">
        <f aca="false">C2026+($F$1*$F$2)</f>
        <v>3.92301285</v>
      </c>
      <c r="H2026" s="0" t="n">
        <f aca="false">C2026+($F$1*$F$3)</f>
        <v>5.92301285</v>
      </c>
      <c r="I2026" s="0" t="n">
        <f aca="false">D2026+($F$1*$F$4)</f>
        <v>7.65350688</v>
      </c>
      <c r="J2026" s="0" t="n">
        <f aca="false">E2026+($F$1*$F$5)</f>
        <v>9.19898665</v>
      </c>
    </row>
    <row r="2027" customFormat="false" ht="15" hidden="false" customHeight="false" outlineLevel="0" collapsed="false">
      <c r="A2027" s="0" t="n">
        <v>6.73969412</v>
      </c>
      <c r="B2027" s="0" t="n">
        <v>1.62847817</v>
      </c>
      <c r="C2027" s="0" t="n">
        <v>1.90168643</v>
      </c>
      <c r="D2027" s="0" t="n">
        <v>1.63036668</v>
      </c>
      <c r="E2027" s="0" t="n">
        <v>1.19859803</v>
      </c>
      <c r="G2027" s="0" t="n">
        <f aca="false">C2027+($F$1*$F$2)</f>
        <v>3.90168643</v>
      </c>
      <c r="H2027" s="0" t="n">
        <f aca="false">C2027+($F$1*$F$3)</f>
        <v>5.90168643</v>
      </c>
      <c r="I2027" s="0" t="n">
        <f aca="false">D2027+($F$1*$F$4)</f>
        <v>7.63036668</v>
      </c>
      <c r="J2027" s="0" t="n">
        <f aca="false">E2027+($F$1*$F$5)</f>
        <v>9.19859803</v>
      </c>
    </row>
    <row r="2028" customFormat="false" ht="15" hidden="false" customHeight="false" outlineLevel="0" collapsed="false">
      <c r="A2028" s="0" t="n">
        <v>6.74373817</v>
      </c>
      <c r="B2028" s="0" t="n">
        <v>1.62972903</v>
      </c>
      <c r="C2028" s="0" t="n">
        <v>1.87852478</v>
      </c>
      <c r="D2028" s="0" t="n">
        <v>1.60798073</v>
      </c>
      <c r="E2028" s="0" t="n">
        <v>1.19817281</v>
      </c>
      <c r="G2028" s="0" t="n">
        <f aca="false">C2028+($F$1*$F$2)</f>
        <v>3.87852478</v>
      </c>
      <c r="H2028" s="0" t="n">
        <f aca="false">C2028+($F$1*$F$3)</f>
        <v>5.87852478</v>
      </c>
      <c r="I2028" s="0" t="n">
        <f aca="false">D2028+($F$1*$F$4)</f>
        <v>7.60798073</v>
      </c>
      <c r="J2028" s="0" t="n">
        <f aca="false">E2028+($F$1*$F$5)</f>
        <v>9.19817281</v>
      </c>
    </row>
    <row r="2029" customFormat="false" ht="15" hidden="false" customHeight="false" outlineLevel="0" collapsed="false">
      <c r="A2029" s="0" t="n">
        <v>6.74778414</v>
      </c>
      <c r="B2029" s="0" t="n">
        <v>1.63021445</v>
      </c>
      <c r="C2029" s="0" t="n">
        <v>1.85383785</v>
      </c>
      <c r="D2029" s="0" t="n">
        <v>1.58647966</v>
      </c>
      <c r="E2029" s="0" t="n">
        <v>1.19773388</v>
      </c>
      <c r="G2029" s="0" t="n">
        <f aca="false">C2029+($F$1*$F$2)</f>
        <v>3.85383785</v>
      </c>
      <c r="H2029" s="0" t="n">
        <f aca="false">C2029+($F$1*$F$3)</f>
        <v>5.85383785</v>
      </c>
      <c r="I2029" s="0" t="n">
        <f aca="false">D2029+($F$1*$F$4)</f>
        <v>7.58647966</v>
      </c>
      <c r="J2029" s="0" t="n">
        <f aca="false">E2029+($F$1*$F$5)</f>
        <v>9.19773388</v>
      </c>
    </row>
    <row r="2030" customFormat="false" ht="15" hidden="false" customHeight="false" outlineLevel="0" collapsed="false">
      <c r="A2030" s="0" t="n">
        <v>6.75183296</v>
      </c>
      <c r="B2030" s="0" t="n">
        <v>1.62984705</v>
      </c>
      <c r="C2030" s="0" t="n">
        <v>1.82792795</v>
      </c>
      <c r="D2030" s="0" t="n">
        <v>1.56596267</v>
      </c>
      <c r="E2030" s="0" t="n">
        <v>1.19729817</v>
      </c>
      <c r="G2030" s="0" t="n">
        <f aca="false">C2030+($F$1*$F$2)</f>
        <v>3.82792795</v>
      </c>
      <c r="H2030" s="0" t="n">
        <f aca="false">C2030+($F$1*$F$3)</f>
        <v>5.82792795</v>
      </c>
      <c r="I2030" s="0" t="n">
        <f aca="false">D2030+($F$1*$F$4)</f>
        <v>7.56596267</v>
      </c>
      <c r="J2030" s="0" t="n">
        <f aca="false">E2030+($F$1*$F$5)</f>
        <v>9.19729817</v>
      </c>
    </row>
    <row r="2031" customFormat="false" ht="15" hidden="false" customHeight="false" outlineLevel="0" collapsed="false">
      <c r="A2031" s="0" t="n">
        <v>6.75588417</v>
      </c>
      <c r="B2031" s="0" t="n">
        <v>1.62855983</v>
      </c>
      <c r="C2031" s="0" t="n">
        <v>1.80109978</v>
      </c>
      <c r="D2031" s="0" t="n">
        <v>1.54651332</v>
      </c>
      <c r="E2031" s="0" t="n">
        <v>1.19687688</v>
      </c>
      <c r="G2031" s="0" t="n">
        <f aca="false">C2031+($F$1*$F$2)</f>
        <v>3.80109978</v>
      </c>
      <c r="H2031" s="0" t="n">
        <f aca="false">C2031+($F$1*$F$3)</f>
        <v>5.80109978</v>
      </c>
      <c r="I2031" s="0" t="n">
        <f aca="false">D2031+($F$1*$F$4)</f>
        <v>7.54651332</v>
      </c>
      <c r="J2031" s="0" t="n">
        <f aca="false">E2031+($F$1*$F$5)</f>
        <v>9.19687688</v>
      </c>
    </row>
    <row r="2032" customFormat="false" ht="15" hidden="false" customHeight="false" outlineLevel="0" collapsed="false">
      <c r="A2032" s="0" t="n">
        <v>6.75993729</v>
      </c>
      <c r="B2032" s="0" t="n">
        <v>1.62630785</v>
      </c>
      <c r="C2032" s="0" t="n">
        <v>1.77364635</v>
      </c>
      <c r="D2032" s="0" t="n">
        <v>1.52818954</v>
      </c>
      <c r="E2032" s="0" t="n">
        <v>1.19647563</v>
      </c>
      <c r="G2032" s="0" t="n">
        <f aca="false">C2032+($F$1*$F$2)</f>
        <v>3.77364635</v>
      </c>
      <c r="H2032" s="0" t="n">
        <f aca="false">C2032+($F$1*$F$3)</f>
        <v>5.77364635</v>
      </c>
      <c r="I2032" s="0" t="n">
        <f aca="false">D2032+($F$1*$F$4)</f>
        <v>7.52818954</v>
      </c>
      <c r="J2032" s="0" t="n">
        <f aca="false">E2032+($F$1*$F$5)</f>
        <v>9.19647563</v>
      </c>
    </row>
    <row r="2033" customFormat="false" ht="15" hidden="false" customHeight="false" outlineLevel="0" collapsed="false">
      <c r="A2033" s="0" t="n">
        <v>6.76399422</v>
      </c>
      <c r="B2033" s="0" t="n">
        <v>1.62306726</v>
      </c>
      <c r="C2033" s="0" t="n">
        <v>1.74583364</v>
      </c>
      <c r="D2033" s="0" t="n">
        <v>1.51101851</v>
      </c>
      <c r="E2033" s="0" t="n">
        <v>1.19609547</v>
      </c>
      <c r="G2033" s="0" t="n">
        <f aca="false">C2033+($F$1*$F$2)</f>
        <v>3.74583364</v>
      </c>
      <c r="H2033" s="0" t="n">
        <f aca="false">C2033+($F$1*$F$3)</f>
        <v>5.74583364</v>
      </c>
      <c r="I2033" s="0" t="n">
        <f aca="false">D2033+($F$1*$F$4)</f>
        <v>7.51101851</v>
      </c>
      <c r="J2033" s="0" t="n">
        <f aca="false">E2033+($F$1*$F$5)</f>
        <v>9.19609547</v>
      </c>
    </row>
    <row r="2034" customFormat="false" ht="15" hidden="false" customHeight="false" outlineLevel="0" collapsed="false">
      <c r="A2034" s="0" t="n">
        <v>6.76805258</v>
      </c>
      <c r="B2034" s="0" t="n">
        <v>1.61883593</v>
      </c>
      <c r="C2034" s="0" t="n">
        <v>1.71792936</v>
      </c>
      <c r="D2034" s="0" t="n">
        <v>1.49502194</v>
      </c>
      <c r="E2034" s="0" t="n">
        <v>1.19573724</v>
      </c>
      <c r="G2034" s="0" t="n">
        <f aca="false">C2034+($F$1*$F$2)</f>
        <v>3.71792936</v>
      </c>
      <c r="H2034" s="0" t="n">
        <f aca="false">C2034+($F$1*$F$3)</f>
        <v>5.71792936</v>
      </c>
      <c r="I2034" s="0" t="n">
        <f aca="false">D2034+($F$1*$F$4)</f>
        <v>7.49502194</v>
      </c>
      <c r="J2034" s="0" t="n">
        <f aca="false">E2034+($F$1*$F$5)</f>
        <v>9.19573724</v>
      </c>
    </row>
    <row r="2035" customFormat="false" ht="15" hidden="false" customHeight="false" outlineLevel="0" collapsed="false">
      <c r="A2035" s="0" t="n">
        <v>6.77211332</v>
      </c>
      <c r="B2035" s="0" t="n">
        <v>1.6136328</v>
      </c>
      <c r="C2035" s="0" t="n">
        <v>1.69017005</v>
      </c>
      <c r="D2035" s="0" t="n">
        <v>1.48018515</v>
      </c>
      <c r="E2035" s="0" t="n">
        <v>1.19540036</v>
      </c>
      <c r="G2035" s="0" t="n">
        <f aca="false">C2035+($F$1*$F$2)</f>
        <v>3.69017005</v>
      </c>
      <c r="H2035" s="0" t="n">
        <f aca="false">C2035+($F$1*$F$3)</f>
        <v>5.69017005</v>
      </c>
      <c r="I2035" s="0" t="n">
        <f aca="false">D2035+($F$1*$F$4)</f>
        <v>7.48018515</v>
      </c>
      <c r="J2035" s="0" t="n">
        <f aca="false">E2035+($F$1*$F$5)</f>
        <v>9.19540036</v>
      </c>
    </row>
    <row r="2036" customFormat="false" ht="15" hidden="false" customHeight="false" outlineLevel="0" collapsed="false">
      <c r="A2036" s="0" t="n">
        <v>6.77617645</v>
      </c>
      <c r="B2036" s="0" t="n">
        <v>1.60749316</v>
      </c>
      <c r="C2036" s="0" t="n">
        <v>1.66276741</v>
      </c>
      <c r="D2036" s="0" t="n">
        <v>1.46648371</v>
      </c>
      <c r="E2036" s="0" t="n">
        <v>1.19508576</v>
      </c>
      <c r="G2036" s="0" t="n">
        <f aca="false">C2036+($F$1*$F$2)</f>
        <v>3.66276741</v>
      </c>
      <c r="H2036" s="0" t="n">
        <f aca="false">C2036+($F$1*$F$3)</f>
        <v>5.66276741</v>
      </c>
      <c r="I2036" s="0" t="n">
        <f aca="false">D2036+($F$1*$F$4)</f>
        <v>7.46648371</v>
      </c>
      <c r="J2036" s="0" t="n">
        <f aca="false">E2036+($F$1*$F$5)</f>
        <v>9.19508576</v>
      </c>
    </row>
    <row r="2037" customFormat="false" ht="15" hidden="false" customHeight="false" outlineLevel="0" collapsed="false">
      <c r="A2037" s="0" t="n">
        <v>6.78024149</v>
      </c>
      <c r="B2037" s="0" t="n">
        <v>1.60046971</v>
      </c>
      <c r="C2037" s="0" t="n">
        <v>1.63591218</v>
      </c>
      <c r="D2037" s="0" t="n">
        <v>1.45387757</v>
      </c>
      <c r="E2037" s="0" t="n">
        <v>1.19479692</v>
      </c>
      <c r="G2037" s="0" t="n">
        <f aca="false">C2037+($F$1*$F$2)</f>
        <v>3.63591218</v>
      </c>
      <c r="H2037" s="0" t="n">
        <f aca="false">C2037+($F$1*$F$3)</f>
        <v>5.63591218</v>
      </c>
      <c r="I2037" s="0" t="n">
        <f aca="false">D2037+($F$1*$F$4)</f>
        <v>7.45387757</v>
      </c>
      <c r="J2037" s="0" t="n">
        <f aca="false">E2037+($F$1*$F$5)</f>
        <v>9.19479692</v>
      </c>
    </row>
    <row r="2038" customFormat="false" ht="15" hidden="false" customHeight="false" outlineLevel="0" collapsed="false">
      <c r="A2038" s="0" t="n">
        <v>6.78430939</v>
      </c>
      <c r="B2038" s="0" t="n">
        <v>1.59262955</v>
      </c>
      <c r="C2038" s="0" t="n">
        <v>1.60977197</v>
      </c>
      <c r="D2038" s="0" t="n">
        <v>1.44231248</v>
      </c>
      <c r="E2038" s="0" t="n">
        <v>1.19453704</v>
      </c>
      <c r="G2038" s="0" t="n">
        <f aca="false">C2038+($F$1*$F$2)</f>
        <v>3.60977197</v>
      </c>
      <c r="H2038" s="0" t="n">
        <f aca="false">C2038+($F$1*$F$3)</f>
        <v>5.60977197</v>
      </c>
      <c r="I2038" s="0" t="n">
        <f aca="false">D2038+($F$1*$F$4)</f>
        <v>7.44231248</v>
      </c>
      <c r="J2038" s="0" t="n">
        <f aca="false">E2038+($F$1*$F$5)</f>
        <v>9.19453704</v>
      </c>
    </row>
    <row r="2039" customFormat="false" ht="15" hidden="false" customHeight="false" outlineLevel="0" collapsed="false">
      <c r="A2039" s="0" t="n">
        <v>6.78838062</v>
      </c>
      <c r="B2039" s="0" t="n">
        <v>1.58404958</v>
      </c>
      <c r="C2039" s="0" t="n">
        <v>1.58448112</v>
      </c>
      <c r="D2039" s="0" t="n">
        <v>1.43172181</v>
      </c>
      <c r="E2039" s="0" t="n">
        <v>1.19431078</v>
      </c>
      <c r="G2039" s="0" t="n">
        <f aca="false">C2039+($F$1*$F$2)</f>
        <v>3.58448112</v>
      </c>
      <c r="H2039" s="0" t="n">
        <f aca="false">C2039+($F$1*$F$3)</f>
        <v>5.58448112</v>
      </c>
      <c r="I2039" s="0" t="n">
        <f aca="false">D2039+($F$1*$F$4)</f>
        <v>7.43172181</v>
      </c>
      <c r="J2039" s="0" t="n">
        <f aca="false">E2039+($F$1*$F$5)</f>
        <v>9.19431078</v>
      </c>
    </row>
    <row r="2040" customFormat="false" ht="15" hidden="false" customHeight="false" outlineLevel="0" collapsed="false">
      <c r="A2040" s="0" t="n">
        <v>6.79245377</v>
      </c>
      <c r="B2040" s="0" t="n">
        <v>1.57482243</v>
      </c>
      <c r="C2040" s="0" t="n">
        <v>1.56017101</v>
      </c>
      <c r="D2040" s="0" t="n">
        <v>1.42203772</v>
      </c>
      <c r="E2040" s="0" t="n">
        <v>1.19412386</v>
      </c>
      <c r="G2040" s="0" t="n">
        <f aca="false">C2040+($F$1*$F$2)</f>
        <v>3.56017101</v>
      </c>
      <c r="H2040" s="0" t="n">
        <f aca="false">C2040+($F$1*$F$3)</f>
        <v>5.56017101</v>
      </c>
      <c r="I2040" s="0" t="n">
        <f aca="false">D2040+($F$1*$F$4)</f>
        <v>7.42203772</v>
      </c>
      <c r="J2040" s="0" t="n">
        <f aca="false">E2040+($F$1*$F$5)</f>
        <v>9.19412386</v>
      </c>
    </row>
    <row r="2041" customFormat="false" ht="15" hidden="false" customHeight="false" outlineLevel="0" collapsed="false">
      <c r="A2041" s="0" t="n">
        <v>6.79652882</v>
      </c>
      <c r="B2041" s="0" t="n">
        <v>1.56504083</v>
      </c>
      <c r="C2041" s="0" t="n">
        <v>1.53692794</v>
      </c>
      <c r="D2041" s="0" t="n">
        <v>1.4131788</v>
      </c>
      <c r="E2041" s="0" t="n">
        <v>1.19397366</v>
      </c>
      <c r="G2041" s="0" t="n">
        <f aca="false">C2041+($F$1*$F$2)</f>
        <v>3.53692794</v>
      </c>
      <c r="H2041" s="0" t="n">
        <f aca="false">C2041+($F$1*$F$3)</f>
        <v>5.53692794</v>
      </c>
      <c r="I2041" s="0" t="n">
        <f aca="false">D2041+($F$1*$F$4)</f>
        <v>7.4131788</v>
      </c>
      <c r="J2041" s="0" t="n">
        <f aca="false">E2041+($F$1*$F$5)</f>
        <v>9.19397366</v>
      </c>
    </row>
    <row r="2042" customFormat="false" ht="15" hidden="false" customHeight="false" outlineLevel="0" collapsed="false">
      <c r="A2042" s="0" t="n">
        <v>6.80060625</v>
      </c>
      <c r="B2042" s="0" t="n">
        <v>1.55480409</v>
      </c>
      <c r="C2042" s="0" t="n">
        <v>1.51482451</v>
      </c>
      <c r="D2042" s="0" t="n">
        <v>1.40506244</v>
      </c>
      <c r="E2042" s="0" t="n">
        <v>1.19385648</v>
      </c>
      <c r="G2042" s="0" t="n">
        <f aca="false">C2042+($F$1*$F$2)</f>
        <v>3.51482451</v>
      </c>
      <c r="H2042" s="0" t="n">
        <f aca="false">C2042+($F$1*$F$3)</f>
        <v>5.51482451</v>
      </c>
      <c r="I2042" s="0" t="n">
        <f aca="false">D2042+($F$1*$F$4)</f>
        <v>7.40506244</v>
      </c>
      <c r="J2042" s="0" t="n">
        <f aca="false">E2042+($F$1*$F$5)</f>
        <v>9.19385648</v>
      </c>
    </row>
    <row r="2043" customFormat="false" ht="15" hidden="false" customHeight="false" outlineLevel="0" collapsed="false">
      <c r="A2043" s="0" t="n">
        <v>6.80468702</v>
      </c>
      <c r="B2043" s="0" t="n">
        <v>1.54421198</v>
      </c>
      <c r="C2043" s="0" t="n">
        <v>1.49390781</v>
      </c>
      <c r="D2043" s="0" t="n">
        <v>1.39760399</v>
      </c>
      <c r="E2043" s="0" t="n">
        <v>1.1937542</v>
      </c>
      <c r="G2043" s="0" t="n">
        <f aca="false">C2043+($F$1*$F$2)</f>
        <v>3.49390781</v>
      </c>
      <c r="H2043" s="0" t="n">
        <f aca="false">C2043+($F$1*$F$3)</f>
        <v>5.49390781</v>
      </c>
      <c r="I2043" s="0" t="n">
        <f aca="false">D2043+($F$1*$F$4)</f>
        <v>7.39760399</v>
      </c>
      <c r="J2043" s="0" t="n">
        <f aca="false">E2043+($F$1*$F$5)</f>
        <v>9.1937542</v>
      </c>
    </row>
    <row r="2044" customFormat="false" ht="15" hidden="false" customHeight="false" outlineLevel="0" collapsed="false">
      <c r="A2044" s="0" t="n">
        <v>6.8087697</v>
      </c>
      <c r="B2044" s="0" t="n">
        <v>1.53336692</v>
      </c>
      <c r="C2044" s="0" t="n">
        <v>1.474213</v>
      </c>
      <c r="D2044" s="0" t="n">
        <v>1.39072132</v>
      </c>
      <c r="E2044" s="0" t="n">
        <v>1.19364405</v>
      </c>
      <c r="G2044" s="0" t="n">
        <f aca="false">C2044+($F$1*$F$2)</f>
        <v>3.474213</v>
      </c>
      <c r="H2044" s="0" t="n">
        <f aca="false">C2044+($F$1*$F$3)</f>
        <v>5.474213</v>
      </c>
      <c r="I2044" s="0" t="n">
        <f aca="false">D2044+($F$1*$F$4)</f>
        <v>7.39072132</v>
      </c>
      <c r="J2044" s="0" t="n">
        <f aca="false">E2044+($F$1*$F$5)</f>
        <v>9.19364405</v>
      </c>
    </row>
    <row r="2045" customFormat="false" ht="15" hidden="false" customHeight="false" outlineLevel="0" collapsed="false">
      <c r="A2045" s="0" t="n">
        <v>6.81285524</v>
      </c>
      <c r="B2045" s="0" t="n">
        <v>1.52236319</v>
      </c>
      <c r="C2045" s="0" t="n">
        <v>1.45574617</v>
      </c>
      <c r="D2045" s="0" t="n">
        <v>1.38433123</v>
      </c>
      <c r="E2045" s="0" t="n">
        <v>1.19350028</v>
      </c>
      <c r="G2045" s="0" t="n">
        <f aca="false">C2045+($F$1*$F$2)</f>
        <v>3.45574617</v>
      </c>
      <c r="H2045" s="0" t="n">
        <f aca="false">C2045+($F$1*$F$3)</f>
        <v>5.45574617</v>
      </c>
      <c r="I2045" s="0" t="n">
        <f aca="false">D2045+($F$1*$F$4)</f>
        <v>7.38433123</v>
      </c>
      <c r="J2045" s="0" t="n">
        <f aca="false">E2045+($F$1*$F$5)</f>
        <v>9.19350028</v>
      </c>
    </row>
    <row r="2046" customFormat="false" ht="15" hidden="false" customHeight="false" outlineLevel="0" collapsed="false">
      <c r="A2046" s="0" t="n">
        <v>6.81694317</v>
      </c>
      <c r="B2046" s="0" t="n">
        <v>1.5112977</v>
      </c>
      <c r="C2046" s="0" t="n">
        <v>1.43851221</v>
      </c>
      <c r="D2046" s="0" t="n">
        <v>1.37835777</v>
      </c>
      <c r="E2046" s="0" t="n">
        <v>1.19330835</v>
      </c>
      <c r="G2046" s="0" t="n">
        <f aca="false">C2046+($F$1*$F$2)</f>
        <v>3.43851221</v>
      </c>
      <c r="H2046" s="0" t="n">
        <f aca="false">C2046+($F$1*$F$3)</f>
        <v>5.43851221</v>
      </c>
      <c r="I2046" s="0" t="n">
        <f aca="false">D2046+($F$1*$F$4)</f>
        <v>7.37835777</v>
      </c>
      <c r="J2046" s="0" t="n">
        <f aca="false">E2046+($F$1*$F$5)</f>
        <v>9.19330835</v>
      </c>
    </row>
    <row r="2047" customFormat="false" ht="15" hidden="false" customHeight="false" outlineLevel="0" collapsed="false">
      <c r="A2047" s="0" t="n">
        <v>6.821033</v>
      </c>
      <c r="B2047" s="0" t="n">
        <v>1.50025725</v>
      </c>
      <c r="C2047" s="0" t="n">
        <v>1.42249227</v>
      </c>
      <c r="D2047" s="0" t="n">
        <v>1.37272942</v>
      </c>
      <c r="E2047" s="0" t="n">
        <v>1.19307029</v>
      </c>
      <c r="G2047" s="0" t="n">
        <f aca="false">C2047+($F$1*$F$2)</f>
        <v>3.42249227</v>
      </c>
      <c r="H2047" s="0" t="n">
        <f aca="false">C2047+($F$1*$F$3)</f>
        <v>5.42249227</v>
      </c>
      <c r="I2047" s="0" t="n">
        <f aca="false">D2047+($F$1*$F$4)</f>
        <v>7.37272942</v>
      </c>
      <c r="J2047" s="0" t="n">
        <f aca="false">E2047+($F$1*$F$5)</f>
        <v>9.19307029</v>
      </c>
    </row>
    <row r="2048" customFormat="false" ht="15" hidden="false" customHeight="false" outlineLevel="0" collapsed="false">
      <c r="A2048" s="0" t="n">
        <v>6.82512617</v>
      </c>
      <c r="B2048" s="0" t="n">
        <v>1.48931754</v>
      </c>
      <c r="C2048" s="0" t="n">
        <v>1.40765512</v>
      </c>
      <c r="D2048" s="0" t="n">
        <v>1.36737883</v>
      </c>
      <c r="E2048" s="0" t="n">
        <v>1.19279706</v>
      </c>
      <c r="G2048" s="0" t="n">
        <f aca="false">C2048+($F$1*$F$2)</f>
        <v>3.40765512</v>
      </c>
      <c r="H2048" s="0" t="n">
        <f aca="false">C2048+($F$1*$F$3)</f>
        <v>5.40765512</v>
      </c>
      <c r="I2048" s="0" t="n">
        <f aca="false">D2048+($F$1*$F$4)</f>
        <v>7.36737883</v>
      </c>
      <c r="J2048" s="0" t="n">
        <f aca="false">E2048+($F$1*$F$5)</f>
        <v>9.19279706</v>
      </c>
    </row>
    <row r="2049" customFormat="false" ht="15" hidden="false" customHeight="false" outlineLevel="0" collapsed="false">
      <c r="A2049" s="0" t="n">
        <v>6.82922077</v>
      </c>
      <c r="B2049" s="0" t="n">
        <v>1.47855675</v>
      </c>
      <c r="C2049" s="0" t="n">
        <v>1.39396524</v>
      </c>
      <c r="D2049" s="0" t="n">
        <v>1.36224782</v>
      </c>
      <c r="E2049" s="0" t="n">
        <v>1.19250393</v>
      </c>
      <c r="G2049" s="0" t="n">
        <f aca="false">C2049+($F$1*$F$2)</f>
        <v>3.39396524</v>
      </c>
      <c r="H2049" s="0" t="n">
        <f aca="false">C2049+($F$1*$F$3)</f>
        <v>5.39396524</v>
      </c>
      <c r="I2049" s="0" t="n">
        <f aca="false">D2049+($F$1*$F$4)</f>
        <v>7.36224782</v>
      </c>
      <c r="J2049" s="0" t="n">
        <f aca="false">E2049+($F$1*$F$5)</f>
        <v>9.19250393</v>
      </c>
    </row>
    <row r="2050" customFormat="false" ht="15" hidden="false" customHeight="false" outlineLevel="0" collapsed="false">
      <c r="A2050" s="0" t="n">
        <v>6.83331823</v>
      </c>
      <c r="B2050" s="0" t="n">
        <v>1.46803355</v>
      </c>
      <c r="C2050" s="0" t="n">
        <v>1.38137352</v>
      </c>
      <c r="D2050" s="0" t="n">
        <v>1.35728431</v>
      </c>
      <c r="E2050" s="0" t="n">
        <v>1.19220328</v>
      </c>
      <c r="G2050" s="0" t="n">
        <f aca="false">C2050+($F$1*$F$2)</f>
        <v>3.38137352</v>
      </c>
      <c r="H2050" s="0" t="n">
        <f aca="false">C2050+($F$1*$F$3)</f>
        <v>5.38137352</v>
      </c>
      <c r="I2050" s="0" t="n">
        <f aca="false">D2050+($F$1*$F$4)</f>
        <v>7.35728431</v>
      </c>
      <c r="J2050" s="0" t="n">
        <f aca="false">E2050+($F$1*$F$5)</f>
        <v>9.19220328</v>
      </c>
    </row>
    <row r="2051" customFormat="false" ht="15" hidden="false" customHeight="false" outlineLevel="0" collapsed="false">
      <c r="A2051" s="0" t="n">
        <v>6.83741856</v>
      </c>
      <c r="B2051" s="0" t="n">
        <v>1.45780253</v>
      </c>
      <c r="C2051" s="0" t="n">
        <v>1.36982965</v>
      </c>
      <c r="D2051" s="0" t="n">
        <v>1.35244501</v>
      </c>
      <c r="E2051" s="0" t="n">
        <v>1.19190395</v>
      </c>
      <c r="G2051" s="0" t="n">
        <f aca="false">C2051+($F$1*$F$2)</f>
        <v>3.36982965</v>
      </c>
      <c r="H2051" s="0" t="n">
        <f aca="false">C2051+($F$1*$F$3)</f>
        <v>5.36982965</v>
      </c>
      <c r="I2051" s="0" t="n">
        <f aca="false">D2051+($F$1*$F$4)</f>
        <v>7.35244501</v>
      </c>
      <c r="J2051" s="0" t="n">
        <f aca="false">E2051+($F$1*$F$5)</f>
        <v>9.19190395</v>
      </c>
    </row>
    <row r="2052" customFormat="false" ht="15" hidden="false" customHeight="false" outlineLevel="0" collapsed="false">
      <c r="A2052" s="0" t="n">
        <v>6.84152031</v>
      </c>
      <c r="B2052" s="0" t="n">
        <v>1.44791019</v>
      </c>
      <c r="C2052" s="0" t="n">
        <v>1.35927856</v>
      </c>
      <c r="D2052" s="0" t="n">
        <v>1.34767878</v>
      </c>
      <c r="E2052" s="0" t="n">
        <v>1.19161212</v>
      </c>
      <c r="G2052" s="0" t="n">
        <f aca="false">C2052+($F$1*$F$2)</f>
        <v>3.35927856</v>
      </c>
      <c r="H2052" s="0" t="n">
        <f aca="false">C2052+($F$1*$F$3)</f>
        <v>5.35927856</v>
      </c>
      <c r="I2052" s="0" t="n">
        <f aca="false">D2052+($F$1*$F$4)</f>
        <v>7.34767878</v>
      </c>
      <c r="J2052" s="0" t="n">
        <f aca="false">E2052+($F$1*$F$5)</f>
        <v>9.19161212</v>
      </c>
    </row>
    <row r="2053" customFormat="false" ht="15" hidden="false" customHeight="false" outlineLevel="0" collapsed="false">
      <c r="A2053" s="0" t="n">
        <v>6.84562588</v>
      </c>
      <c r="B2053" s="0" t="n">
        <v>1.43838847</v>
      </c>
      <c r="C2053" s="0" t="n">
        <v>1.34965706</v>
      </c>
      <c r="D2053" s="0" t="n">
        <v>1.34298861</v>
      </c>
      <c r="E2053" s="0" t="n">
        <v>1.19132984</v>
      </c>
      <c r="G2053" s="0" t="n">
        <f aca="false">C2053+($F$1*$F$2)</f>
        <v>3.34965706</v>
      </c>
      <c r="H2053" s="0" t="n">
        <f aca="false">C2053+($F$1*$F$3)</f>
        <v>5.34965706</v>
      </c>
      <c r="I2053" s="0" t="n">
        <f aca="false">D2053+($F$1*$F$4)</f>
        <v>7.34298861</v>
      </c>
      <c r="J2053" s="0" t="n">
        <f aca="false">E2053+($F$1*$F$5)</f>
        <v>9.19132984</v>
      </c>
    </row>
    <row r="2054" customFormat="false" ht="15" hidden="false" customHeight="false" outlineLevel="0" collapsed="false">
      <c r="A2054" s="0" t="n">
        <v>6.84973335</v>
      </c>
      <c r="B2054" s="0" t="n">
        <v>1.42926693</v>
      </c>
      <c r="C2054" s="0" t="n">
        <v>1.34090793</v>
      </c>
      <c r="D2054" s="0" t="n">
        <v>1.33833861</v>
      </c>
      <c r="E2054" s="0" t="n">
        <v>1.19105756</v>
      </c>
      <c r="G2054" s="0" t="n">
        <f aca="false">C2054+($F$1*$F$2)</f>
        <v>3.34090793</v>
      </c>
      <c r="H2054" s="0" t="n">
        <f aca="false">C2054+($F$1*$F$3)</f>
        <v>5.34090793</v>
      </c>
      <c r="I2054" s="0" t="n">
        <f aca="false">D2054+($F$1*$F$4)</f>
        <v>7.33833861</v>
      </c>
      <c r="J2054" s="0" t="n">
        <f aca="false">E2054+($F$1*$F$5)</f>
        <v>9.19105756</v>
      </c>
    </row>
    <row r="2055" customFormat="false" ht="15" hidden="false" customHeight="false" outlineLevel="0" collapsed="false">
      <c r="A2055" s="0" t="n">
        <v>6.85384274</v>
      </c>
      <c r="B2055" s="0" t="n">
        <v>1.42056513</v>
      </c>
      <c r="C2055" s="0" t="n">
        <v>1.33296931</v>
      </c>
      <c r="D2055" s="0" t="n">
        <v>1.3337146</v>
      </c>
      <c r="E2055" s="0" t="n">
        <v>1.19079542</v>
      </c>
      <c r="G2055" s="0" t="n">
        <f aca="false">C2055+($F$1*$F$2)</f>
        <v>3.33296931</v>
      </c>
      <c r="H2055" s="0" t="n">
        <f aca="false">C2055+($F$1*$F$3)</f>
        <v>5.33296931</v>
      </c>
      <c r="I2055" s="0" t="n">
        <f aca="false">D2055+($F$1*$F$4)</f>
        <v>7.3337146</v>
      </c>
      <c r="J2055" s="0" t="n">
        <f aca="false">E2055+($F$1*$F$5)</f>
        <v>9.19079542</v>
      </c>
    </row>
    <row r="2056" customFormat="false" ht="15" hidden="false" customHeight="false" outlineLevel="0" collapsed="false">
      <c r="A2056" s="0" t="n">
        <v>6.85795498</v>
      </c>
      <c r="B2056" s="0" t="n">
        <v>1.41229117</v>
      </c>
      <c r="C2056" s="0" t="n">
        <v>1.32555628</v>
      </c>
      <c r="D2056" s="0" t="n">
        <v>1.3291074</v>
      </c>
      <c r="E2056" s="0" t="n">
        <v>1.19054222</v>
      </c>
      <c r="G2056" s="0" t="n">
        <f aca="false">C2056+($F$1*$F$2)</f>
        <v>3.32555628</v>
      </c>
      <c r="H2056" s="0" t="n">
        <f aca="false">C2056+($F$1*$F$3)</f>
        <v>5.32555628</v>
      </c>
      <c r="I2056" s="0" t="n">
        <f aca="false">D2056+($F$1*$F$4)</f>
        <v>7.3291074</v>
      </c>
      <c r="J2056" s="0" t="n">
        <f aca="false">E2056+($F$1*$F$5)</f>
        <v>9.19054222</v>
      </c>
    </row>
    <row r="2057" customFormat="false" ht="15" hidden="false" customHeight="false" outlineLevel="0" collapsed="false">
      <c r="A2057" s="0" t="n">
        <v>6.86207008</v>
      </c>
      <c r="B2057" s="0" t="n">
        <v>1.40444958</v>
      </c>
      <c r="C2057" s="0" t="n">
        <v>1.31905782</v>
      </c>
      <c r="D2057" s="0" t="n">
        <v>1.32451451</v>
      </c>
      <c r="E2057" s="0" t="n">
        <v>1.19029737</v>
      </c>
      <c r="G2057" s="0" t="n">
        <f aca="false">C2057+($F$1*$F$2)</f>
        <v>3.31905782</v>
      </c>
      <c r="H2057" s="0" t="n">
        <f aca="false">C2057+($F$1*$F$3)</f>
        <v>5.31905782</v>
      </c>
      <c r="I2057" s="0" t="n">
        <f aca="false">D2057+($F$1*$F$4)</f>
        <v>7.32451451</v>
      </c>
      <c r="J2057" s="0" t="n">
        <f aca="false">E2057+($F$1*$F$5)</f>
        <v>9.19029737</v>
      </c>
    </row>
    <row r="2058" customFormat="false" ht="15" hidden="false" customHeight="false" outlineLevel="0" collapsed="false">
      <c r="A2058" s="0" t="n">
        <v>6.86618757</v>
      </c>
      <c r="B2058" s="0" t="n">
        <v>1.39705241</v>
      </c>
      <c r="C2058" s="0" t="n">
        <v>1.3131932</v>
      </c>
      <c r="D2058" s="0" t="n">
        <v>1.3199389</v>
      </c>
      <c r="E2058" s="0" t="n">
        <v>1.19005978</v>
      </c>
      <c r="G2058" s="0" t="n">
        <f aca="false">C2058+($F$1*$F$2)</f>
        <v>3.3131932</v>
      </c>
      <c r="H2058" s="0" t="n">
        <f aca="false">C2058+($F$1*$F$3)</f>
        <v>5.3131932</v>
      </c>
      <c r="I2058" s="0" t="n">
        <f aca="false">D2058+($F$1*$F$4)</f>
        <v>7.3199389</v>
      </c>
      <c r="J2058" s="0" t="n">
        <f aca="false">E2058+($F$1*$F$5)</f>
        <v>9.19005978</v>
      </c>
    </row>
    <row r="2059" customFormat="false" ht="15" hidden="false" customHeight="false" outlineLevel="0" collapsed="false">
      <c r="A2059" s="0" t="n">
        <v>6.87030745</v>
      </c>
      <c r="B2059" s="0" t="n">
        <v>1.39006865</v>
      </c>
      <c r="C2059" s="0" t="n">
        <v>1.30790651</v>
      </c>
      <c r="D2059" s="0" t="n">
        <v>1.31538618</v>
      </c>
      <c r="E2059" s="0" t="n">
        <v>1.18982911</v>
      </c>
      <c r="G2059" s="0" t="n">
        <f aca="false">C2059+($F$1*$F$2)</f>
        <v>3.30790651</v>
      </c>
      <c r="H2059" s="0" t="n">
        <f aca="false">C2059+($F$1*$F$3)</f>
        <v>5.30790651</v>
      </c>
      <c r="I2059" s="0" t="n">
        <f aca="false">D2059+($F$1*$F$4)</f>
        <v>7.31538618</v>
      </c>
      <c r="J2059" s="0" t="n">
        <f aca="false">E2059+($F$1*$F$5)</f>
        <v>9.18982911</v>
      </c>
    </row>
    <row r="2060" customFormat="false" ht="15" hidden="false" customHeight="false" outlineLevel="0" collapsed="false">
      <c r="A2060" s="0" t="n">
        <v>6.87442923</v>
      </c>
      <c r="B2060" s="0" t="n">
        <v>1.38349891</v>
      </c>
      <c r="C2060" s="0" t="n">
        <v>1.30314744</v>
      </c>
      <c r="D2060" s="0" t="n">
        <v>1.3110038</v>
      </c>
      <c r="E2060" s="0" t="n">
        <v>1.18960512</v>
      </c>
      <c r="G2060" s="0" t="n">
        <f aca="false">C2060+($F$1*$F$2)</f>
        <v>3.30314744</v>
      </c>
      <c r="H2060" s="0" t="n">
        <f aca="false">C2060+($F$1*$F$3)</f>
        <v>5.30314744</v>
      </c>
      <c r="I2060" s="0" t="n">
        <f aca="false">D2060+($F$1*$F$4)</f>
        <v>7.3110038</v>
      </c>
      <c r="J2060" s="0" t="n">
        <f aca="false">E2060+($F$1*$F$5)</f>
        <v>9.18960512</v>
      </c>
    </row>
    <row r="2061" customFormat="false" ht="15" hidden="false" customHeight="false" outlineLevel="0" collapsed="false">
      <c r="A2061" s="0" t="n">
        <v>6.87855387</v>
      </c>
      <c r="B2061" s="0" t="n">
        <v>1.37732494</v>
      </c>
      <c r="C2061" s="0" t="n">
        <v>1.29886651</v>
      </c>
      <c r="D2061" s="0" t="n">
        <v>1.30653036</v>
      </c>
      <c r="E2061" s="0" t="n">
        <v>1.18941796</v>
      </c>
      <c r="G2061" s="0" t="n">
        <f aca="false">C2061+($F$1*$F$2)</f>
        <v>3.29886651</v>
      </c>
      <c r="H2061" s="0" t="n">
        <f aca="false">C2061+($F$1*$F$3)</f>
        <v>5.29886651</v>
      </c>
      <c r="I2061" s="0" t="n">
        <f aca="false">D2061+($F$1*$F$4)</f>
        <v>7.30653036</v>
      </c>
      <c r="J2061" s="0" t="n">
        <f aca="false">E2061+($F$1*$F$5)</f>
        <v>9.18941796</v>
      </c>
    </row>
    <row r="2062" customFormat="false" ht="15" hidden="false" customHeight="false" outlineLevel="0" collapsed="false">
      <c r="A2062" s="0" t="n">
        <v>6.88268089</v>
      </c>
      <c r="B2062" s="0" t="n">
        <v>1.37152898</v>
      </c>
      <c r="C2062" s="0" t="n">
        <v>1.29501832</v>
      </c>
      <c r="D2062" s="0" t="n">
        <v>1.30211425</v>
      </c>
      <c r="E2062" s="0" t="n">
        <v>1.18920553</v>
      </c>
      <c r="G2062" s="0" t="n">
        <f aca="false">C2062+($F$1*$F$2)</f>
        <v>3.29501832</v>
      </c>
      <c r="H2062" s="0" t="n">
        <f aca="false">C2062+($F$1*$F$3)</f>
        <v>5.29501832</v>
      </c>
      <c r="I2062" s="0" t="n">
        <f aca="false">D2062+($F$1*$F$4)</f>
        <v>7.30211425</v>
      </c>
      <c r="J2062" s="0" t="n">
        <f aca="false">E2062+($F$1*$F$5)</f>
        <v>9.18920553</v>
      </c>
    </row>
    <row r="2063" customFormat="false" ht="15" hidden="false" customHeight="false" outlineLevel="0" collapsed="false">
      <c r="A2063" s="0" t="n">
        <v>6.88681078</v>
      </c>
      <c r="B2063" s="0" t="n">
        <v>1.36608958</v>
      </c>
      <c r="C2063" s="0" t="n">
        <v>1.29156089</v>
      </c>
      <c r="D2063" s="0" t="n">
        <v>1.29777014</v>
      </c>
      <c r="E2063" s="0" t="n">
        <v>1.1889981</v>
      </c>
      <c r="G2063" s="0" t="n">
        <f aca="false">C2063+($F$1*$F$2)</f>
        <v>3.29156089</v>
      </c>
      <c r="H2063" s="0" t="n">
        <f aca="false">C2063+($F$1*$F$3)</f>
        <v>5.29156089</v>
      </c>
      <c r="I2063" s="0" t="n">
        <f aca="false">D2063+($F$1*$F$4)</f>
        <v>7.29777014</v>
      </c>
      <c r="J2063" s="0" t="n">
        <f aca="false">E2063+($F$1*$F$5)</f>
        <v>9.1889981</v>
      </c>
    </row>
    <row r="2064" customFormat="false" ht="15" hidden="false" customHeight="false" outlineLevel="0" collapsed="false">
      <c r="A2064" s="0" t="n">
        <v>6.89094257</v>
      </c>
      <c r="B2064" s="0" t="n">
        <v>1.36098576</v>
      </c>
      <c r="C2064" s="0" t="n">
        <v>1.28845668</v>
      </c>
      <c r="D2064" s="0" t="n">
        <v>1.29351377</v>
      </c>
      <c r="E2064" s="0" t="n">
        <v>1.18879521</v>
      </c>
      <c r="G2064" s="0" t="n">
        <f aca="false">C2064+($F$1*$F$2)</f>
        <v>3.28845668</v>
      </c>
      <c r="H2064" s="0" t="n">
        <f aca="false">C2064+($F$1*$F$3)</f>
        <v>5.28845668</v>
      </c>
      <c r="I2064" s="0" t="n">
        <f aca="false">D2064+($F$1*$F$4)</f>
        <v>7.29351377</v>
      </c>
      <c r="J2064" s="0" t="n">
        <f aca="false">E2064+($F$1*$F$5)</f>
        <v>9.18879521</v>
      </c>
    </row>
    <row r="2065" customFormat="false" ht="15" hidden="false" customHeight="false" outlineLevel="0" collapsed="false">
      <c r="A2065" s="0" t="n">
        <v>6.89507723</v>
      </c>
      <c r="B2065" s="0" t="n">
        <v>1.35599697</v>
      </c>
      <c r="C2065" s="0" t="n">
        <v>1.28566897</v>
      </c>
      <c r="D2065" s="0" t="n">
        <v>1.28935862</v>
      </c>
      <c r="E2065" s="0" t="n">
        <v>1.18859684</v>
      </c>
      <c r="G2065" s="0" t="n">
        <f aca="false">C2065+($F$1*$F$2)</f>
        <v>3.28566897</v>
      </c>
      <c r="H2065" s="0" t="n">
        <f aca="false">C2065+($F$1*$F$3)</f>
        <v>5.28566897</v>
      </c>
      <c r="I2065" s="0" t="n">
        <f aca="false">D2065+($F$1*$F$4)</f>
        <v>7.28935862</v>
      </c>
      <c r="J2065" s="0" t="n">
        <f aca="false">E2065+($F$1*$F$5)</f>
        <v>9.18859684</v>
      </c>
    </row>
    <row r="2066" customFormat="false" ht="15" hidden="false" customHeight="false" outlineLevel="0" collapsed="false">
      <c r="A2066" s="0" t="n">
        <v>6.89921474</v>
      </c>
      <c r="B2066" s="0" t="n">
        <v>1.35151815</v>
      </c>
      <c r="C2066" s="0" t="n">
        <v>1.28316653</v>
      </c>
      <c r="D2066" s="0" t="n">
        <v>1.28531957</v>
      </c>
      <c r="E2066" s="0" t="n">
        <v>1.18840265</v>
      </c>
      <c r="G2066" s="0" t="n">
        <f aca="false">C2066+($F$1*$F$2)</f>
        <v>3.28316653</v>
      </c>
      <c r="H2066" s="0" t="n">
        <f aca="false">C2066+($F$1*$F$3)</f>
        <v>5.28316653</v>
      </c>
      <c r="I2066" s="0" t="n">
        <f aca="false">D2066+($F$1*$F$4)</f>
        <v>7.28531957</v>
      </c>
      <c r="J2066" s="0" t="n">
        <f aca="false">E2066+($F$1*$F$5)</f>
        <v>9.18840265</v>
      </c>
    </row>
    <row r="2067" customFormat="false" ht="15" hidden="false" customHeight="false" outlineLevel="0" collapsed="false">
      <c r="A2067" s="0" t="n">
        <v>6.90335417</v>
      </c>
      <c r="B2067" s="0" t="n">
        <v>1.34730315</v>
      </c>
      <c r="C2067" s="0" t="n">
        <v>1.28092062</v>
      </c>
      <c r="D2067" s="0" t="n">
        <v>1.28141081</v>
      </c>
      <c r="E2067" s="0" t="n">
        <v>1.18821275</v>
      </c>
      <c r="G2067" s="0" t="n">
        <f aca="false">C2067+($F$1*$F$2)</f>
        <v>3.28092062</v>
      </c>
      <c r="H2067" s="0" t="n">
        <f aca="false">C2067+($F$1*$F$3)</f>
        <v>5.28092062</v>
      </c>
      <c r="I2067" s="0" t="n">
        <f aca="false">D2067+($F$1*$F$4)</f>
        <v>7.28141081</v>
      </c>
      <c r="J2067" s="0" t="n">
        <f aca="false">E2067+($F$1*$F$5)</f>
        <v>9.18821275</v>
      </c>
    </row>
    <row r="2068" customFormat="false" ht="15" hidden="false" customHeight="false" outlineLevel="0" collapsed="false">
      <c r="A2068" s="0" t="n">
        <v>6.90749598</v>
      </c>
      <c r="B2068" s="0" t="n">
        <v>1.34332812</v>
      </c>
      <c r="C2068" s="0" t="n">
        <v>1.2789036</v>
      </c>
      <c r="D2068" s="0" t="n">
        <v>1.27764285</v>
      </c>
      <c r="E2068" s="0" t="n">
        <v>1.18802726</v>
      </c>
      <c r="G2068" s="0" t="n">
        <f aca="false">C2068+($F$1*$F$2)</f>
        <v>3.2789036</v>
      </c>
      <c r="H2068" s="0" t="n">
        <f aca="false">C2068+($F$1*$F$3)</f>
        <v>5.2789036</v>
      </c>
      <c r="I2068" s="0" t="n">
        <f aca="false">D2068+($F$1*$F$4)</f>
        <v>7.27764285</v>
      </c>
      <c r="J2068" s="0" t="n">
        <f aca="false">E2068+($F$1*$F$5)</f>
        <v>9.18802726</v>
      </c>
    </row>
    <row r="2069" customFormat="false" ht="15" hidden="false" customHeight="false" outlineLevel="0" collapsed="false">
      <c r="A2069" s="0" t="n">
        <v>6.91164064</v>
      </c>
      <c r="B2069" s="0" t="n">
        <v>1.33957374</v>
      </c>
      <c r="C2069" s="0" t="n">
        <v>1.27709258</v>
      </c>
      <c r="D2069" s="0" t="n">
        <v>1.27401841</v>
      </c>
      <c r="E2069" s="0" t="n">
        <v>1.18784642</v>
      </c>
      <c r="G2069" s="0" t="n">
        <f aca="false">C2069+($F$1*$F$2)</f>
        <v>3.27709258</v>
      </c>
      <c r="H2069" s="0" t="n">
        <f aca="false">C2069+($F$1*$F$3)</f>
        <v>5.27709258</v>
      </c>
      <c r="I2069" s="0" t="n">
        <f aca="false">D2069+($F$1*$F$4)</f>
        <v>7.27401841</v>
      </c>
      <c r="J2069" s="0" t="n">
        <f aca="false">E2069+($F$1*$F$5)</f>
        <v>9.18784642</v>
      </c>
    </row>
    <row r="2070" customFormat="false" ht="15" hidden="false" customHeight="false" outlineLevel="0" collapsed="false">
      <c r="A2070" s="0" t="n">
        <v>6.9157877</v>
      </c>
      <c r="B2070" s="0" t="n">
        <v>1.33602011</v>
      </c>
      <c r="C2070" s="0" t="n">
        <v>1.27522433</v>
      </c>
      <c r="D2070" s="0" t="n">
        <v>1.27056205</v>
      </c>
      <c r="E2070" s="0" t="n">
        <v>1.18767035</v>
      </c>
      <c r="G2070" s="0" t="n">
        <f aca="false">C2070+($F$1*$F$2)</f>
        <v>3.27522433</v>
      </c>
      <c r="H2070" s="0" t="n">
        <f aca="false">C2070+($F$1*$F$3)</f>
        <v>5.27522433</v>
      </c>
      <c r="I2070" s="0" t="n">
        <f aca="false">D2070+($F$1*$F$4)</f>
        <v>7.27056205</v>
      </c>
      <c r="J2070" s="0" t="n">
        <f aca="false">E2070+($F$1*$F$5)</f>
        <v>9.18767035</v>
      </c>
    </row>
    <row r="2071" customFormat="false" ht="15" hidden="false" customHeight="false" outlineLevel="0" collapsed="false">
      <c r="A2071" s="0" t="n">
        <v>6.91993713</v>
      </c>
      <c r="B2071" s="0" t="n">
        <v>1.33265066</v>
      </c>
      <c r="C2071" s="0" t="n">
        <v>1.27376485</v>
      </c>
      <c r="D2071" s="0" t="n">
        <v>1.26727235</v>
      </c>
      <c r="E2071" s="0" t="n">
        <v>1.18749905</v>
      </c>
      <c r="G2071" s="0" t="n">
        <f aca="false">C2071+($F$1*$F$2)</f>
        <v>3.27376485</v>
      </c>
      <c r="H2071" s="0" t="n">
        <f aca="false">C2071+($F$1*$F$3)</f>
        <v>5.27376485</v>
      </c>
      <c r="I2071" s="0" t="n">
        <f aca="false">D2071+($F$1*$F$4)</f>
        <v>7.26727235</v>
      </c>
      <c r="J2071" s="0" t="n">
        <f aca="false">E2071+($F$1*$F$5)</f>
        <v>9.18749905</v>
      </c>
    </row>
    <row r="2072" customFormat="false" ht="15" hidden="false" customHeight="false" outlineLevel="0" collapsed="false">
      <c r="A2072" s="0" t="n">
        <v>6.92408895</v>
      </c>
      <c r="B2072" s="0" t="n">
        <v>1.32944942</v>
      </c>
      <c r="C2072" s="0" t="n">
        <v>1.27245426</v>
      </c>
      <c r="D2072" s="0" t="n">
        <v>1.2641542</v>
      </c>
      <c r="E2072" s="0" t="n">
        <v>1.18733406</v>
      </c>
      <c r="G2072" s="0" t="n">
        <f aca="false">C2072+($F$1*$F$2)</f>
        <v>3.27245426</v>
      </c>
      <c r="H2072" s="0" t="n">
        <f aca="false">C2072+($F$1*$F$3)</f>
        <v>5.27245426</v>
      </c>
      <c r="I2072" s="0" t="n">
        <f aca="false">D2072+($F$1*$F$4)</f>
        <v>7.2641542</v>
      </c>
      <c r="J2072" s="0" t="n">
        <f aca="false">E2072+($F$1*$F$5)</f>
        <v>9.18733406</v>
      </c>
    </row>
    <row r="2073" customFormat="false" ht="15" hidden="false" customHeight="false" outlineLevel="0" collapsed="false">
      <c r="A2073" s="0" t="n">
        <v>6.92824316</v>
      </c>
      <c r="B2073" s="0" t="n">
        <v>1.32640266</v>
      </c>
      <c r="C2073" s="0" t="n">
        <v>1.27127647</v>
      </c>
      <c r="D2073" s="0" t="n">
        <v>1.26121068</v>
      </c>
      <c r="E2073" s="0" t="n">
        <v>1.18717587</v>
      </c>
      <c r="G2073" s="0" t="n">
        <f aca="false">C2073+($F$1*$F$2)</f>
        <v>3.27127647</v>
      </c>
      <c r="H2073" s="0" t="n">
        <f aca="false">C2073+($F$1*$F$3)</f>
        <v>5.27127647</v>
      </c>
      <c r="I2073" s="0" t="n">
        <f aca="false">D2073+($F$1*$F$4)</f>
        <v>7.26121068</v>
      </c>
      <c r="J2073" s="0" t="n">
        <f aca="false">E2073+($F$1*$F$5)</f>
        <v>9.18717587</v>
      </c>
    </row>
    <row r="2074" customFormat="false" ht="15" hidden="false" customHeight="false" outlineLevel="0" collapsed="false">
      <c r="A2074" s="0" t="n">
        <v>6.93240023</v>
      </c>
      <c r="B2074" s="0" t="n">
        <v>1.32349944</v>
      </c>
      <c r="C2074" s="0" t="n">
        <v>1.2702179</v>
      </c>
      <c r="D2074" s="0" t="n">
        <v>1.25844204</v>
      </c>
      <c r="E2074" s="0" t="n">
        <v>1.18702745</v>
      </c>
      <c r="G2074" s="0" t="n">
        <f aca="false">C2074+($F$1*$F$2)</f>
        <v>3.2702179</v>
      </c>
      <c r="H2074" s="0" t="n">
        <f aca="false">C2074+($F$1*$F$3)</f>
        <v>5.2702179</v>
      </c>
      <c r="I2074" s="0" t="n">
        <f aca="false">D2074+($F$1*$F$4)</f>
        <v>7.25844204</v>
      </c>
      <c r="J2074" s="0" t="n">
        <f aca="false">E2074+($F$1*$F$5)</f>
        <v>9.18702745</v>
      </c>
    </row>
    <row r="2075" customFormat="false" ht="15" hidden="false" customHeight="false" outlineLevel="0" collapsed="false">
      <c r="A2075" s="0" t="n">
        <v>6.93655968</v>
      </c>
      <c r="B2075" s="0" t="n">
        <v>1.32073081</v>
      </c>
      <c r="C2075" s="0" t="n">
        <v>1.26926744</v>
      </c>
      <c r="D2075" s="0" t="n">
        <v>1.25584912</v>
      </c>
      <c r="E2075" s="0" t="n">
        <v>1.18689334</v>
      </c>
      <c r="G2075" s="0" t="n">
        <f aca="false">C2075+($F$1*$F$2)</f>
        <v>3.26926744</v>
      </c>
      <c r="H2075" s="0" t="n">
        <f aca="false">C2075+($F$1*$F$3)</f>
        <v>5.26926744</v>
      </c>
      <c r="I2075" s="0" t="n">
        <f aca="false">D2075+($F$1*$F$4)</f>
        <v>7.25584912</v>
      </c>
      <c r="J2075" s="0" t="n">
        <f aca="false">E2075+($F$1*$F$5)</f>
        <v>9.18689334</v>
      </c>
    </row>
    <row r="2076" customFormat="false" ht="15" hidden="false" customHeight="false" outlineLevel="0" collapsed="false">
      <c r="A2076" s="0" t="n">
        <v>6.94072151</v>
      </c>
      <c r="B2076" s="0" t="n">
        <v>1.31808901</v>
      </c>
      <c r="C2076" s="0" t="n">
        <v>1.26841331</v>
      </c>
      <c r="D2076" s="0" t="n">
        <v>1.25342906</v>
      </c>
      <c r="E2076" s="0" t="n">
        <v>1.18678367</v>
      </c>
      <c r="G2076" s="0" t="n">
        <f aca="false">C2076+($F$1*$F$2)</f>
        <v>3.26841331</v>
      </c>
      <c r="H2076" s="0" t="n">
        <f aca="false">C2076+($F$1*$F$3)</f>
        <v>5.26841331</v>
      </c>
      <c r="I2076" s="0" t="n">
        <f aca="false">D2076+($F$1*$F$4)</f>
        <v>7.25342906</v>
      </c>
      <c r="J2076" s="0" t="n">
        <f aca="false">E2076+($F$1*$F$5)</f>
        <v>9.18678367</v>
      </c>
    </row>
    <row r="2077" customFormat="false" ht="15" hidden="false" customHeight="false" outlineLevel="0" collapsed="false">
      <c r="A2077" s="0" t="n">
        <v>6.94488573</v>
      </c>
      <c r="B2077" s="0" t="n">
        <v>1.31557012</v>
      </c>
      <c r="C2077" s="0" t="n">
        <v>1.26764691</v>
      </c>
      <c r="D2077" s="0" t="n">
        <v>1.25117922</v>
      </c>
      <c r="E2077" s="0" t="n">
        <v>1.1867193</v>
      </c>
      <c r="G2077" s="0" t="n">
        <f aca="false">C2077+($F$1*$F$2)</f>
        <v>3.26764691</v>
      </c>
      <c r="H2077" s="0" t="n">
        <f aca="false">C2077+($F$1*$F$3)</f>
        <v>5.26764691</v>
      </c>
      <c r="I2077" s="0" t="n">
        <f aca="false">D2077+($F$1*$F$4)</f>
        <v>7.25117922</v>
      </c>
      <c r="J2077" s="0" t="n">
        <f aca="false">E2077+($F$1*$F$5)</f>
        <v>9.1867193</v>
      </c>
    </row>
    <row r="2078" customFormat="false" ht="15" hidden="false" customHeight="false" outlineLevel="0" collapsed="false">
      <c r="A2078" s="0" t="n">
        <v>6.94905281</v>
      </c>
      <c r="B2078" s="0" t="n">
        <v>1.31316972</v>
      </c>
      <c r="C2078" s="0" t="n">
        <v>1.26695943</v>
      </c>
      <c r="D2078" s="0" t="n">
        <v>1.24909484</v>
      </c>
      <c r="E2078" s="0" t="n">
        <v>1.18672967</v>
      </c>
      <c r="G2078" s="0" t="n">
        <f aca="false">C2078+($F$1*$F$2)</f>
        <v>3.26695943</v>
      </c>
      <c r="H2078" s="0" t="n">
        <f aca="false">C2078+($F$1*$F$3)</f>
        <v>5.26695943</v>
      </c>
      <c r="I2078" s="0" t="n">
        <f aca="false">D2078+($F$1*$F$4)</f>
        <v>7.24909484</v>
      </c>
      <c r="J2078" s="0" t="n">
        <f aca="false">E2078+($F$1*$F$5)</f>
        <v>9.18672967</v>
      </c>
    </row>
    <row r="2079" customFormat="false" ht="15" hidden="false" customHeight="false" outlineLevel="0" collapsed="false">
      <c r="A2079" s="0" t="n">
        <v>6.95322275</v>
      </c>
      <c r="B2079" s="0" t="n">
        <v>1.3108871</v>
      </c>
      <c r="C2079" s="0" t="n">
        <v>1.26634383</v>
      </c>
      <c r="D2079" s="0" t="n">
        <v>1.24717033</v>
      </c>
      <c r="E2079" s="0" t="n">
        <v>1.18690574</v>
      </c>
      <c r="G2079" s="0" t="n">
        <f aca="false">C2079+($F$1*$F$2)</f>
        <v>3.26634383</v>
      </c>
      <c r="H2079" s="0" t="n">
        <f aca="false">C2079+($F$1*$F$3)</f>
        <v>5.26634383</v>
      </c>
      <c r="I2079" s="0" t="n">
        <f aca="false">D2079+($F$1*$F$4)</f>
        <v>7.24717033</v>
      </c>
      <c r="J2079" s="0" t="n">
        <f aca="false">E2079+($F$1*$F$5)</f>
        <v>9.18690574</v>
      </c>
    </row>
    <row r="2080" customFormat="false" ht="15" hidden="false" customHeight="false" outlineLevel="0" collapsed="false">
      <c r="A2080" s="0" t="n">
        <v>6.9573946</v>
      </c>
      <c r="B2080" s="0" t="n">
        <v>1.3087225</v>
      </c>
      <c r="C2080" s="0" t="n">
        <v>1.26579344</v>
      </c>
      <c r="D2080" s="0" t="n">
        <v>1.24540126</v>
      </c>
      <c r="E2080" s="0" t="n">
        <v>1.1873436</v>
      </c>
      <c r="G2080" s="0" t="n">
        <f aca="false">C2080+($F$1*$F$2)</f>
        <v>3.26579344</v>
      </c>
      <c r="H2080" s="0" t="n">
        <f aca="false">C2080+($F$1*$F$3)</f>
        <v>5.26579344</v>
      </c>
      <c r="I2080" s="0" t="n">
        <f aca="false">D2080+($F$1*$F$4)</f>
        <v>7.24540126</v>
      </c>
      <c r="J2080" s="0" t="n">
        <f aca="false">E2080+($F$1*$F$5)</f>
        <v>9.1873436</v>
      </c>
    </row>
    <row r="2081" customFormat="false" ht="15" hidden="false" customHeight="false" outlineLevel="0" collapsed="false">
      <c r="A2081" s="0" t="n">
        <v>6.96156883</v>
      </c>
      <c r="B2081" s="0" t="n">
        <v>1.30667865</v>
      </c>
      <c r="C2081" s="0" t="n">
        <v>1.26530266</v>
      </c>
      <c r="D2081" s="0" t="n">
        <v>1.24378085</v>
      </c>
      <c r="E2081" s="0" t="n">
        <v>1.18818414</v>
      </c>
      <c r="G2081" s="0" t="n">
        <f aca="false">C2081+($F$1*$F$2)</f>
        <v>3.26530266</v>
      </c>
      <c r="H2081" s="0" t="n">
        <f aca="false">C2081+($F$1*$F$3)</f>
        <v>5.26530266</v>
      </c>
      <c r="I2081" s="0" t="n">
        <f aca="false">D2081+($F$1*$F$4)</f>
        <v>7.24378085</v>
      </c>
      <c r="J2081" s="0" t="n">
        <f aca="false">E2081+($F$1*$F$5)</f>
        <v>9.18818414</v>
      </c>
    </row>
    <row r="2082" customFormat="false" ht="15" hidden="false" customHeight="false" outlineLevel="0" collapsed="false">
      <c r="A2082" s="0" t="n">
        <v>6.96574593</v>
      </c>
      <c r="B2082" s="0" t="n">
        <v>1.30475497</v>
      </c>
      <c r="C2082" s="0" t="n">
        <v>1.26486647</v>
      </c>
      <c r="D2082" s="0" t="n">
        <v>1.24230242</v>
      </c>
      <c r="E2082" s="0" t="n">
        <v>1.18957269</v>
      </c>
      <c r="G2082" s="0" t="n">
        <f aca="false">C2082+($F$1*$F$2)</f>
        <v>3.26486647</v>
      </c>
      <c r="H2082" s="0" t="n">
        <f aca="false">C2082+($F$1*$F$3)</f>
        <v>5.26486647</v>
      </c>
      <c r="I2082" s="0" t="n">
        <f aca="false">D2082+($F$1*$F$4)</f>
        <v>7.24230242</v>
      </c>
      <c r="J2082" s="0" t="n">
        <f aca="false">E2082+($F$1*$F$5)</f>
        <v>9.18957269</v>
      </c>
    </row>
    <row r="2083" customFormat="false" ht="15" hidden="false" customHeight="false" outlineLevel="0" collapsed="false">
      <c r="A2083" s="0" t="n">
        <v>6.96992588</v>
      </c>
      <c r="B2083" s="0" t="n">
        <v>1.30295646</v>
      </c>
      <c r="C2083" s="0" t="n">
        <v>1.26448023</v>
      </c>
      <c r="D2083" s="0" t="n">
        <v>1.24096</v>
      </c>
      <c r="E2083" s="0" t="n">
        <v>1.1916095</v>
      </c>
      <c r="G2083" s="0" t="n">
        <f aca="false">C2083+($F$1*$F$2)</f>
        <v>3.26448023</v>
      </c>
      <c r="H2083" s="0" t="n">
        <f aca="false">C2083+($F$1*$F$3)</f>
        <v>5.26448023</v>
      </c>
      <c r="I2083" s="0" t="n">
        <f aca="false">D2083+($F$1*$F$4)</f>
        <v>7.24096</v>
      </c>
      <c r="J2083" s="0" t="n">
        <f aca="false">E2083+($F$1*$F$5)</f>
        <v>9.1916095</v>
      </c>
    </row>
    <row r="2084" customFormat="false" ht="15" hidden="false" customHeight="false" outlineLevel="0" collapsed="false">
      <c r="A2084" s="0" t="n">
        <v>6.97410727</v>
      </c>
      <c r="B2084" s="0" t="n">
        <v>1.30128694</v>
      </c>
      <c r="C2084" s="0" t="n">
        <v>1.26414073</v>
      </c>
      <c r="D2084" s="0" t="n">
        <v>1.23974764</v>
      </c>
      <c r="E2084" s="0" t="n">
        <v>1.19428086</v>
      </c>
      <c r="G2084" s="0" t="n">
        <f aca="false">C2084+($F$1*$F$2)</f>
        <v>3.26414073</v>
      </c>
      <c r="H2084" s="0" t="n">
        <f aca="false">C2084+($F$1*$F$3)</f>
        <v>5.26414073</v>
      </c>
      <c r="I2084" s="0" t="n">
        <f aca="false">D2084+($F$1*$F$4)</f>
        <v>7.23974764</v>
      </c>
      <c r="J2084" s="0" t="n">
        <f aca="false">E2084+($F$1*$F$5)</f>
        <v>9.19428086</v>
      </c>
    </row>
    <row r="2085" customFormat="false" ht="15" hidden="false" customHeight="false" outlineLevel="0" collapsed="false">
      <c r="A2085" s="0" t="n">
        <v>6.97829151</v>
      </c>
      <c r="B2085" s="0" t="n">
        <v>1.29974949</v>
      </c>
      <c r="C2085" s="0" t="n">
        <v>1.26384401</v>
      </c>
      <c r="D2085" s="0" t="n">
        <v>1.23865962</v>
      </c>
      <c r="E2085" s="0" t="n">
        <v>1.1974014</v>
      </c>
      <c r="G2085" s="0" t="n">
        <f aca="false">C2085+($F$1*$F$2)</f>
        <v>3.26384401</v>
      </c>
      <c r="H2085" s="0" t="n">
        <f aca="false">C2085+($F$1*$F$3)</f>
        <v>5.26384401</v>
      </c>
      <c r="I2085" s="0" t="n">
        <f aca="false">D2085+($F$1*$F$4)</f>
        <v>7.23865962</v>
      </c>
      <c r="J2085" s="0" t="n">
        <f aca="false">E2085+($F$1*$F$5)</f>
        <v>9.1974014</v>
      </c>
    </row>
    <row r="2086" customFormat="false" ht="15" hidden="false" customHeight="false" outlineLevel="0" collapsed="false">
      <c r="A2086" s="0" t="n">
        <v>6.98247862</v>
      </c>
      <c r="B2086" s="0" t="n">
        <v>1.29834783</v>
      </c>
      <c r="C2086" s="0" t="n">
        <v>1.26358747</v>
      </c>
      <c r="D2086" s="0" t="n">
        <v>1.23769069</v>
      </c>
      <c r="E2086" s="0" t="n">
        <v>1.2005893</v>
      </c>
      <c r="G2086" s="0" t="n">
        <f aca="false">C2086+($F$1*$F$2)</f>
        <v>3.26358747</v>
      </c>
      <c r="H2086" s="0" t="n">
        <f aca="false">C2086+($F$1*$F$3)</f>
        <v>5.26358747</v>
      </c>
      <c r="I2086" s="0" t="n">
        <f aca="false">D2086+($F$1*$F$4)</f>
        <v>7.23769069</v>
      </c>
      <c r="J2086" s="0" t="n">
        <f aca="false">E2086+($F$1*$F$5)</f>
        <v>9.2005893</v>
      </c>
    </row>
    <row r="2087" customFormat="false" ht="15" hidden="false" customHeight="false" outlineLevel="0" collapsed="false">
      <c r="A2087" s="0" t="n">
        <v>6.98666859</v>
      </c>
      <c r="B2087" s="0" t="n">
        <v>1.29708576</v>
      </c>
      <c r="C2087" s="0" t="n">
        <v>1.26336873</v>
      </c>
      <c r="D2087" s="0" t="n">
        <v>1.23682666</v>
      </c>
      <c r="E2087" s="0" t="n">
        <v>1.2032963</v>
      </c>
      <c r="G2087" s="0" t="n">
        <f aca="false">C2087+($F$1*$F$2)</f>
        <v>3.26336873</v>
      </c>
      <c r="H2087" s="0" t="n">
        <f aca="false">C2087+($F$1*$F$3)</f>
        <v>5.26336873</v>
      </c>
      <c r="I2087" s="0" t="n">
        <f aca="false">D2087+($F$1*$F$4)</f>
        <v>7.23682666</v>
      </c>
      <c r="J2087" s="0" t="n">
        <f aca="false">E2087+($F$1*$F$5)</f>
        <v>9.2032963</v>
      </c>
    </row>
    <row r="2088" customFormat="false" ht="15" hidden="false" customHeight="false" outlineLevel="0" collapsed="false">
      <c r="A2088" s="0" t="n">
        <v>6.99086046</v>
      </c>
      <c r="B2088" s="0" t="n">
        <v>1.29596603</v>
      </c>
      <c r="C2088" s="0" t="n">
        <v>1.26318526</v>
      </c>
      <c r="D2088" s="0" t="n">
        <v>1.23608518</v>
      </c>
      <c r="E2088" s="0" t="n">
        <v>1.2050184</v>
      </c>
      <c r="G2088" s="0" t="n">
        <f aca="false">C2088+($F$1*$F$2)</f>
        <v>3.26318526</v>
      </c>
      <c r="H2088" s="0" t="n">
        <f aca="false">C2088+($F$1*$F$3)</f>
        <v>5.26318526</v>
      </c>
      <c r="I2088" s="0" t="n">
        <f aca="false">D2088+($F$1*$F$4)</f>
        <v>7.23608518</v>
      </c>
      <c r="J2088" s="0" t="n">
        <f aca="false">E2088+($F$1*$F$5)</f>
        <v>9.2050184</v>
      </c>
    </row>
    <row r="2089" customFormat="false" ht="15" hidden="false" customHeight="false" outlineLevel="0" collapsed="false">
      <c r="A2089" s="0" t="n">
        <v>6.99505472</v>
      </c>
      <c r="B2089" s="0" t="n">
        <v>1.29499066</v>
      </c>
      <c r="C2089" s="0" t="n">
        <v>1.26303625</v>
      </c>
      <c r="D2089" s="0" t="n">
        <v>1.23545349</v>
      </c>
      <c r="E2089" s="0" t="n">
        <v>1.20554245</v>
      </c>
      <c r="G2089" s="0" t="n">
        <f aca="false">C2089+($F$1*$F$2)</f>
        <v>3.26303625</v>
      </c>
      <c r="H2089" s="0" t="n">
        <f aca="false">C2089+($F$1*$F$3)</f>
        <v>5.26303625</v>
      </c>
      <c r="I2089" s="0" t="n">
        <f aca="false">D2089+($F$1*$F$4)</f>
        <v>7.23545349</v>
      </c>
      <c r="J2089" s="0" t="n">
        <f aca="false">E2089+($F$1*$F$5)</f>
        <v>9.20554245</v>
      </c>
    </row>
    <row r="2090" customFormat="false" ht="15" hidden="false" customHeight="false" outlineLevel="0" collapsed="false">
      <c r="A2090" s="0" t="n">
        <v>6.99925184</v>
      </c>
      <c r="B2090" s="0" t="n">
        <v>1.29416037</v>
      </c>
      <c r="C2090" s="0" t="n">
        <v>1.26291955</v>
      </c>
      <c r="D2090" s="0" t="n">
        <v>1.23493063</v>
      </c>
      <c r="E2090" s="0" t="n">
        <v>1.20498276</v>
      </c>
      <c r="G2090" s="0" t="n">
        <f aca="false">C2090+($F$1*$F$2)</f>
        <v>3.26291955</v>
      </c>
      <c r="H2090" s="0" t="n">
        <f aca="false">C2090+($F$1*$F$3)</f>
        <v>5.26291955</v>
      </c>
      <c r="I2090" s="0" t="n">
        <f aca="false">D2090+($F$1*$F$4)</f>
        <v>7.23493063</v>
      </c>
      <c r="J2090" s="0" t="n">
        <f aca="false">E2090+($F$1*$F$5)</f>
        <v>9.20498276</v>
      </c>
    </row>
    <row r="2091" customFormat="false" ht="15" hidden="false" customHeight="false" outlineLevel="0" collapsed="false">
      <c r="A2091" s="0" t="n">
        <v>7.00345135</v>
      </c>
      <c r="B2091" s="0" t="n">
        <v>1.29347503</v>
      </c>
      <c r="C2091" s="0" t="n">
        <v>1.26283455</v>
      </c>
      <c r="D2091" s="0" t="n">
        <v>1.23451746</v>
      </c>
      <c r="E2091" s="0" t="n">
        <v>1.20363212</v>
      </c>
      <c r="G2091" s="0" t="n">
        <f aca="false">C2091+($F$1*$F$2)</f>
        <v>3.26283455</v>
      </c>
      <c r="H2091" s="0" t="n">
        <f aca="false">C2091+($F$1*$F$3)</f>
        <v>5.26283455</v>
      </c>
      <c r="I2091" s="0" t="n">
        <f aca="false">D2091+($F$1*$F$4)</f>
        <v>7.23451746</v>
      </c>
      <c r="J2091" s="0" t="n">
        <f aca="false">E2091+($F$1*$F$5)</f>
        <v>9.20363212</v>
      </c>
    </row>
    <row r="2092" customFormat="false" ht="15" hidden="false" customHeight="false" outlineLevel="0" collapsed="false">
      <c r="A2092" s="0" t="n">
        <v>7.00765324</v>
      </c>
      <c r="B2092" s="0" t="n">
        <v>1.29293263</v>
      </c>
      <c r="C2092" s="0" t="n">
        <v>1.2627809</v>
      </c>
      <c r="D2092" s="0" t="n">
        <v>1.2342155</v>
      </c>
      <c r="E2092" s="0" t="n">
        <v>1.20181668</v>
      </c>
      <c r="G2092" s="0" t="n">
        <f aca="false">C2092+($F$1*$F$2)</f>
        <v>3.2627809</v>
      </c>
      <c r="H2092" s="0" t="n">
        <f aca="false">C2092+($F$1*$F$3)</f>
        <v>5.2627809</v>
      </c>
      <c r="I2092" s="0" t="n">
        <f aca="false">D2092+($F$1*$F$4)</f>
        <v>7.2342155</v>
      </c>
      <c r="J2092" s="0" t="n">
        <f aca="false">E2092+($F$1*$F$5)</f>
        <v>9.20181668</v>
      </c>
    </row>
    <row r="2093" customFormat="false" ht="15" hidden="false" customHeight="false" outlineLevel="0" collapsed="false">
      <c r="A2093" s="0" t="n">
        <v>7.01185799</v>
      </c>
      <c r="B2093" s="0" t="n">
        <v>1.29253054</v>
      </c>
      <c r="C2093" s="0" t="n">
        <v>1.26275826</v>
      </c>
      <c r="D2093" s="0" t="n">
        <v>1.23402894</v>
      </c>
      <c r="E2093" s="0" t="n">
        <v>1.19981205</v>
      </c>
      <c r="G2093" s="0" t="n">
        <f aca="false">C2093+($F$1*$F$2)</f>
        <v>3.26275826</v>
      </c>
      <c r="H2093" s="0" t="n">
        <f aca="false">C2093+($F$1*$F$3)</f>
        <v>5.26275826</v>
      </c>
      <c r="I2093" s="0" t="n">
        <f aca="false">D2093+($F$1*$F$4)</f>
        <v>7.23402894</v>
      </c>
      <c r="J2093" s="0" t="n">
        <f aca="false">E2093+($F$1*$F$5)</f>
        <v>9.19981205</v>
      </c>
    </row>
    <row r="2094" customFormat="false" ht="15" hidden="false" customHeight="false" outlineLevel="0" collapsed="false">
      <c r="A2094" s="0" t="n">
        <v>7.0160656</v>
      </c>
      <c r="B2094" s="0" t="n">
        <v>1.29226351</v>
      </c>
      <c r="C2094" s="0" t="n">
        <v>1.2627672</v>
      </c>
      <c r="D2094" s="0" t="n">
        <v>1.23396206</v>
      </c>
      <c r="E2094" s="0" t="n">
        <v>1.19780982</v>
      </c>
      <c r="G2094" s="0" t="n">
        <f aca="false">C2094+($F$1*$F$2)</f>
        <v>3.2627672</v>
      </c>
      <c r="H2094" s="0" t="n">
        <f aca="false">C2094+($F$1*$F$3)</f>
        <v>5.2627672</v>
      </c>
      <c r="I2094" s="0" t="n">
        <f aca="false">D2094+($F$1*$F$4)</f>
        <v>7.23396206</v>
      </c>
      <c r="J2094" s="0" t="n">
        <f aca="false">E2094+($F$1*$F$5)</f>
        <v>9.19780982</v>
      </c>
    </row>
    <row r="2095" customFormat="false" ht="15" hidden="false" customHeight="false" outlineLevel="0" collapsed="false">
      <c r="A2095" s="0" t="n">
        <v>7.02027464</v>
      </c>
      <c r="B2095" s="0" t="n">
        <v>1.29212594</v>
      </c>
      <c r="C2095" s="0" t="n">
        <v>1.26280737</v>
      </c>
      <c r="D2095" s="0" t="n">
        <v>1.23402166</v>
      </c>
      <c r="E2095" s="0" t="n">
        <v>1.19592011</v>
      </c>
      <c r="G2095" s="0" t="n">
        <f aca="false">C2095+($F$1*$F$2)</f>
        <v>3.26280737</v>
      </c>
      <c r="H2095" s="0" t="n">
        <f aca="false">C2095+($F$1*$F$3)</f>
        <v>5.26280737</v>
      </c>
      <c r="I2095" s="0" t="n">
        <f aca="false">D2095+($F$1*$F$4)</f>
        <v>7.23402166</v>
      </c>
      <c r="J2095" s="0" t="n">
        <f aca="false">E2095+($F$1*$F$5)</f>
        <v>9.19592011</v>
      </c>
    </row>
    <row r="2096" customFormat="false" ht="15" hidden="false" customHeight="false" outlineLevel="0" collapsed="false">
      <c r="A2096" s="0" t="n">
        <v>7.02448654</v>
      </c>
      <c r="B2096" s="0" t="n">
        <v>1.2921356</v>
      </c>
      <c r="C2096" s="0" t="n">
        <v>1.26288092</v>
      </c>
      <c r="D2096" s="0" t="n">
        <v>1.23421681</v>
      </c>
      <c r="E2096" s="0" t="n">
        <v>1.19419086</v>
      </c>
      <c r="G2096" s="0" t="n">
        <f aca="false">C2096+($F$1*$F$2)</f>
        <v>3.26288092</v>
      </c>
      <c r="H2096" s="0" t="n">
        <f aca="false">C2096+($F$1*$F$3)</f>
        <v>5.26288092</v>
      </c>
      <c r="I2096" s="0" t="n">
        <f aca="false">D2096+($F$1*$F$4)</f>
        <v>7.23421681</v>
      </c>
      <c r="J2096" s="0" t="n">
        <f aca="false">E2096+($F$1*$F$5)</f>
        <v>9.19419086</v>
      </c>
    </row>
    <row r="2097" customFormat="false" ht="15" hidden="false" customHeight="false" outlineLevel="0" collapsed="false">
      <c r="A2097" s="0" t="n">
        <v>7.02870131</v>
      </c>
      <c r="B2097" s="0" t="n">
        <v>1.29223621</v>
      </c>
      <c r="C2097" s="0" t="n">
        <v>1.26298916</v>
      </c>
      <c r="D2097" s="0" t="n">
        <v>1.23455739</v>
      </c>
      <c r="E2097" s="0" t="n">
        <v>1.19263303</v>
      </c>
      <c r="G2097" s="0" t="n">
        <f aca="false">C2097+($F$1*$F$2)</f>
        <v>3.26298916</v>
      </c>
      <c r="H2097" s="0" t="n">
        <f aca="false">C2097+($F$1*$F$3)</f>
        <v>5.26298916</v>
      </c>
      <c r="I2097" s="0" t="n">
        <f aca="false">D2097+($F$1*$F$4)</f>
        <v>7.23455739</v>
      </c>
      <c r="J2097" s="0" t="n">
        <f aca="false">E2097+($F$1*$F$5)</f>
        <v>9.19263303</v>
      </c>
    </row>
    <row r="2098" customFormat="false" ht="15" hidden="false" customHeight="false" outlineLevel="0" collapsed="false">
      <c r="A2098" s="0" t="n">
        <v>7.03291893</v>
      </c>
      <c r="B2098" s="0" t="n">
        <v>1.29244041</v>
      </c>
      <c r="C2098" s="0" t="n">
        <v>1.26313436</v>
      </c>
      <c r="D2098" s="0" t="n">
        <v>1.23505473</v>
      </c>
      <c r="E2098" s="0" t="n">
        <v>1.19124043</v>
      </c>
      <c r="G2098" s="0" t="n">
        <f aca="false">C2098+($F$1*$F$2)</f>
        <v>3.26313436</v>
      </c>
      <c r="H2098" s="0" t="n">
        <f aca="false">C2098+($F$1*$F$3)</f>
        <v>5.26313436</v>
      </c>
      <c r="I2098" s="0" t="n">
        <f aca="false">D2098+($F$1*$F$4)</f>
        <v>7.23505473</v>
      </c>
      <c r="J2098" s="0" t="n">
        <f aca="false">E2098+($F$1*$F$5)</f>
        <v>9.19124043</v>
      </c>
    </row>
    <row r="2099" customFormat="false" ht="15" hidden="false" customHeight="false" outlineLevel="0" collapsed="false">
      <c r="A2099" s="0" t="n">
        <v>7.03713799</v>
      </c>
      <c r="B2099" s="0" t="n">
        <v>1.29273558</v>
      </c>
      <c r="C2099" s="0" t="n">
        <v>1.26331902</v>
      </c>
      <c r="D2099" s="0" t="n">
        <v>1.23572195</v>
      </c>
      <c r="E2099" s="0" t="n">
        <v>1.1899997</v>
      </c>
      <c r="G2099" s="0" t="n">
        <f aca="false">C2099+($F$1*$F$2)</f>
        <v>3.26331902</v>
      </c>
      <c r="H2099" s="0" t="n">
        <f aca="false">C2099+($F$1*$F$3)</f>
        <v>5.26331902</v>
      </c>
      <c r="I2099" s="0" t="n">
        <f aca="false">D2099+($F$1*$F$4)</f>
        <v>7.23572195</v>
      </c>
      <c r="J2099" s="0" t="n">
        <f aca="false">E2099+($F$1*$F$5)</f>
        <v>9.1899997</v>
      </c>
    </row>
    <row r="2100" customFormat="false" ht="15" hidden="false" customHeight="false" outlineLevel="0" collapsed="false">
      <c r="A2100" s="0" t="n">
        <v>7.04136038</v>
      </c>
      <c r="B2100" s="0" t="n">
        <v>1.29310954</v>
      </c>
      <c r="C2100" s="0" t="n">
        <v>1.26354599</v>
      </c>
      <c r="D2100" s="0" t="n">
        <v>1.23657405</v>
      </c>
      <c r="E2100" s="0" t="n">
        <v>1.18889582</v>
      </c>
      <c r="G2100" s="0" t="n">
        <f aca="false">C2100+($F$1*$F$2)</f>
        <v>3.26354599</v>
      </c>
      <c r="H2100" s="0" t="n">
        <f aca="false">C2100+($F$1*$F$3)</f>
        <v>5.26354599</v>
      </c>
      <c r="I2100" s="0" t="n">
        <f aca="false">D2100+($F$1*$F$4)</f>
        <v>7.23657405</v>
      </c>
      <c r="J2100" s="0" t="n">
        <f aca="false">E2100+($F$1*$F$5)</f>
        <v>9.18889582</v>
      </c>
    </row>
    <row r="2101" customFormat="false" ht="15" hidden="false" customHeight="false" outlineLevel="0" collapsed="false">
      <c r="A2101" s="0" t="n">
        <v>7.04558563</v>
      </c>
      <c r="B2101" s="0" t="n">
        <v>1.2935487</v>
      </c>
      <c r="C2101" s="0" t="n">
        <v>1.2638216</v>
      </c>
      <c r="D2101" s="0" t="n">
        <v>1.23762667</v>
      </c>
      <c r="E2101" s="0" t="n">
        <v>1.18791687</v>
      </c>
      <c r="G2101" s="0" t="n">
        <f aca="false">C2101+($F$1*$F$2)</f>
        <v>3.2638216</v>
      </c>
      <c r="H2101" s="0" t="n">
        <f aca="false">C2101+($F$1*$F$3)</f>
        <v>5.2638216</v>
      </c>
      <c r="I2101" s="0" t="n">
        <f aca="false">D2101+($F$1*$F$4)</f>
        <v>7.23762667</v>
      </c>
      <c r="J2101" s="0" t="n">
        <f aca="false">E2101+($F$1*$F$5)</f>
        <v>9.18791687</v>
      </c>
    </row>
    <row r="2102" customFormat="false" ht="15" hidden="false" customHeight="false" outlineLevel="0" collapsed="false">
      <c r="A2102" s="0" t="n">
        <v>7.04981232</v>
      </c>
      <c r="B2102" s="0" t="n">
        <v>1.29403949</v>
      </c>
      <c r="C2102" s="0" t="n">
        <v>1.26415014</v>
      </c>
      <c r="D2102" s="0" t="n">
        <v>1.23889625</v>
      </c>
      <c r="E2102" s="0" t="n">
        <v>1.18705392</v>
      </c>
      <c r="G2102" s="0" t="n">
        <f aca="false">C2102+($F$1*$F$2)</f>
        <v>3.26415014</v>
      </c>
      <c r="H2102" s="0" t="n">
        <f aca="false">C2102+($F$1*$F$3)</f>
        <v>5.26415014</v>
      </c>
      <c r="I2102" s="0" t="n">
        <f aca="false">D2102+($F$1*$F$4)</f>
        <v>7.23889625</v>
      </c>
      <c r="J2102" s="0" t="n">
        <f aca="false">E2102+($F$1*$F$5)</f>
        <v>9.18705392</v>
      </c>
    </row>
    <row r="2103" customFormat="false" ht="15" hidden="false" customHeight="false" outlineLevel="0" collapsed="false">
      <c r="A2103" s="0" t="n">
        <v>7.05404234</v>
      </c>
      <c r="B2103" s="0" t="n">
        <v>1.29442966</v>
      </c>
      <c r="C2103" s="0" t="n">
        <v>1.26453686</v>
      </c>
      <c r="D2103" s="0" t="n">
        <v>1.24040079</v>
      </c>
      <c r="E2103" s="0" t="n">
        <v>1.18630075</v>
      </c>
      <c r="G2103" s="0" t="n">
        <f aca="false">C2103+($F$1*$F$2)</f>
        <v>3.26453686</v>
      </c>
      <c r="H2103" s="0" t="n">
        <f aca="false">C2103+($F$1*$F$3)</f>
        <v>5.26453686</v>
      </c>
      <c r="I2103" s="0" t="n">
        <f aca="false">D2103+($F$1*$F$4)</f>
        <v>7.24040079</v>
      </c>
      <c r="J2103" s="0" t="n">
        <f aca="false">E2103+($F$1*$F$5)</f>
        <v>9.18630075</v>
      </c>
    </row>
    <row r="2104" customFormat="false" ht="15" hidden="false" customHeight="false" outlineLevel="0" collapsed="false">
      <c r="A2104" s="0" t="n">
        <v>7.05827475</v>
      </c>
      <c r="B2104" s="0" t="n">
        <v>1.29499829</v>
      </c>
      <c r="C2104" s="0" t="n">
        <v>1.26498902</v>
      </c>
      <c r="D2104" s="0" t="n">
        <v>1.24215746</v>
      </c>
      <c r="E2104" s="0" t="n">
        <v>1.18565345</v>
      </c>
      <c r="G2104" s="0" t="n">
        <f aca="false">C2104+($F$1*$F$2)</f>
        <v>3.26498902</v>
      </c>
      <c r="H2104" s="0" t="n">
        <f aca="false">C2104+($F$1*$F$3)</f>
        <v>5.26498902</v>
      </c>
      <c r="I2104" s="0" t="n">
        <f aca="false">D2104+($F$1*$F$4)</f>
        <v>7.24215746</v>
      </c>
      <c r="J2104" s="0" t="n">
        <f aca="false">E2104+($F$1*$F$5)</f>
        <v>9.18565345</v>
      </c>
    </row>
    <row r="2105" customFormat="false" ht="15" hidden="false" customHeight="false" outlineLevel="0" collapsed="false">
      <c r="A2105" s="0" t="n">
        <v>7.06250954</v>
      </c>
      <c r="B2105" s="0" t="n">
        <v>1.29557467</v>
      </c>
      <c r="C2105" s="0" t="n">
        <v>1.26551545</v>
      </c>
      <c r="D2105" s="0" t="n">
        <v>1.24418473</v>
      </c>
      <c r="E2105" s="0" t="n">
        <v>1.18510807</v>
      </c>
      <c r="G2105" s="0" t="n">
        <f aca="false">C2105+($F$1*$F$2)</f>
        <v>3.26551545</v>
      </c>
      <c r="H2105" s="0" t="n">
        <f aca="false">C2105+($F$1*$F$3)</f>
        <v>5.26551545</v>
      </c>
      <c r="I2105" s="0" t="n">
        <f aca="false">D2105+($F$1*$F$4)</f>
        <v>7.24418473</v>
      </c>
      <c r="J2105" s="0" t="n">
        <f aca="false">E2105+($F$1*$F$5)</f>
        <v>9.18510807</v>
      </c>
    </row>
    <row r="2106" customFormat="false" ht="15" hidden="false" customHeight="false" outlineLevel="0" collapsed="false">
      <c r="A2106" s="0" t="n">
        <v>7.06674767</v>
      </c>
      <c r="B2106" s="0" t="n">
        <v>1.29614532</v>
      </c>
      <c r="C2106" s="0" t="n">
        <v>1.26612437</v>
      </c>
      <c r="D2106" s="0" t="n">
        <v>1.24650013</v>
      </c>
      <c r="E2106" s="0" t="n">
        <v>1.18465662</v>
      </c>
      <c r="G2106" s="0" t="n">
        <f aca="false">C2106+($F$1*$F$2)</f>
        <v>3.26612437</v>
      </c>
      <c r="H2106" s="0" t="n">
        <f aca="false">C2106+($F$1*$F$3)</f>
        <v>5.26612437</v>
      </c>
      <c r="I2106" s="0" t="n">
        <f aca="false">D2106+($F$1*$F$4)</f>
        <v>7.24650013</v>
      </c>
      <c r="J2106" s="0" t="n">
        <f aca="false">E2106+($F$1*$F$5)</f>
        <v>9.18465662</v>
      </c>
    </row>
    <row r="2107" customFormat="false" ht="15" hidden="false" customHeight="false" outlineLevel="0" collapsed="false">
      <c r="A2107" s="0" t="n">
        <v>7.0709877</v>
      </c>
      <c r="B2107" s="0" t="n">
        <v>1.2966994</v>
      </c>
      <c r="C2107" s="0" t="n">
        <v>1.26682615</v>
      </c>
      <c r="D2107" s="0" t="n">
        <v>1.24911976</v>
      </c>
      <c r="E2107" s="0" t="n">
        <v>1.18428373</v>
      </c>
      <c r="G2107" s="0" t="n">
        <f aca="false">C2107+($F$1*$F$2)</f>
        <v>3.26682615</v>
      </c>
      <c r="H2107" s="0" t="n">
        <f aca="false">C2107+($F$1*$F$3)</f>
        <v>5.26682615</v>
      </c>
      <c r="I2107" s="0" t="n">
        <f aca="false">D2107+($F$1*$F$4)</f>
        <v>7.24911976</v>
      </c>
      <c r="J2107" s="0" t="n">
        <f aca="false">E2107+($F$1*$F$5)</f>
        <v>9.18428373</v>
      </c>
    </row>
    <row r="2108" customFormat="false" ht="15" hidden="false" customHeight="false" outlineLevel="0" collapsed="false">
      <c r="A2108" s="0" t="n">
        <v>7.0752306</v>
      </c>
      <c r="B2108" s="0" t="n">
        <v>1.29722726</v>
      </c>
      <c r="C2108" s="0" t="n">
        <v>1.26763248</v>
      </c>
      <c r="D2108" s="0" t="n">
        <v>1.25205874</v>
      </c>
      <c r="E2108" s="0" t="n">
        <v>1.18396914</v>
      </c>
      <c r="G2108" s="0" t="n">
        <f aca="false">C2108+($F$1*$F$2)</f>
        <v>3.26763248</v>
      </c>
      <c r="H2108" s="0" t="n">
        <f aca="false">C2108+($F$1*$F$3)</f>
        <v>5.26763248</v>
      </c>
      <c r="I2108" s="0" t="n">
        <f aca="false">D2108+($F$1*$F$4)</f>
        <v>7.25205874</v>
      </c>
      <c r="J2108" s="0" t="n">
        <f aca="false">E2108+($F$1*$F$5)</f>
        <v>9.18396914</v>
      </c>
    </row>
    <row r="2109" customFormat="false" ht="15" hidden="false" customHeight="false" outlineLevel="0" collapsed="false">
      <c r="A2109" s="0" t="n">
        <v>7.0794754</v>
      </c>
      <c r="B2109" s="0" t="n">
        <v>1.29772067</v>
      </c>
      <c r="C2109" s="0" t="n">
        <v>1.26855588</v>
      </c>
      <c r="D2109" s="0" t="n">
        <v>1.2553302</v>
      </c>
      <c r="E2109" s="0" t="n">
        <v>1.18368053</v>
      </c>
      <c r="G2109" s="0" t="n">
        <f aca="false">C2109+($F$1*$F$2)</f>
        <v>3.26855588</v>
      </c>
      <c r="H2109" s="0" t="n">
        <f aca="false">C2109+($F$1*$F$3)</f>
        <v>5.26855588</v>
      </c>
      <c r="I2109" s="0" t="n">
        <f aca="false">D2109+($F$1*$F$4)</f>
        <v>7.2553302</v>
      </c>
      <c r="J2109" s="0" t="n">
        <f aca="false">E2109+($F$1*$F$5)</f>
        <v>9.18368053</v>
      </c>
    </row>
    <row r="2110" customFormat="false" ht="15" hidden="false" customHeight="false" outlineLevel="0" collapsed="false">
      <c r="A2110" s="0" t="n">
        <v>7.08372355</v>
      </c>
      <c r="B2110" s="0" t="n">
        <v>1.29817426</v>
      </c>
      <c r="C2110" s="0" t="n">
        <v>1.26961052</v>
      </c>
      <c r="D2110" s="0" t="n">
        <v>1.25894487</v>
      </c>
      <c r="E2110" s="0" t="n">
        <v>1.18338776</v>
      </c>
      <c r="G2110" s="0" t="n">
        <f aca="false">C2110+($F$1*$F$2)</f>
        <v>3.26961052</v>
      </c>
      <c r="H2110" s="0" t="n">
        <f aca="false">C2110+($F$1*$F$3)</f>
        <v>5.26961052</v>
      </c>
      <c r="I2110" s="0" t="n">
        <f aca="false">D2110+($F$1*$F$4)</f>
        <v>7.25894487</v>
      </c>
      <c r="J2110" s="0" t="n">
        <f aca="false">E2110+($F$1*$F$5)</f>
        <v>9.18338776</v>
      </c>
    </row>
    <row r="2111" customFormat="false" ht="15" hidden="false" customHeight="false" outlineLevel="0" collapsed="false">
      <c r="A2111" s="0" t="n">
        <v>7.08797359</v>
      </c>
      <c r="B2111" s="0" t="n">
        <v>1.2985841</v>
      </c>
      <c r="C2111" s="0" t="n">
        <v>1.2708112</v>
      </c>
      <c r="D2111" s="0" t="n">
        <v>1.26290894</v>
      </c>
      <c r="E2111" s="0" t="n">
        <v>1.18308711</v>
      </c>
      <c r="G2111" s="0" t="n">
        <f aca="false">C2111+($F$1*$F$2)</f>
        <v>3.2708112</v>
      </c>
      <c r="H2111" s="0" t="n">
        <f aca="false">C2111+($F$1*$F$3)</f>
        <v>5.2708112</v>
      </c>
      <c r="I2111" s="0" t="n">
        <f aca="false">D2111+($F$1*$F$4)</f>
        <v>7.26290894</v>
      </c>
      <c r="J2111" s="0" t="n">
        <f aca="false">E2111+($F$1*$F$5)</f>
        <v>9.18308711</v>
      </c>
    </row>
    <row r="2112" customFormat="false" ht="15" hidden="false" customHeight="false" outlineLevel="0" collapsed="false">
      <c r="A2112" s="0" t="n">
        <v>7.09222603</v>
      </c>
      <c r="B2112" s="0" t="n">
        <v>1.29895127</v>
      </c>
      <c r="C2112" s="0" t="n">
        <v>1.27217352</v>
      </c>
      <c r="D2112" s="0" t="n">
        <v>1.26722634</v>
      </c>
      <c r="E2112" s="0" t="n">
        <v>1.18274808</v>
      </c>
      <c r="G2112" s="0" t="n">
        <f aca="false">C2112+($F$1*$F$2)</f>
        <v>3.27217352</v>
      </c>
      <c r="H2112" s="0" t="n">
        <f aca="false">C2112+($F$1*$F$3)</f>
        <v>5.27217352</v>
      </c>
      <c r="I2112" s="0" t="n">
        <f aca="false">D2112+($F$1*$F$4)</f>
        <v>7.26722634</v>
      </c>
      <c r="J2112" s="0" t="n">
        <f aca="false">E2112+($F$1*$F$5)</f>
        <v>9.18274808</v>
      </c>
    </row>
    <row r="2113" customFormat="false" ht="15" hidden="false" customHeight="false" outlineLevel="0" collapsed="false">
      <c r="A2113" s="0" t="n">
        <v>7.09648132</v>
      </c>
      <c r="B2113" s="0" t="n">
        <v>1.2992779</v>
      </c>
      <c r="C2113" s="0" t="n">
        <v>1.27371454</v>
      </c>
      <c r="D2113" s="0" t="n">
        <v>1.27189589</v>
      </c>
      <c r="E2113" s="0" t="n">
        <v>1.1823951</v>
      </c>
      <c r="G2113" s="0" t="n">
        <f aca="false">C2113+($F$1*$F$2)</f>
        <v>3.27371454</v>
      </c>
      <c r="H2113" s="0" t="n">
        <f aca="false">C2113+($F$1*$F$3)</f>
        <v>5.27371454</v>
      </c>
      <c r="I2113" s="0" t="n">
        <f aca="false">D2113+($F$1*$F$4)</f>
        <v>7.27189589</v>
      </c>
      <c r="J2113" s="0" t="n">
        <f aca="false">E2113+($F$1*$F$5)</f>
        <v>9.1823951</v>
      </c>
    </row>
    <row r="2114" customFormat="false" ht="15" hidden="false" customHeight="false" outlineLevel="0" collapsed="false">
      <c r="A2114" s="0" t="n">
        <v>7.100739</v>
      </c>
      <c r="B2114" s="0" t="n">
        <v>1.29957092</v>
      </c>
      <c r="C2114" s="0" t="n">
        <v>1.2754519</v>
      </c>
      <c r="D2114" s="0" t="n">
        <v>1.27691162</v>
      </c>
      <c r="E2114" s="0" t="n">
        <v>1.18204093</v>
      </c>
      <c r="G2114" s="0" t="n">
        <f aca="false">C2114+($F$1*$F$2)</f>
        <v>3.2754519</v>
      </c>
      <c r="H2114" s="0" t="n">
        <f aca="false">C2114+($F$1*$F$3)</f>
        <v>5.2754519</v>
      </c>
      <c r="I2114" s="0" t="n">
        <f aca="false">D2114+($F$1*$F$4)</f>
        <v>7.27691162</v>
      </c>
      <c r="J2114" s="0" t="n">
        <f aca="false">E2114+($F$1*$F$5)</f>
        <v>9.18204093</v>
      </c>
    </row>
    <row r="2115" customFormat="false" ht="15" hidden="false" customHeight="false" outlineLevel="0" collapsed="false">
      <c r="A2115" s="0" t="n">
        <v>7.10499907</v>
      </c>
      <c r="B2115" s="0" t="n">
        <v>1.29984045</v>
      </c>
      <c r="C2115" s="0" t="n">
        <v>1.27740443</v>
      </c>
      <c r="D2115" s="0" t="n">
        <v>1.28270209</v>
      </c>
      <c r="E2115" s="0" t="n">
        <v>1.18169856</v>
      </c>
      <c r="G2115" s="0" t="n">
        <f aca="false">C2115+($F$1*$F$2)</f>
        <v>3.27740443</v>
      </c>
      <c r="H2115" s="0" t="n">
        <f aca="false">C2115+($F$1*$F$3)</f>
        <v>5.27740443</v>
      </c>
      <c r="I2115" s="0" t="n">
        <f aca="false">D2115+($F$1*$F$4)</f>
        <v>7.28270209</v>
      </c>
      <c r="J2115" s="0" t="n">
        <f aca="false">E2115+($F$1*$F$5)</f>
        <v>9.18169856</v>
      </c>
    </row>
    <row r="2116" customFormat="false" ht="15" hidden="false" customHeight="false" outlineLevel="0" collapsed="false">
      <c r="A2116" s="0" t="n">
        <v>7.10926247</v>
      </c>
      <c r="B2116" s="0" t="n">
        <v>1.30010033</v>
      </c>
      <c r="C2116" s="0" t="n">
        <v>1.27958977</v>
      </c>
      <c r="D2116" s="0" t="n">
        <v>1.28837824</v>
      </c>
      <c r="E2116" s="0" t="n">
        <v>1.18137634</v>
      </c>
      <c r="G2116" s="0" t="n">
        <f aca="false">C2116+($F$1*$F$2)</f>
        <v>3.27958977</v>
      </c>
      <c r="H2116" s="0" t="n">
        <f aca="false">C2116+($F$1*$F$3)</f>
        <v>5.27958977</v>
      </c>
      <c r="I2116" s="0" t="n">
        <f aca="false">D2116+($F$1*$F$4)</f>
        <v>7.28837824</v>
      </c>
      <c r="J2116" s="0" t="n">
        <f aca="false">E2116+($F$1*$F$5)</f>
        <v>9.18137634</v>
      </c>
    </row>
    <row r="2117" customFormat="false" ht="15" hidden="false" customHeight="false" outlineLevel="0" collapsed="false">
      <c r="A2117" s="0" t="n">
        <v>7.11352825</v>
      </c>
      <c r="B2117" s="0" t="n">
        <v>1.30036879</v>
      </c>
      <c r="C2117" s="0" t="n">
        <v>1.28241503</v>
      </c>
      <c r="D2117" s="0" t="n">
        <v>1.29434776</v>
      </c>
      <c r="E2117" s="0" t="n">
        <v>1.18107986</v>
      </c>
      <c r="G2117" s="0" t="n">
        <f aca="false">C2117+($F$1*$F$2)</f>
        <v>3.28241503</v>
      </c>
      <c r="H2117" s="0" t="n">
        <f aca="false">C2117+($F$1*$F$3)</f>
        <v>5.28241503</v>
      </c>
      <c r="I2117" s="0" t="n">
        <f aca="false">D2117+($F$1*$F$4)</f>
        <v>7.29434776</v>
      </c>
      <c r="J2117" s="0" t="n">
        <f aca="false">E2117+($F$1*$F$5)</f>
        <v>9.18107986</v>
      </c>
    </row>
    <row r="2118" customFormat="false" ht="15" hidden="false" customHeight="false" outlineLevel="0" collapsed="false">
      <c r="A2118" s="0" t="n">
        <v>7.11779594</v>
      </c>
      <c r="B2118" s="0" t="n">
        <v>1.30066669</v>
      </c>
      <c r="C2118" s="0" t="n">
        <v>1.28512287</v>
      </c>
      <c r="D2118" s="0" t="n">
        <v>1.30058062</v>
      </c>
      <c r="E2118" s="0" t="n">
        <v>1.18081343</v>
      </c>
      <c r="G2118" s="0" t="n">
        <f aca="false">C2118+($F$1*$F$2)</f>
        <v>3.28512287</v>
      </c>
      <c r="H2118" s="0" t="n">
        <f aca="false">C2118+($F$1*$F$3)</f>
        <v>5.28512287</v>
      </c>
      <c r="I2118" s="0" t="n">
        <f aca="false">D2118+($F$1*$F$4)</f>
        <v>7.30058062</v>
      </c>
      <c r="J2118" s="0" t="n">
        <f aca="false">E2118+($F$1*$F$5)</f>
        <v>9.18081343</v>
      </c>
    </row>
    <row r="2119" customFormat="false" ht="15" hidden="false" customHeight="false" outlineLevel="0" collapsed="false">
      <c r="A2119" s="0" t="n">
        <v>7.1220665</v>
      </c>
      <c r="B2119" s="0" t="n">
        <v>1.30102038</v>
      </c>
      <c r="C2119" s="0" t="n">
        <v>1.28811693</v>
      </c>
      <c r="D2119" s="0" t="n">
        <v>1.30704165</v>
      </c>
      <c r="E2119" s="0" t="n">
        <v>1.18058002</v>
      </c>
      <c r="G2119" s="0" t="n">
        <f aca="false">C2119+($F$1*$F$2)</f>
        <v>3.28811693</v>
      </c>
      <c r="H2119" s="0" t="n">
        <f aca="false">C2119+($F$1*$F$3)</f>
        <v>5.28811693</v>
      </c>
      <c r="I2119" s="0" t="n">
        <f aca="false">D2119+($F$1*$F$4)</f>
        <v>7.30704165</v>
      </c>
      <c r="J2119" s="0" t="n">
        <f aca="false">E2119+($F$1*$F$5)</f>
        <v>9.18058002</v>
      </c>
    </row>
    <row r="2120" customFormat="false" ht="15" hidden="false" customHeight="false" outlineLevel="0" collapsed="false">
      <c r="A2120" s="0" t="n">
        <v>7.12633991</v>
      </c>
      <c r="B2120" s="0" t="n">
        <v>1.30145907</v>
      </c>
      <c r="C2120" s="0" t="n">
        <v>1.29141247</v>
      </c>
      <c r="D2120" s="0" t="n">
        <v>1.31368852</v>
      </c>
      <c r="E2120" s="0" t="n">
        <v>1.18038642</v>
      </c>
      <c r="G2120" s="0" t="n">
        <f aca="false">C2120+($F$1*$F$2)</f>
        <v>3.29141247</v>
      </c>
      <c r="H2120" s="0" t="n">
        <f aca="false">C2120+($F$1*$F$3)</f>
        <v>5.29141247</v>
      </c>
      <c r="I2120" s="0" t="n">
        <f aca="false">D2120+($F$1*$F$4)</f>
        <v>7.31368852</v>
      </c>
      <c r="J2120" s="0" t="n">
        <f aca="false">E2120+($F$1*$F$5)</f>
        <v>9.18038642</v>
      </c>
    </row>
    <row r="2121" customFormat="false" ht="15" hidden="false" customHeight="false" outlineLevel="0" collapsed="false">
      <c r="A2121" s="0" t="n">
        <v>7.13061619</v>
      </c>
      <c r="B2121" s="0" t="n">
        <v>1.30201709</v>
      </c>
      <c r="C2121" s="0" t="n">
        <v>1.29502428</v>
      </c>
      <c r="D2121" s="0" t="n">
        <v>1.32047284</v>
      </c>
      <c r="E2121" s="0" t="n">
        <v>1.18024874</v>
      </c>
      <c r="G2121" s="0" t="n">
        <f aca="false">C2121+($F$1*$F$2)</f>
        <v>3.29502428</v>
      </c>
      <c r="H2121" s="0" t="n">
        <f aca="false">C2121+($F$1*$F$3)</f>
        <v>5.29502428</v>
      </c>
      <c r="I2121" s="0" t="n">
        <f aca="false">D2121+($F$1*$F$4)</f>
        <v>7.32047284</v>
      </c>
      <c r="J2121" s="0" t="n">
        <f aca="false">E2121+($F$1*$F$5)</f>
        <v>9.18024874</v>
      </c>
    </row>
    <row r="2122" customFormat="false" ht="15" hidden="false" customHeight="false" outlineLevel="0" collapsed="false">
      <c r="A2122" s="0" t="n">
        <v>7.13489437</v>
      </c>
      <c r="B2122" s="0" t="n">
        <v>1.30270422</v>
      </c>
      <c r="C2122" s="0" t="n">
        <v>1.29896176</v>
      </c>
      <c r="D2122" s="0" t="n">
        <v>1.3273381</v>
      </c>
      <c r="E2122" s="0" t="n">
        <v>1.18020141</v>
      </c>
      <c r="G2122" s="0" t="n">
        <f aca="false">C2122+($F$1*$F$2)</f>
        <v>3.29896176</v>
      </c>
      <c r="H2122" s="0" t="n">
        <f aca="false">C2122+($F$1*$F$3)</f>
        <v>5.29896176</v>
      </c>
      <c r="I2122" s="0" t="n">
        <f aca="false">D2122+($F$1*$F$4)</f>
        <v>7.3273381</v>
      </c>
      <c r="J2122" s="0" t="n">
        <f aca="false">E2122+($F$1*$F$5)</f>
        <v>9.18020141</v>
      </c>
    </row>
    <row r="2123" customFormat="false" ht="15" hidden="false" customHeight="false" outlineLevel="0" collapsed="false">
      <c r="A2123" s="0" t="n">
        <v>7.13917542</v>
      </c>
      <c r="B2123" s="0" t="n">
        <v>1.30361044</v>
      </c>
      <c r="C2123" s="0" t="n">
        <v>1.30323422</v>
      </c>
      <c r="D2123" s="0" t="n">
        <v>1.33358371</v>
      </c>
      <c r="E2123" s="0" t="n">
        <v>1.18031216</v>
      </c>
      <c r="G2123" s="0" t="n">
        <f aca="false">C2123+($F$1*$F$2)</f>
        <v>3.30323422</v>
      </c>
      <c r="H2123" s="0" t="n">
        <f aca="false">C2123+($F$1*$F$3)</f>
        <v>5.30323422</v>
      </c>
      <c r="I2123" s="0" t="n">
        <f aca="false">D2123+($F$1*$F$4)</f>
        <v>7.33358371</v>
      </c>
      <c r="J2123" s="0" t="n">
        <f aca="false">E2123+($F$1*$F$5)</f>
        <v>9.18031216</v>
      </c>
    </row>
    <row r="2124" customFormat="false" ht="15" hidden="false" customHeight="false" outlineLevel="0" collapsed="false">
      <c r="A2124" s="0" t="n">
        <v>7.14345884</v>
      </c>
      <c r="B2124" s="0" t="n">
        <v>1.3047502</v>
      </c>
      <c r="C2124" s="0" t="n">
        <v>1.30784702</v>
      </c>
      <c r="D2124" s="0" t="n">
        <v>1.34044182</v>
      </c>
      <c r="E2124" s="0" t="n">
        <v>1.18070138</v>
      </c>
      <c r="G2124" s="0" t="n">
        <f aca="false">C2124+($F$1*$F$2)</f>
        <v>3.30784702</v>
      </c>
      <c r="H2124" s="0" t="n">
        <f aca="false">C2124+($F$1*$F$3)</f>
        <v>5.30784702</v>
      </c>
      <c r="I2124" s="0" t="n">
        <f aca="false">D2124+($F$1*$F$4)</f>
        <v>7.34044182</v>
      </c>
      <c r="J2124" s="0" t="n">
        <f aca="false">E2124+($F$1*$F$5)</f>
        <v>9.18070138</v>
      </c>
    </row>
    <row r="2125" customFormat="false" ht="15" hidden="false" customHeight="false" outlineLevel="0" collapsed="false">
      <c r="A2125" s="0" t="n">
        <v>7.14774513</v>
      </c>
      <c r="B2125" s="0" t="n">
        <v>1.30616724</v>
      </c>
      <c r="C2125" s="0" t="n">
        <v>1.31279981</v>
      </c>
      <c r="D2125" s="0" t="n">
        <v>1.34718943</v>
      </c>
      <c r="E2125" s="0" t="n">
        <v>1.18155479</v>
      </c>
      <c r="G2125" s="0" t="n">
        <f aca="false">C2125+($F$1*$F$2)</f>
        <v>3.31279981</v>
      </c>
      <c r="H2125" s="0" t="n">
        <f aca="false">C2125+($F$1*$F$3)</f>
        <v>5.31279981</v>
      </c>
      <c r="I2125" s="0" t="n">
        <f aca="false">D2125+($F$1*$F$4)</f>
        <v>7.34718943</v>
      </c>
      <c r="J2125" s="0" t="n">
        <f aca="false">E2125+($F$1*$F$5)</f>
        <v>9.18155479</v>
      </c>
    </row>
    <row r="2126" customFormat="false" ht="15" hidden="false" customHeight="false" outlineLevel="0" collapsed="false">
      <c r="A2126" s="0" t="n">
        <v>7.15203333</v>
      </c>
      <c r="B2126" s="0" t="n">
        <v>1.30790496</v>
      </c>
      <c r="C2126" s="0" t="n">
        <v>1.31808853</v>
      </c>
      <c r="D2126" s="0" t="n">
        <v>1.35375619</v>
      </c>
      <c r="E2126" s="0" t="n">
        <v>1.18311858</v>
      </c>
      <c r="G2126" s="0" t="n">
        <f aca="false">C2126+($F$1*$F$2)</f>
        <v>3.31808853</v>
      </c>
      <c r="H2126" s="0" t="n">
        <f aca="false">C2126+($F$1*$F$3)</f>
        <v>5.31808853</v>
      </c>
      <c r="I2126" s="0" t="n">
        <f aca="false">D2126+($F$1*$F$4)</f>
        <v>7.35375619</v>
      </c>
      <c r="J2126" s="0" t="n">
        <f aca="false">E2126+($F$1*$F$5)</f>
        <v>9.18311858</v>
      </c>
    </row>
    <row r="2127" customFormat="false" ht="15" hidden="false" customHeight="false" outlineLevel="0" collapsed="false">
      <c r="A2127" s="0" t="n">
        <v>7.15632439</v>
      </c>
      <c r="B2127" s="0" t="n">
        <v>1.31000876</v>
      </c>
      <c r="C2127" s="0" t="n">
        <v>1.32370532</v>
      </c>
      <c r="D2127" s="0" t="n">
        <v>1.36007166</v>
      </c>
      <c r="E2127" s="0" t="n">
        <v>1.18565118</v>
      </c>
      <c r="G2127" s="0" t="n">
        <f aca="false">C2127+($F$1*$F$2)</f>
        <v>3.32370532</v>
      </c>
      <c r="H2127" s="0" t="n">
        <f aca="false">C2127+($F$1*$F$3)</f>
        <v>5.32370532</v>
      </c>
      <c r="I2127" s="0" t="n">
        <f aca="false">D2127+($F$1*$F$4)</f>
        <v>7.36007166</v>
      </c>
      <c r="J2127" s="0" t="n">
        <f aca="false">E2127+($F$1*$F$5)</f>
        <v>9.18565118</v>
      </c>
    </row>
    <row r="2128" customFormat="false" ht="15" hidden="false" customHeight="false" outlineLevel="0" collapsed="false">
      <c r="A2128" s="0" t="n">
        <v>7.16061831</v>
      </c>
      <c r="B2128" s="0" t="n">
        <v>1.31252313</v>
      </c>
      <c r="C2128" s="0" t="n">
        <v>1.3296349</v>
      </c>
      <c r="D2128" s="0" t="n">
        <v>1.36606431</v>
      </c>
      <c r="E2128" s="0" t="n">
        <v>1.18933511</v>
      </c>
      <c r="G2128" s="0" t="n">
        <f aca="false">C2128+($F$1*$F$2)</f>
        <v>3.3296349</v>
      </c>
      <c r="H2128" s="0" t="n">
        <f aca="false">C2128+($F$1*$F$3)</f>
        <v>5.3296349</v>
      </c>
      <c r="I2128" s="0" t="n">
        <f aca="false">D2128+($F$1*$F$4)</f>
        <v>7.36606431</v>
      </c>
      <c r="J2128" s="0" t="n">
        <f aca="false">E2128+($F$1*$F$5)</f>
        <v>9.18933511</v>
      </c>
    </row>
    <row r="2129" customFormat="false" ht="15" hidden="false" customHeight="false" outlineLevel="0" collapsed="false">
      <c r="A2129" s="0" t="n">
        <v>7.16491508</v>
      </c>
      <c r="B2129" s="0" t="n">
        <v>1.31549096</v>
      </c>
      <c r="C2129" s="0" t="n">
        <v>1.33585751</v>
      </c>
      <c r="D2129" s="0" t="n">
        <v>1.37166393</v>
      </c>
      <c r="E2129" s="0" t="n">
        <v>1.19415641</v>
      </c>
      <c r="G2129" s="0" t="n">
        <f aca="false">C2129+($F$1*$F$2)</f>
        <v>3.33585751</v>
      </c>
      <c r="H2129" s="0" t="n">
        <f aca="false">C2129+($F$1*$F$3)</f>
        <v>5.33585751</v>
      </c>
      <c r="I2129" s="0" t="n">
        <f aca="false">D2129+($F$1*$F$4)</f>
        <v>7.37166393</v>
      </c>
      <c r="J2129" s="0" t="n">
        <f aca="false">E2129+($F$1*$F$5)</f>
        <v>9.19415641</v>
      </c>
    </row>
    <row r="2130" customFormat="false" ht="15" hidden="false" customHeight="false" outlineLevel="0" collapsed="false">
      <c r="A2130" s="0" t="n">
        <v>7.16921377</v>
      </c>
      <c r="B2130" s="0" t="n">
        <v>1.31895208</v>
      </c>
      <c r="C2130" s="0" t="n">
        <v>1.34234452</v>
      </c>
      <c r="D2130" s="0" t="n">
        <v>1.37680173</v>
      </c>
      <c r="E2130" s="0" t="n">
        <v>1.19980168</v>
      </c>
      <c r="G2130" s="0" t="n">
        <f aca="false">C2130+($F$1*$F$2)</f>
        <v>3.34234452</v>
      </c>
      <c r="H2130" s="0" t="n">
        <f aca="false">C2130+($F$1*$F$3)</f>
        <v>5.34234452</v>
      </c>
      <c r="I2130" s="0" t="n">
        <f aca="false">D2130+($F$1*$F$4)</f>
        <v>7.37680173</v>
      </c>
      <c r="J2130" s="0" t="n">
        <f aca="false">E2130+($F$1*$F$5)</f>
        <v>9.19980168</v>
      </c>
    </row>
    <row r="2131" customFormat="false" ht="15" hidden="false" customHeight="false" outlineLevel="0" collapsed="false">
      <c r="A2131" s="0" t="n">
        <v>7.1735158</v>
      </c>
      <c r="B2131" s="0" t="n">
        <v>1.32294428</v>
      </c>
      <c r="C2131" s="0" t="n">
        <v>1.34906292</v>
      </c>
      <c r="D2131" s="0" t="n">
        <v>1.38141608</v>
      </c>
      <c r="E2131" s="0" t="n">
        <v>1.20560753</v>
      </c>
      <c r="G2131" s="0" t="n">
        <f aca="false">C2131+($F$1*$F$2)</f>
        <v>3.34906292</v>
      </c>
      <c r="H2131" s="0" t="n">
        <f aca="false">C2131+($F$1*$F$3)</f>
        <v>5.34906292</v>
      </c>
      <c r="I2131" s="0" t="n">
        <f aca="false">D2131+($F$1*$F$4)</f>
        <v>7.38141608</v>
      </c>
      <c r="J2131" s="0" t="n">
        <f aca="false">E2131+($F$1*$F$5)</f>
        <v>9.20560753</v>
      </c>
    </row>
    <row r="2132" customFormat="false" ht="15" hidden="false" customHeight="false" outlineLevel="0" collapsed="false">
      <c r="A2132" s="0" t="n">
        <v>7.17781925</v>
      </c>
      <c r="B2132" s="0" t="n">
        <v>1.32749915</v>
      </c>
      <c r="C2132" s="0" t="n">
        <v>1.3559711</v>
      </c>
      <c r="D2132" s="0" t="n">
        <v>1.38544965</v>
      </c>
      <c r="E2132" s="0" t="n">
        <v>1.21062112</v>
      </c>
      <c r="G2132" s="0" t="n">
        <f aca="false">C2132+($F$1*$F$2)</f>
        <v>3.3559711</v>
      </c>
      <c r="H2132" s="0" t="n">
        <f aca="false">C2132+($F$1*$F$3)</f>
        <v>5.3559711</v>
      </c>
      <c r="I2132" s="0" t="n">
        <f aca="false">D2132+($F$1*$F$4)</f>
        <v>7.38544965</v>
      </c>
      <c r="J2132" s="0" t="n">
        <f aca="false">E2132+($F$1*$F$5)</f>
        <v>9.21062112</v>
      </c>
    </row>
    <row r="2133" customFormat="false" ht="15" hidden="false" customHeight="false" outlineLevel="0" collapsed="false">
      <c r="A2133" s="0" t="n">
        <v>7.18212652</v>
      </c>
      <c r="B2133" s="0" t="n">
        <v>1.33264458</v>
      </c>
      <c r="C2133" s="0" t="n">
        <v>1.36302209</v>
      </c>
      <c r="D2133" s="0" t="n">
        <v>1.38885474</v>
      </c>
      <c r="E2133" s="0" t="n">
        <v>1.21393621</v>
      </c>
      <c r="G2133" s="0" t="n">
        <f aca="false">C2133+($F$1*$F$2)</f>
        <v>3.36302209</v>
      </c>
      <c r="H2133" s="0" t="n">
        <f aca="false">C2133+($F$1*$F$3)</f>
        <v>5.36302209</v>
      </c>
      <c r="I2133" s="0" t="n">
        <f aca="false">D2133+($F$1*$F$4)</f>
        <v>7.38885474</v>
      </c>
      <c r="J2133" s="0" t="n">
        <f aca="false">E2133+($F$1*$F$5)</f>
        <v>9.21393621</v>
      </c>
    </row>
    <row r="2134" customFormat="false" ht="15" hidden="false" customHeight="false" outlineLevel="0" collapsed="false">
      <c r="A2134" s="0" t="n">
        <v>7.18643618</v>
      </c>
      <c r="B2134" s="0" t="n">
        <v>1.33839893</v>
      </c>
      <c r="C2134" s="0" t="n">
        <v>1.37016141</v>
      </c>
      <c r="D2134" s="0" t="n">
        <v>1.39159083</v>
      </c>
      <c r="E2134" s="0" t="n">
        <v>1.215137</v>
      </c>
      <c r="G2134" s="0" t="n">
        <f aca="false">C2134+($F$1*$F$2)</f>
        <v>3.37016141</v>
      </c>
      <c r="H2134" s="0" t="n">
        <f aca="false">C2134+($F$1*$F$3)</f>
        <v>5.37016141</v>
      </c>
      <c r="I2134" s="0" t="n">
        <f aca="false">D2134+($F$1*$F$4)</f>
        <v>7.39159083</v>
      </c>
      <c r="J2134" s="0" t="n">
        <f aca="false">E2134+($F$1*$F$5)</f>
        <v>9.215137</v>
      </c>
    </row>
    <row r="2135" customFormat="false" ht="15" hidden="false" customHeight="false" outlineLevel="0" collapsed="false">
      <c r="A2135" s="0" t="n">
        <v>7.19074774</v>
      </c>
      <c r="B2135" s="0" t="n">
        <v>1.34477353</v>
      </c>
      <c r="C2135" s="0" t="n">
        <v>1.37732351</v>
      </c>
      <c r="D2135" s="0" t="n">
        <v>1.393628</v>
      </c>
      <c r="E2135" s="0" t="n">
        <v>1.21439171</v>
      </c>
      <c r="G2135" s="0" t="n">
        <f aca="false">C2135+($F$1*$F$2)</f>
        <v>3.37732351</v>
      </c>
      <c r="H2135" s="0" t="n">
        <f aca="false">C2135+($F$1*$F$3)</f>
        <v>5.37732351</v>
      </c>
      <c r="I2135" s="0" t="n">
        <f aca="false">D2135+($F$1*$F$4)</f>
        <v>7.393628</v>
      </c>
      <c r="J2135" s="0" t="n">
        <f aca="false">E2135+($F$1*$F$5)</f>
        <v>9.21439171</v>
      </c>
    </row>
    <row r="2136" customFormat="false" ht="15" hidden="false" customHeight="false" outlineLevel="0" collapsed="false">
      <c r="A2136" s="0" t="n">
        <v>7.19506168</v>
      </c>
      <c r="B2136" s="0" t="n">
        <v>1.35177088</v>
      </c>
      <c r="C2136" s="0" t="n">
        <v>1.38444197</v>
      </c>
      <c r="D2136" s="0" t="n">
        <v>1.39494741</v>
      </c>
      <c r="E2136" s="0" t="n">
        <v>1.21220052</v>
      </c>
      <c r="G2136" s="0" t="n">
        <f aca="false">C2136+($F$1*$F$2)</f>
        <v>3.38444197</v>
      </c>
      <c r="H2136" s="0" t="n">
        <f aca="false">C2136+($F$1*$F$3)</f>
        <v>5.38444197</v>
      </c>
      <c r="I2136" s="0" t="n">
        <f aca="false">D2136+($F$1*$F$4)</f>
        <v>7.39494741</v>
      </c>
      <c r="J2136" s="0" t="n">
        <f aca="false">E2136+($F$1*$F$5)</f>
        <v>9.21220052</v>
      </c>
    </row>
    <row r="2137" customFormat="false" ht="15" hidden="false" customHeight="false" outlineLevel="0" collapsed="false">
      <c r="A2137" s="0" t="n">
        <v>7.19937897</v>
      </c>
      <c r="B2137" s="0" t="n">
        <v>1.35938454</v>
      </c>
      <c r="C2137" s="0" t="n">
        <v>1.39144218</v>
      </c>
      <c r="D2137" s="0" t="n">
        <v>1.3955425</v>
      </c>
      <c r="E2137" s="0" t="n">
        <v>1.20913887</v>
      </c>
      <c r="G2137" s="0" t="n">
        <f aca="false">C2137+($F$1*$F$2)</f>
        <v>3.39144218</v>
      </c>
      <c r="H2137" s="0" t="n">
        <f aca="false">C2137+($F$1*$F$3)</f>
        <v>5.39144218</v>
      </c>
      <c r="I2137" s="0" t="n">
        <f aca="false">D2137+($F$1*$F$4)</f>
        <v>7.3955425</v>
      </c>
      <c r="J2137" s="0" t="n">
        <f aca="false">E2137+($F$1*$F$5)</f>
        <v>9.20913887</v>
      </c>
    </row>
    <row r="2138" customFormat="false" ht="15" hidden="false" customHeight="false" outlineLevel="0" collapsed="false">
      <c r="A2138" s="0" t="n">
        <v>7.20369864</v>
      </c>
      <c r="B2138" s="0" t="n">
        <v>1.36759412</v>
      </c>
      <c r="C2138" s="0" t="n">
        <v>1.39824343</v>
      </c>
      <c r="D2138" s="0" t="n">
        <v>1.39541745</v>
      </c>
      <c r="E2138" s="0" t="n">
        <v>1.20570529</v>
      </c>
      <c r="G2138" s="0" t="n">
        <f aca="false">C2138+($F$1*$F$2)</f>
        <v>3.39824343</v>
      </c>
      <c r="H2138" s="0" t="n">
        <f aca="false">C2138+($F$1*$F$3)</f>
        <v>5.39824343</v>
      </c>
      <c r="I2138" s="0" t="n">
        <f aca="false">D2138+($F$1*$F$4)</f>
        <v>7.39541745</v>
      </c>
      <c r="J2138" s="0" t="n">
        <f aca="false">E2138+($F$1*$F$5)</f>
        <v>9.20570529</v>
      </c>
    </row>
    <row r="2139" customFormat="false" ht="15" hidden="false" customHeight="false" outlineLevel="0" collapsed="false">
      <c r="A2139" s="0" t="n">
        <v>7.20802069</v>
      </c>
      <c r="B2139" s="0" t="n">
        <v>1.37636781</v>
      </c>
      <c r="C2139" s="0" t="n">
        <v>1.40475976</v>
      </c>
      <c r="D2139" s="0" t="n">
        <v>1.39458847</v>
      </c>
      <c r="E2139" s="0" t="n">
        <v>1.20225358</v>
      </c>
      <c r="G2139" s="0" t="n">
        <f aca="false">C2139+($F$1*$F$2)</f>
        <v>3.40475976</v>
      </c>
      <c r="H2139" s="0" t="n">
        <f aca="false">C2139+($F$1*$F$3)</f>
        <v>5.40475976</v>
      </c>
      <c r="I2139" s="0" t="n">
        <f aca="false">D2139+($F$1*$F$4)</f>
        <v>7.39458847</v>
      </c>
      <c r="J2139" s="0" t="n">
        <f aca="false">E2139+($F$1*$F$5)</f>
        <v>9.20225358</v>
      </c>
    </row>
    <row r="2140" customFormat="false" ht="15" hidden="false" customHeight="false" outlineLevel="0" collapsed="false">
      <c r="A2140" s="0" t="n">
        <v>7.2123456</v>
      </c>
      <c r="B2140" s="0" t="n">
        <v>1.38566589</v>
      </c>
      <c r="C2140" s="0" t="n">
        <v>1.41090786</v>
      </c>
      <c r="D2140" s="0" t="n">
        <v>1.3930831</v>
      </c>
      <c r="E2140" s="0" t="n">
        <v>1.19898963</v>
      </c>
      <c r="G2140" s="0" t="n">
        <f aca="false">C2140+($F$1*$F$2)</f>
        <v>3.41090786</v>
      </c>
      <c r="H2140" s="0" t="n">
        <f aca="false">C2140+($F$1*$F$3)</f>
        <v>5.41090786</v>
      </c>
      <c r="I2140" s="0" t="n">
        <f aca="false">D2140+($F$1*$F$4)</f>
        <v>7.3930831</v>
      </c>
      <c r="J2140" s="0" t="n">
        <f aca="false">E2140+($F$1*$F$5)</f>
        <v>9.19898963</v>
      </c>
    </row>
    <row r="2141" customFormat="false" ht="15" hidden="false" customHeight="false" outlineLevel="0" collapsed="false">
      <c r="A2141" s="0" t="n">
        <v>7.2166729</v>
      </c>
      <c r="B2141" s="0" t="n">
        <v>1.3954128</v>
      </c>
      <c r="C2141" s="0" t="n">
        <v>1.41660035</v>
      </c>
      <c r="D2141" s="0" t="n">
        <v>1.39092171</v>
      </c>
      <c r="E2141" s="0" t="n">
        <v>1.19600832</v>
      </c>
      <c r="G2141" s="0" t="n">
        <f aca="false">C2141+($F$1*$F$2)</f>
        <v>3.41660035</v>
      </c>
      <c r="H2141" s="0" t="n">
        <f aca="false">C2141+($F$1*$F$3)</f>
        <v>5.41660035</v>
      </c>
      <c r="I2141" s="0" t="n">
        <f aca="false">D2141+($F$1*$F$4)</f>
        <v>7.39092171</v>
      </c>
      <c r="J2141" s="0" t="n">
        <f aca="false">E2141+($F$1*$F$5)</f>
        <v>9.19600832</v>
      </c>
    </row>
    <row r="2142" customFormat="false" ht="15" hidden="false" customHeight="false" outlineLevel="0" collapsed="false">
      <c r="A2142" s="0" t="n">
        <v>7.22100306</v>
      </c>
      <c r="B2142" s="0" t="n">
        <v>1.40557933</v>
      </c>
      <c r="C2142" s="0" t="n">
        <v>1.42175639</v>
      </c>
      <c r="D2142" s="0" t="n">
        <v>1.38818765</v>
      </c>
      <c r="E2142" s="0" t="n">
        <v>1.19333363</v>
      </c>
      <c r="G2142" s="0" t="n">
        <f aca="false">C2142+($F$1*$F$2)</f>
        <v>3.42175639</v>
      </c>
      <c r="H2142" s="0" t="n">
        <f aca="false">C2142+($F$1*$F$3)</f>
        <v>5.42175639</v>
      </c>
      <c r="I2142" s="0" t="n">
        <f aca="false">D2142+($F$1*$F$4)</f>
        <v>7.38818765</v>
      </c>
      <c r="J2142" s="0" t="n">
        <f aca="false">E2142+($F$1*$F$5)</f>
        <v>9.19333363</v>
      </c>
    </row>
    <row r="2143" customFormat="false" ht="15" hidden="false" customHeight="false" outlineLevel="0" collapsed="false">
      <c r="A2143" s="0" t="n">
        <v>7.2253356</v>
      </c>
      <c r="B2143" s="0" t="n">
        <v>1.41606569</v>
      </c>
      <c r="C2143" s="0" t="n">
        <v>1.42630017</v>
      </c>
      <c r="D2143" s="0" t="n">
        <v>1.3849206</v>
      </c>
      <c r="E2143" s="0" t="n">
        <v>1.19095588</v>
      </c>
      <c r="G2143" s="0" t="n">
        <f aca="false">C2143+($F$1*$F$2)</f>
        <v>3.42630017</v>
      </c>
      <c r="H2143" s="0" t="n">
        <f aca="false">C2143+($F$1*$F$3)</f>
        <v>5.42630017</v>
      </c>
      <c r="I2143" s="0" t="n">
        <f aca="false">D2143+($F$1*$F$4)</f>
        <v>7.3849206</v>
      </c>
      <c r="J2143" s="0" t="n">
        <f aca="false">E2143+($F$1*$F$5)</f>
        <v>9.19095588</v>
      </c>
    </row>
    <row r="2144" customFormat="false" ht="15" hidden="false" customHeight="false" outlineLevel="0" collapsed="false">
      <c r="A2144" s="0" t="n">
        <v>7.229671</v>
      </c>
      <c r="B2144" s="0" t="n">
        <v>1.42678273</v>
      </c>
      <c r="C2144" s="0" t="n">
        <v>1.43016636</v>
      </c>
      <c r="D2144" s="0" t="n">
        <v>1.3811841</v>
      </c>
      <c r="E2144" s="0" t="n">
        <v>1.18884957</v>
      </c>
      <c r="G2144" s="0" t="n">
        <f aca="false">C2144+($F$1*$F$2)</f>
        <v>3.43016636</v>
      </c>
      <c r="H2144" s="0" t="n">
        <f aca="false">C2144+($F$1*$F$3)</f>
        <v>5.43016636</v>
      </c>
      <c r="I2144" s="0" t="n">
        <f aca="false">D2144+($F$1*$F$4)</f>
        <v>7.3811841</v>
      </c>
      <c r="J2144" s="0" t="n">
        <f aca="false">E2144+($F$1*$F$5)</f>
        <v>9.18884957</v>
      </c>
    </row>
    <row r="2145" customFormat="false" ht="15" hidden="false" customHeight="false" outlineLevel="0" collapsed="false">
      <c r="A2145" s="0" t="n">
        <v>7.23400879</v>
      </c>
      <c r="B2145" s="0" t="n">
        <v>1.43762815</v>
      </c>
      <c r="C2145" s="0" t="n">
        <v>1.43330121</v>
      </c>
      <c r="D2145" s="0" t="n">
        <v>1.37704968</v>
      </c>
      <c r="E2145" s="0" t="n">
        <v>1.18698835</v>
      </c>
      <c r="G2145" s="0" t="n">
        <f aca="false">C2145+($F$1*$F$2)</f>
        <v>3.43330121</v>
      </c>
      <c r="H2145" s="0" t="n">
        <f aca="false">C2145+($F$1*$F$3)</f>
        <v>5.43330121</v>
      </c>
      <c r="I2145" s="0" t="n">
        <f aca="false">D2145+($F$1*$F$4)</f>
        <v>7.37704968</v>
      </c>
      <c r="J2145" s="0" t="n">
        <f aca="false">E2145+($F$1*$F$5)</f>
        <v>9.18698835</v>
      </c>
    </row>
    <row r="2146" customFormat="false" ht="15" hidden="false" customHeight="false" outlineLevel="0" collapsed="false">
      <c r="A2146" s="0" t="n">
        <v>7.23834848</v>
      </c>
      <c r="B2146" s="0" t="n">
        <v>1.44853115</v>
      </c>
      <c r="C2146" s="0" t="n">
        <v>1.43566632</v>
      </c>
      <c r="D2146" s="0" t="n">
        <v>1.37259412</v>
      </c>
      <c r="E2146" s="0" t="n">
        <v>1.18534839</v>
      </c>
      <c r="G2146" s="0" t="n">
        <f aca="false">C2146+($F$1*$F$2)</f>
        <v>3.43566632</v>
      </c>
      <c r="H2146" s="0" t="n">
        <f aca="false">C2146+($F$1*$F$3)</f>
        <v>5.43566632</v>
      </c>
      <c r="I2146" s="0" t="n">
        <f aca="false">D2146+($F$1*$F$4)</f>
        <v>7.37259412</v>
      </c>
      <c r="J2146" s="0" t="n">
        <f aca="false">E2146+($F$1*$F$5)</f>
        <v>9.18534839</v>
      </c>
    </row>
    <row r="2147" customFormat="false" ht="15" hidden="false" customHeight="false" outlineLevel="0" collapsed="false">
      <c r="A2147" s="0" t="n">
        <v>7.24269247</v>
      </c>
      <c r="B2147" s="0" t="n">
        <v>1.45931101</v>
      </c>
      <c r="C2147" s="0" t="n">
        <v>1.43724036</v>
      </c>
      <c r="D2147" s="0" t="n">
        <v>1.36789525</v>
      </c>
      <c r="E2147" s="0" t="n">
        <v>1.18390977</v>
      </c>
      <c r="G2147" s="0" t="n">
        <f aca="false">C2147+($F$1*$F$2)</f>
        <v>3.43724036</v>
      </c>
      <c r="H2147" s="0" t="n">
        <f aca="false">C2147+($F$1*$F$3)</f>
        <v>5.43724036</v>
      </c>
      <c r="I2147" s="0" t="n">
        <f aca="false">D2147+($F$1*$F$4)</f>
        <v>7.36789525</v>
      </c>
      <c r="J2147" s="0" t="n">
        <f aca="false">E2147+($F$1*$F$5)</f>
        <v>9.18390977</v>
      </c>
    </row>
    <row r="2148" customFormat="false" ht="15" hidden="false" customHeight="false" outlineLevel="0" collapsed="false">
      <c r="A2148" s="0" t="n">
        <v>7.24703789</v>
      </c>
      <c r="B2148" s="0" t="n">
        <v>1.46987474</v>
      </c>
      <c r="C2148" s="0" t="n">
        <v>1.43801665</v>
      </c>
      <c r="D2148" s="0" t="n">
        <v>1.36303699</v>
      </c>
      <c r="E2148" s="0" t="n">
        <v>1.18266082</v>
      </c>
      <c r="G2148" s="0" t="n">
        <f aca="false">C2148+($F$1*$F$2)</f>
        <v>3.43801665</v>
      </c>
      <c r="H2148" s="0" t="n">
        <f aca="false">C2148+($F$1*$F$3)</f>
        <v>5.43801665</v>
      </c>
      <c r="I2148" s="0" t="n">
        <f aca="false">D2148+($F$1*$F$4)</f>
        <v>7.36303699</v>
      </c>
      <c r="J2148" s="0" t="n">
        <f aca="false">E2148+($F$1*$F$5)</f>
        <v>9.18266082</v>
      </c>
    </row>
    <row r="2149" customFormat="false" ht="15" hidden="false" customHeight="false" outlineLevel="0" collapsed="false">
      <c r="A2149" s="0" t="n">
        <v>7.25138569</v>
      </c>
      <c r="B2149" s="0" t="n">
        <v>1.48009837</v>
      </c>
      <c r="C2149" s="0" t="n">
        <v>1.43800604</v>
      </c>
      <c r="D2149" s="0" t="n">
        <v>1.35810351</v>
      </c>
      <c r="E2149" s="0" t="n">
        <v>1.18159664</v>
      </c>
      <c r="G2149" s="0" t="n">
        <f aca="false">C2149+($F$1*$F$2)</f>
        <v>3.43800604</v>
      </c>
      <c r="H2149" s="0" t="n">
        <f aca="false">C2149+($F$1*$F$3)</f>
        <v>5.43800604</v>
      </c>
      <c r="I2149" s="0" t="n">
        <f aca="false">D2149+($F$1*$F$4)</f>
        <v>7.35810351</v>
      </c>
      <c r="J2149" s="0" t="n">
        <f aca="false">E2149+($F$1*$F$5)</f>
        <v>9.18159664</v>
      </c>
    </row>
    <row r="2150" customFormat="false" ht="15" hidden="false" customHeight="false" outlineLevel="0" collapsed="false">
      <c r="A2150" s="0" t="n">
        <v>7.2557373</v>
      </c>
      <c r="B2150" s="0" t="n">
        <v>1.48986304</v>
      </c>
      <c r="C2150" s="0" t="n">
        <v>1.43723512</v>
      </c>
      <c r="D2150" s="0" t="n">
        <v>1.35317492</v>
      </c>
      <c r="E2150" s="0" t="n">
        <v>1.18071711</v>
      </c>
      <c r="G2150" s="0" t="n">
        <f aca="false">C2150+($F$1*$F$2)</f>
        <v>3.43723512</v>
      </c>
      <c r="H2150" s="0" t="n">
        <f aca="false">C2150+($F$1*$F$3)</f>
        <v>5.43723512</v>
      </c>
      <c r="I2150" s="0" t="n">
        <f aca="false">D2150+($F$1*$F$4)</f>
        <v>7.35317492</v>
      </c>
      <c r="J2150" s="0" t="n">
        <f aca="false">E2150+($F$1*$F$5)</f>
        <v>9.18071711</v>
      </c>
    </row>
    <row r="2151" customFormat="false" ht="15" hidden="false" customHeight="false" outlineLevel="0" collapsed="false">
      <c r="A2151" s="0" t="n">
        <v>7.26009083</v>
      </c>
      <c r="B2151" s="0" t="n">
        <v>1.49904311</v>
      </c>
      <c r="C2151" s="0" t="n">
        <v>1.43574405</v>
      </c>
      <c r="D2151" s="0" t="n">
        <v>1.34833527</v>
      </c>
      <c r="E2151" s="0" t="n">
        <v>1.18002284</v>
      </c>
      <c r="G2151" s="0" t="n">
        <f aca="false">C2151+($F$1*$F$2)</f>
        <v>3.43574405</v>
      </c>
      <c r="H2151" s="0" t="n">
        <f aca="false">C2151+($F$1*$F$3)</f>
        <v>5.43574405</v>
      </c>
      <c r="I2151" s="0" t="n">
        <f aca="false">D2151+($F$1*$F$4)</f>
        <v>7.34833527</v>
      </c>
      <c r="J2151" s="0" t="n">
        <f aca="false">E2151+($F$1*$F$5)</f>
        <v>9.18002284</v>
      </c>
    </row>
    <row r="2152" customFormat="false" ht="15" hidden="false" customHeight="false" outlineLevel="0" collapsed="false">
      <c r="A2152" s="0" t="n">
        <v>7.26444626</v>
      </c>
      <c r="B2152" s="0" t="n">
        <v>1.50752223</v>
      </c>
      <c r="C2152" s="0" t="n">
        <v>1.43358469</v>
      </c>
      <c r="D2152" s="0" t="n">
        <v>1.34366262</v>
      </c>
      <c r="E2152" s="0" t="n">
        <v>1.17950594</v>
      </c>
      <c r="G2152" s="0" t="n">
        <f aca="false">C2152+($F$1*$F$2)</f>
        <v>3.43358469</v>
      </c>
      <c r="H2152" s="0" t="n">
        <f aca="false">C2152+($F$1*$F$3)</f>
        <v>5.43358469</v>
      </c>
      <c r="I2152" s="0" t="n">
        <f aca="false">D2152+($F$1*$F$4)</f>
        <v>7.34366262</v>
      </c>
      <c r="J2152" s="0" t="n">
        <f aca="false">E2152+($F$1*$F$5)</f>
        <v>9.17950594</v>
      </c>
    </row>
    <row r="2153" customFormat="false" ht="15" hidden="false" customHeight="false" outlineLevel="0" collapsed="false">
      <c r="A2153" s="0" t="n">
        <v>7.26880455</v>
      </c>
      <c r="B2153" s="0" t="n">
        <v>1.51519406</v>
      </c>
      <c r="C2153" s="0" t="n">
        <v>1.43081903</v>
      </c>
      <c r="D2153" s="0" t="n">
        <v>1.33923042</v>
      </c>
      <c r="E2153" s="0" t="n">
        <v>1.17914343</v>
      </c>
      <c r="G2153" s="0" t="n">
        <f aca="false">C2153+($F$1*$F$2)</f>
        <v>3.43081903</v>
      </c>
      <c r="H2153" s="0" t="n">
        <f aca="false">C2153+($F$1*$F$3)</f>
        <v>5.43081903</v>
      </c>
      <c r="I2153" s="0" t="n">
        <f aca="false">D2153+($F$1*$F$4)</f>
        <v>7.33923042</v>
      </c>
      <c r="J2153" s="0" t="n">
        <f aca="false">E2153+($F$1*$F$5)</f>
        <v>9.17914343</v>
      </c>
    </row>
    <row r="2154" customFormat="false" ht="15" hidden="false" customHeight="false" outlineLevel="0" collapsed="false">
      <c r="A2154" s="0" t="n">
        <v>7.27316618</v>
      </c>
      <c r="B2154" s="0" t="n">
        <v>1.52195919</v>
      </c>
      <c r="C2154" s="0" t="n">
        <v>1.42751598</v>
      </c>
      <c r="D2154" s="0" t="n">
        <v>1.3351084</v>
      </c>
      <c r="E2154" s="0" t="n">
        <v>1.17889059</v>
      </c>
      <c r="G2154" s="0" t="n">
        <f aca="false">C2154+($F$1*$F$2)</f>
        <v>3.42751598</v>
      </c>
      <c r="H2154" s="0" t="n">
        <f aca="false">C2154+($F$1*$F$3)</f>
        <v>5.42751598</v>
      </c>
      <c r="I2154" s="0" t="n">
        <f aca="false">D2154+($F$1*$F$4)</f>
        <v>7.3351084</v>
      </c>
      <c r="J2154" s="0" t="n">
        <f aca="false">E2154+($F$1*$F$5)</f>
        <v>9.17889059</v>
      </c>
    </row>
    <row r="2155" customFormat="false" ht="15" hidden="false" customHeight="false" outlineLevel="0" collapsed="false">
      <c r="A2155" s="0" t="n">
        <v>7.27753019</v>
      </c>
      <c r="B2155" s="0" t="n">
        <v>1.52773213</v>
      </c>
      <c r="C2155" s="0" t="n">
        <v>1.42375195</v>
      </c>
      <c r="D2155" s="0" t="n">
        <v>1.33135962</v>
      </c>
      <c r="E2155" s="0" t="n">
        <v>1.17868149</v>
      </c>
      <c r="G2155" s="0" t="n">
        <f aca="false">C2155+($F$1*$F$2)</f>
        <v>3.42375195</v>
      </c>
      <c r="H2155" s="0" t="n">
        <f aca="false">C2155+($F$1*$F$3)</f>
        <v>5.42375195</v>
      </c>
      <c r="I2155" s="0" t="n">
        <f aca="false">D2155+($F$1*$F$4)</f>
        <v>7.33135962</v>
      </c>
      <c r="J2155" s="0" t="n">
        <f aca="false">E2155+($F$1*$F$5)</f>
        <v>9.17868149</v>
      </c>
    </row>
    <row r="2156" customFormat="false" ht="15" hidden="false" customHeight="false" outlineLevel="0" collapsed="false">
      <c r="A2156" s="0" t="n">
        <v>7.28189659</v>
      </c>
      <c r="B2156" s="0" t="n">
        <v>1.53243911</v>
      </c>
      <c r="C2156" s="0" t="n">
        <v>1.41986537</v>
      </c>
      <c r="D2156" s="0" t="n">
        <v>1.32804143</v>
      </c>
      <c r="E2156" s="0" t="n">
        <v>1.17844009</v>
      </c>
      <c r="G2156" s="0" t="n">
        <f aca="false">C2156+($F$1*$F$2)</f>
        <v>3.41986537</v>
      </c>
      <c r="H2156" s="0" t="n">
        <f aca="false">C2156+($F$1*$F$3)</f>
        <v>5.41986537</v>
      </c>
      <c r="I2156" s="0" t="n">
        <f aca="false">D2156+($F$1*$F$4)</f>
        <v>7.32804143</v>
      </c>
      <c r="J2156" s="0" t="n">
        <f aca="false">E2156+($F$1*$F$5)</f>
        <v>9.17844009</v>
      </c>
    </row>
    <row r="2157" customFormat="false" ht="15" hidden="false" customHeight="false" outlineLevel="0" collapsed="false">
      <c r="A2157" s="0" t="n">
        <v>7.28626585</v>
      </c>
      <c r="B2157" s="0" t="n">
        <v>1.53602648</v>
      </c>
      <c r="C2157" s="0" t="n">
        <v>1.41542327</v>
      </c>
      <c r="D2157" s="0" t="n">
        <v>1.32520199</v>
      </c>
      <c r="E2157" s="0" t="n">
        <v>1.17811286</v>
      </c>
      <c r="G2157" s="0" t="n">
        <f aca="false">C2157+($F$1*$F$2)</f>
        <v>3.41542327</v>
      </c>
      <c r="H2157" s="0" t="n">
        <f aca="false">C2157+($F$1*$F$3)</f>
        <v>5.41542327</v>
      </c>
      <c r="I2157" s="0" t="n">
        <f aca="false">D2157+($F$1*$F$4)</f>
        <v>7.32520199</v>
      </c>
      <c r="J2157" s="0" t="n">
        <f aca="false">E2157+($F$1*$F$5)</f>
        <v>9.17811286</v>
      </c>
    </row>
    <row r="2158" customFormat="false" ht="15" hidden="false" customHeight="false" outlineLevel="0" collapsed="false">
      <c r="A2158" s="0" t="n">
        <v>7.29063749</v>
      </c>
      <c r="B2158" s="0" t="n">
        <v>1.53845596</v>
      </c>
      <c r="C2158" s="0" t="n">
        <v>1.41076565</v>
      </c>
      <c r="D2158" s="0" t="n">
        <v>1.3228817</v>
      </c>
      <c r="E2158" s="0" t="n">
        <v>1.17768621</v>
      </c>
      <c r="G2158" s="0" t="n">
        <f aca="false">C2158+($F$1*$F$2)</f>
        <v>3.41076565</v>
      </c>
      <c r="H2158" s="0" t="n">
        <f aca="false">C2158+($F$1*$F$3)</f>
        <v>5.41076565</v>
      </c>
      <c r="I2158" s="0" t="n">
        <f aca="false">D2158+($F$1*$F$4)</f>
        <v>7.3228817</v>
      </c>
      <c r="J2158" s="0" t="n">
        <f aca="false">E2158+($F$1*$F$5)</f>
        <v>9.17768621</v>
      </c>
    </row>
    <row r="2159" customFormat="false" ht="15" hidden="false" customHeight="false" outlineLevel="0" collapsed="false">
      <c r="A2159" s="0" t="n">
        <v>7.29501152</v>
      </c>
      <c r="B2159" s="0" t="n">
        <v>1.53970838</v>
      </c>
      <c r="C2159" s="0" t="n">
        <v>1.4059763</v>
      </c>
      <c r="D2159" s="0" t="n">
        <v>1.32111251</v>
      </c>
      <c r="E2159" s="0" t="n">
        <v>1.17718136</v>
      </c>
      <c r="G2159" s="0" t="n">
        <f aca="false">C2159+($F$1*$F$2)</f>
        <v>3.4059763</v>
      </c>
      <c r="H2159" s="0" t="n">
        <f aca="false">C2159+($F$1*$F$3)</f>
        <v>5.4059763</v>
      </c>
      <c r="I2159" s="0" t="n">
        <f aca="false">D2159+($F$1*$F$4)</f>
        <v>7.32111251</v>
      </c>
      <c r="J2159" s="0" t="n">
        <f aca="false">E2159+($F$1*$F$5)</f>
        <v>9.17718136</v>
      </c>
    </row>
    <row r="2160" customFormat="false" ht="15" hidden="false" customHeight="false" outlineLevel="0" collapsed="false">
      <c r="A2160" s="0" t="n">
        <v>7.29938889</v>
      </c>
      <c r="B2160" s="0" t="n">
        <v>1.53978455</v>
      </c>
      <c r="C2160" s="0" t="n">
        <v>1.40113616</v>
      </c>
      <c r="D2160" s="0" t="n">
        <v>1.31991684</v>
      </c>
      <c r="E2160" s="0" t="n">
        <v>1.17663181</v>
      </c>
      <c r="G2160" s="0" t="n">
        <f aca="false">C2160+($F$1*$F$2)</f>
        <v>3.40113616</v>
      </c>
      <c r="H2160" s="0" t="n">
        <f aca="false">C2160+($F$1*$F$3)</f>
        <v>5.40113616</v>
      </c>
      <c r="I2160" s="0" t="n">
        <f aca="false">D2160+($F$1*$F$4)</f>
        <v>7.31991684</v>
      </c>
      <c r="J2160" s="0" t="n">
        <f aca="false">E2160+($F$1*$F$5)</f>
        <v>9.17663181</v>
      </c>
    </row>
    <row r="2161" customFormat="false" ht="15" hidden="false" customHeight="false" outlineLevel="0" collapsed="false">
      <c r="A2161" s="0" t="n">
        <v>7.30376863</v>
      </c>
      <c r="B2161" s="0" t="n">
        <v>1.53870416</v>
      </c>
      <c r="C2161" s="0" t="n">
        <v>1.39632463</v>
      </c>
      <c r="D2161" s="0" t="n">
        <v>1.31922758</v>
      </c>
      <c r="E2161" s="0" t="n">
        <v>1.17607129</v>
      </c>
      <c r="G2161" s="0" t="n">
        <f aca="false">C2161+($F$1*$F$2)</f>
        <v>3.39632463</v>
      </c>
      <c r="H2161" s="0" t="n">
        <f aca="false">C2161+($F$1*$F$3)</f>
        <v>5.39632463</v>
      </c>
      <c r="I2161" s="0" t="n">
        <f aca="false">D2161+($F$1*$F$4)</f>
        <v>7.31922758</v>
      </c>
      <c r="J2161" s="0" t="n">
        <f aca="false">E2161+($F$1*$F$5)</f>
        <v>9.17607129</v>
      </c>
    </row>
    <row r="2162" customFormat="false" ht="15" hidden="false" customHeight="false" outlineLevel="0" collapsed="false">
      <c r="A2162" s="0" t="n">
        <v>7.30815029</v>
      </c>
      <c r="B2162" s="0" t="n">
        <v>1.53650653</v>
      </c>
      <c r="C2162" s="0" t="n">
        <v>1.39161825</v>
      </c>
      <c r="D2162" s="0" t="n">
        <v>1.31920993</v>
      </c>
      <c r="E2162" s="0" t="n">
        <v>1.1755259</v>
      </c>
      <c r="G2162" s="0" t="n">
        <f aca="false">C2162+($F$1*$F$2)</f>
        <v>3.39161825</v>
      </c>
      <c r="H2162" s="0" t="n">
        <f aca="false">C2162+($F$1*$F$3)</f>
        <v>5.39161825</v>
      </c>
      <c r="I2162" s="0" t="n">
        <f aca="false">D2162+($F$1*$F$4)</f>
        <v>7.31920993</v>
      </c>
      <c r="J2162" s="0" t="n">
        <f aca="false">E2162+($F$1*$F$5)</f>
        <v>9.1755259</v>
      </c>
    </row>
    <row r="2163" customFormat="false" ht="15" hidden="false" customHeight="false" outlineLevel="0" collapsed="false">
      <c r="A2163" s="0" t="n">
        <v>7.31253576</v>
      </c>
      <c r="B2163" s="0" t="n">
        <v>1.53324854</v>
      </c>
      <c r="C2163" s="0" t="n">
        <v>1.38708687</v>
      </c>
      <c r="D2163" s="0" t="n">
        <v>1.31977594</v>
      </c>
      <c r="E2163" s="0" t="n">
        <v>1.17501152</v>
      </c>
      <c r="G2163" s="0" t="n">
        <f aca="false">C2163+($F$1*$F$2)</f>
        <v>3.38708687</v>
      </c>
      <c r="H2163" s="0" t="n">
        <f aca="false">C2163+($F$1*$F$3)</f>
        <v>5.38708687</v>
      </c>
      <c r="I2163" s="0" t="n">
        <f aca="false">D2163+($F$1*$F$4)</f>
        <v>7.31977594</v>
      </c>
      <c r="J2163" s="0" t="n">
        <f aca="false">E2163+($F$1*$F$5)</f>
        <v>9.17501152</v>
      </c>
    </row>
    <row r="2164" customFormat="false" ht="15" hidden="false" customHeight="false" outlineLevel="0" collapsed="false">
      <c r="A2164" s="0" t="n">
        <v>7.31692266</v>
      </c>
      <c r="B2164" s="0" t="n">
        <v>1.52900565</v>
      </c>
      <c r="C2164" s="0" t="n">
        <v>1.38279831</v>
      </c>
      <c r="D2164" s="0" t="n">
        <v>1.32090998</v>
      </c>
      <c r="E2164" s="0" t="n">
        <v>1.17453587</v>
      </c>
      <c r="G2164" s="0" t="n">
        <f aca="false">C2164+($F$1*$F$2)</f>
        <v>3.38279831</v>
      </c>
      <c r="H2164" s="0" t="n">
        <f aca="false">C2164+($F$1*$F$3)</f>
        <v>5.38279831</v>
      </c>
      <c r="I2164" s="0" t="n">
        <f aca="false">D2164+($F$1*$F$4)</f>
        <v>7.32090998</v>
      </c>
      <c r="J2164" s="0" t="n">
        <f aca="false">E2164+($F$1*$F$5)</f>
        <v>9.17453587</v>
      </c>
    </row>
    <row r="2165" customFormat="false" ht="15" hidden="false" customHeight="false" outlineLevel="0" collapsed="false">
      <c r="A2165" s="0" t="n">
        <v>7.32131338</v>
      </c>
      <c r="B2165" s="0" t="n">
        <v>1.52386689</v>
      </c>
      <c r="C2165" s="0" t="n">
        <v>1.37881196</v>
      </c>
      <c r="D2165" s="0" t="n">
        <v>1.32258689</v>
      </c>
      <c r="E2165" s="0" t="n">
        <v>1.17410111</v>
      </c>
      <c r="G2165" s="0" t="n">
        <f aca="false">C2165+($F$1*$F$2)</f>
        <v>3.37881196</v>
      </c>
      <c r="H2165" s="0" t="n">
        <f aca="false">C2165+($F$1*$F$3)</f>
        <v>5.37881196</v>
      </c>
      <c r="I2165" s="0" t="n">
        <f aca="false">D2165+($F$1*$F$4)</f>
        <v>7.32258689</v>
      </c>
      <c r="J2165" s="0" t="n">
        <f aca="false">E2165+($F$1*$F$5)</f>
        <v>9.17410111</v>
      </c>
    </row>
    <row r="2166" customFormat="false" ht="15" hidden="false" customHeight="false" outlineLevel="0" collapsed="false">
      <c r="A2166" s="0" t="n">
        <v>7.32570648</v>
      </c>
      <c r="B2166" s="0" t="n">
        <v>1.51793718</v>
      </c>
      <c r="C2166" s="0" t="n">
        <v>1.3751837</v>
      </c>
      <c r="D2166" s="0" t="n">
        <v>1.32477248</v>
      </c>
      <c r="E2166" s="0" t="n">
        <v>1.17370641</v>
      </c>
      <c r="G2166" s="0" t="n">
        <f aca="false">C2166+($F$1*$F$2)</f>
        <v>3.3751837</v>
      </c>
      <c r="H2166" s="0" t="n">
        <f aca="false">C2166+($F$1*$F$3)</f>
        <v>5.3751837</v>
      </c>
      <c r="I2166" s="0" t="n">
        <f aca="false">D2166+($F$1*$F$4)</f>
        <v>7.32477248</v>
      </c>
      <c r="J2166" s="0" t="n">
        <f aca="false">E2166+($F$1*$F$5)</f>
        <v>9.17370641</v>
      </c>
    </row>
    <row r="2167" customFormat="false" ht="15" hidden="false" customHeight="false" outlineLevel="0" collapsed="false">
      <c r="A2167" s="0" t="n">
        <v>7.33010149</v>
      </c>
      <c r="B2167" s="0" t="n">
        <v>1.51133394</v>
      </c>
      <c r="C2167" s="0" t="n">
        <v>1.37196243</v>
      </c>
      <c r="D2167" s="0" t="n">
        <v>1.32742333</v>
      </c>
      <c r="E2167" s="0" t="n">
        <v>1.17333293</v>
      </c>
      <c r="G2167" s="0" t="n">
        <f aca="false">C2167+($F$1*$F$2)</f>
        <v>3.37196243</v>
      </c>
      <c r="H2167" s="0" t="n">
        <f aca="false">C2167+($F$1*$F$3)</f>
        <v>5.37196243</v>
      </c>
      <c r="I2167" s="0" t="n">
        <f aca="false">D2167+($F$1*$F$4)</f>
        <v>7.32742333</v>
      </c>
      <c r="J2167" s="0" t="n">
        <f aca="false">E2167+($F$1*$F$5)</f>
        <v>9.17333293</v>
      </c>
    </row>
    <row r="2168" customFormat="false" ht="15" hidden="false" customHeight="false" outlineLevel="0" collapsed="false">
      <c r="A2168" s="0" t="n">
        <v>7.33449936</v>
      </c>
      <c r="B2168" s="0" t="n">
        <v>1.50418079</v>
      </c>
      <c r="C2168" s="0" t="n">
        <v>1.36918795</v>
      </c>
      <c r="D2168" s="0" t="n">
        <v>1.33048952</v>
      </c>
      <c r="E2168" s="0" t="n">
        <v>1.17301941</v>
      </c>
      <c r="G2168" s="0" t="n">
        <f aca="false">C2168+($F$1*$F$2)</f>
        <v>3.36918795</v>
      </c>
      <c r="H2168" s="0" t="n">
        <f aca="false">C2168+($F$1*$F$3)</f>
        <v>5.36918795</v>
      </c>
      <c r="I2168" s="0" t="n">
        <f aca="false">D2168+($F$1*$F$4)</f>
        <v>7.33048952</v>
      </c>
      <c r="J2168" s="0" t="n">
        <f aca="false">E2168+($F$1*$F$5)</f>
        <v>9.17301941</v>
      </c>
    </row>
    <row r="2169" customFormat="false" ht="15" hidden="false" customHeight="false" outlineLevel="0" collapsed="false">
      <c r="A2169" s="0" t="n">
        <v>7.33890057</v>
      </c>
      <c r="B2169" s="0" t="n">
        <v>1.49661076</v>
      </c>
      <c r="C2169" s="0" t="n">
        <v>1.36689496</v>
      </c>
      <c r="D2169" s="0" t="n">
        <v>1.33391333</v>
      </c>
      <c r="E2169" s="0" t="n">
        <v>1.17275369</v>
      </c>
      <c r="G2169" s="0" t="n">
        <f aca="false">C2169+($F$1*$F$2)</f>
        <v>3.36689496</v>
      </c>
      <c r="H2169" s="0" t="n">
        <f aca="false">C2169+($F$1*$F$3)</f>
        <v>5.36689496</v>
      </c>
      <c r="I2169" s="0" t="n">
        <f aca="false">D2169+($F$1*$F$4)</f>
        <v>7.33391333</v>
      </c>
      <c r="J2169" s="0" t="n">
        <f aca="false">E2169+($F$1*$F$5)</f>
        <v>9.17275369</v>
      </c>
    </row>
    <row r="2170" customFormat="false" ht="15" hidden="false" customHeight="false" outlineLevel="0" collapsed="false">
      <c r="A2170" s="0" t="n">
        <v>7.34330368</v>
      </c>
      <c r="B2170" s="0" t="n">
        <v>1.48876238</v>
      </c>
      <c r="C2170" s="0" t="n">
        <v>1.36511016</v>
      </c>
      <c r="D2170" s="0" t="n">
        <v>1.33762956</v>
      </c>
      <c r="E2170" s="0" t="n">
        <v>1.1725539</v>
      </c>
      <c r="G2170" s="0" t="n">
        <f aca="false">C2170+($F$1*$F$2)</f>
        <v>3.36511016</v>
      </c>
      <c r="H2170" s="0" t="n">
        <f aca="false">C2170+($F$1*$F$3)</f>
        <v>5.36511016</v>
      </c>
      <c r="I2170" s="0" t="n">
        <f aca="false">D2170+($F$1*$F$4)</f>
        <v>7.33762956</v>
      </c>
      <c r="J2170" s="0" t="n">
        <f aca="false">E2170+($F$1*$F$5)</f>
        <v>9.1725539</v>
      </c>
    </row>
    <row r="2171" customFormat="false" ht="15" hidden="false" customHeight="false" outlineLevel="0" collapsed="false">
      <c r="A2171" s="0" t="n">
        <v>7.34771013</v>
      </c>
      <c r="B2171" s="0" t="n">
        <v>1.48077428</v>
      </c>
      <c r="C2171" s="0" t="n">
        <v>1.36385345</v>
      </c>
      <c r="D2171" s="0" t="n">
        <v>1.34156883</v>
      </c>
      <c r="E2171" s="0" t="n">
        <v>1.17245615</v>
      </c>
      <c r="G2171" s="0" t="n">
        <f aca="false">C2171+($F$1*$F$2)</f>
        <v>3.36385345</v>
      </c>
      <c r="H2171" s="0" t="n">
        <f aca="false">C2171+($F$1*$F$3)</f>
        <v>5.36385345</v>
      </c>
      <c r="I2171" s="0" t="n">
        <f aca="false">D2171+($F$1*$F$4)</f>
        <v>7.34156883</v>
      </c>
      <c r="J2171" s="0" t="n">
        <f aca="false">E2171+($F$1*$F$5)</f>
        <v>9.17245615</v>
      </c>
    </row>
    <row r="2172" customFormat="false" ht="15" hidden="false" customHeight="false" outlineLevel="0" collapsed="false">
      <c r="A2172" s="0" t="n">
        <v>7.35211802</v>
      </c>
      <c r="B2172" s="0" t="n">
        <v>1.47278798</v>
      </c>
      <c r="C2172" s="0" t="n">
        <v>1.36313617</v>
      </c>
      <c r="D2172" s="0" t="n">
        <v>1.34594202</v>
      </c>
      <c r="E2172" s="0" t="n">
        <v>1.17252338</v>
      </c>
      <c r="G2172" s="0" t="n">
        <f aca="false">C2172+($F$1*$F$2)</f>
        <v>3.36313617</v>
      </c>
      <c r="H2172" s="0" t="n">
        <f aca="false">C2172+($F$1*$F$3)</f>
        <v>5.36313617</v>
      </c>
      <c r="I2172" s="0" t="n">
        <f aca="false">D2172+($F$1*$F$4)</f>
        <v>7.34594202</v>
      </c>
      <c r="J2172" s="0" t="n">
        <f aca="false">E2172+($F$1*$F$5)</f>
        <v>9.17252338</v>
      </c>
    </row>
    <row r="2173" customFormat="false" ht="15" hidden="false" customHeight="false" outlineLevel="0" collapsed="false">
      <c r="A2173" s="0" t="n">
        <v>7.35652924</v>
      </c>
      <c r="B2173" s="0" t="n">
        <v>1.46493912</v>
      </c>
      <c r="C2173" s="0" t="n">
        <v>1.36296344</v>
      </c>
      <c r="D2173" s="0" t="n">
        <v>1.35010517</v>
      </c>
      <c r="E2173" s="0" t="n">
        <v>1.17284846</v>
      </c>
      <c r="G2173" s="0" t="n">
        <f aca="false">C2173+($F$1*$F$2)</f>
        <v>3.36296344</v>
      </c>
      <c r="H2173" s="0" t="n">
        <f aca="false">C2173+($F$1*$F$3)</f>
        <v>5.36296344</v>
      </c>
      <c r="I2173" s="0" t="n">
        <f aca="false">D2173+($F$1*$F$4)</f>
        <v>7.35010517</v>
      </c>
      <c r="J2173" s="0" t="n">
        <f aca="false">E2173+($F$1*$F$5)</f>
        <v>9.17284846</v>
      </c>
    </row>
    <row r="2174" customFormat="false" ht="15" hidden="false" customHeight="false" outlineLevel="0" collapsed="false">
      <c r="A2174" s="0" t="n">
        <v>7.36094332</v>
      </c>
      <c r="B2174" s="0" t="n">
        <v>1.45736003</v>
      </c>
      <c r="C2174" s="0" t="n">
        <v>1.36333132</v>
      </c>
      <c r="D2174" s="0" t="n">
        <v>1.35426056</v>
      </c>
      <c r="E2174" s="0" t="n">
        <v>1.17354429</v>
      </c>
      <c r="G2174" s="0" t="n">
        <f aca="false">C2174+($F$1*$F$2)</f>
        <v>3.36333132</v>
      </c>
      <c r="H2174" s="0" t="n">
        <f aca="false">C2174+($F$1*$F$3)</f>
        <v>5.36333132</v>
      </c>
      <c r="I2174" s="0" t="n">
        <f aca="false">D2174+($F$1*$F$4)</f>
        <v>7.35426056</v>
      </c>
      <c r="J2174" s="0" t="n">
        <f aca="false">E2174+($F$1*$F$5)</f>
        <v>9.17354429</v>
      </c>
    </row>
    <row r="2175" customFormat="false" ht="15" hidden="false" customHeight="false" outlineLevel="0" collapsed="false">
      <c r="A2175" s="0" t="n">
        <v>7.36535978</v>
      </c>
      <c r="B2175" s="0" t="n">
        <v>1.45017838</v>
      </c>
      <c r="C2175" s="0" t="n">
        <v>1.3642298</v>
      </c>
      <c r="D2175" s="0" t="n">
        <v>1.35832751</v>
      </c>
      <c r="E2175" s="0" t="n">
        <v>1.17471766</v>
      </c>
      <c r="G2175" s="0" t="n">
        <f aca="false">C2175+($F$1*$F$2)</f>
        <v>3.3642298</v>
      </c>
      <c r="H2175" s="0" t="n">
        <f aca="false">C2175+($F$1*$F$3)</f>
        <v>5.3642298</v>
      </c>
      <c r="I2175" s="0" t="n">
        <f aca="false">D2175+($F$1*$F$4)</f>
        <v>7.35832751</v>
      </c>
      <c r="J2175" s="0" t="n">
        <f aca="false">E2175+($F$1*$F$5)</f>
        <v>9.17471766</v>
      </c>
    </row>
    <row r="2176" customFormat="false" ht="15" hidden="false" customHeight="false" outlineLevel="0" collapsed="false">
      <c r="A2176" s="0" t="n">
        <v>7.36977863</v>
      </c>
      <c r="B2176" s="0" t="n">
        <v>1.44351125</v>
      </c>
      <c r="C2176" s="0" t="n">
        <v>1.36563969</v>
      </c>
      <c r="D2176" s="0" t="n">
        <v>1.36222708</v>
      </c>
      <c r="E2176" s="0" t="n">
        <v>1.17642033</v>
      </c>
      <c r="G2176" s="0" t="n">
        <f aca="false">C2176+($F$1*$F$2)</f>
        <v>3.36563969</v>
      </c>
      <c r="H2176" s="0" t="n">
        <f aca="false">C2176+($F$1*$F$3)</f>
        <v>5.36563969</v>
      </c>
      <c r="I2176" s="0" t="n">
        <f aca="false">D2176+($F$1*$F$4)</f>
        <v>7.36222708</v>
      </c>
      <c r="J2176" s="0" t="n">
        <f aca="false">E2176+($F$1*$F$5)</f>
        <v>9.17642033</v>
      </c>
    </row>
    <row r="2177" customFormat="false" ht="15" hidden="false" customHeight="false" outlineLevel="0" collapsed="false">
      <c r="A2177" s="0" t="n">
        <v>7.3742013</v>
      </c>
      <c r="B2177" s="0" t="n">
        <v>1.43746495</v>
      </c>
      <c r="C2177" s="0" t="n">
        <v>1.36753714</v>
      </c>
      <c r="D2177" s="0" t="n">
        <v>1.36588359</v>
      </c>
      <c r="E2177" s="0" t="n">
        <v>1.17859983</v>
      </c>
      <c r="G2177" s="0" t="n">
        <f aca="false">C2177+($F$1*$F$2)</f>
        <v>3.36753714</v>
      </c>
      <c r="H2177" s="0" t="n">
        <f aca="false">C2177+($F$1*$F$3)</f>
        <v>5.36753714</v>
      </c>
      <c r="I2177" s="0" t="n">
        <f aca="false">D2177+($F$1*$F$4)</f>
        <v>7.36588359</v>
      </c>
      <c r="J2177" s="0" t="n">
        <f aca="false">E2177+($F$1*$F$5)</f>
        <v>9.17859983</v>
      </c>
    </row>
    <row r="2178" customFormat="false" ht="15" hidden="false" customHeight="false" outlineLevel="0" collapsed="false">
      <c r="A2178" s="0" t="n">
        <v>7.37862539</v>
      </c>
      <c r="B2178" s="0" t="n">
        <v>1.43213797</v>
      </c>
      <c r="C2178" s="0" t="n">
        <v>1.36988866</v>
      </c>
      <c r="D2178" s="0" t="n">
        <v>1.36922348</v>
      </c>
      <c r="E2178" s="0" t="n">
        <v>1.18105793</v>
      </c>
      <c r="G2178" s="0" t="n">
        <f aca="false">C2178+($F$1*$F$2)</f>
        <v>3.36988866</v>
      </c>
      <c r="H2178" s="0" t="n">
        <f aca="false">C2178+($F$1*$F$3)</f>
        <v>5.36988866</v>
      </c>
      <c r="I2178" s="0" t="n">
        <f aca="false">D2178+($F$1*$F$4)</f>
        <v>7.36922348</v>
      </c>
      <c r="J2178" s="0" t="n">
        <f aca="false">E2178+($F$1*$F$5)</f>
        <v>9.18105793</v>
      </c>
    </row>
    <row r="2179" customFormat="false" ht="15" hidden="false" customHeight="false" outlineLevel="0" collapsed="false">
      <c r="A2179" s="0" t="n">
        <v>7.38305283</v>
      </c>
      <c r="B2179" s="0" t="n">
        <v>1.42761242</v>
      </c>
      <c r="C2179" s="0" t="n">
        <v>1.37265575</v>
      </c>
      <c r="D2179" s="0" t="n">
        <v>1.3721813</v>
      </c>
      <c r="E2179" s="0" t="n">
        <v>1.18344462</v>
      </c>
      <c r="G2179" s="0" t="n">
        <f aca="false">C2179+($F$1*$F$2)</f>
        <v>3.37265575</v>
      </c>
      <c r="H2179" s="0" t="n">
        <f aca="false">C2179+($F$1*$F$3)</f>
        <v>5.37265575</v>
      </c>
      <c r="I2179" s="0" t="n">
        <f aca="false">D2179+($F$1*$F$4)</f>
        <v>7.3721813</v>
      </c>
      <c r="J2179" s="0" t="n">
        <f aca="false">E2179+($F$1*$F$5)</f>
        <v>9.18344462</v>
      </c>
    </row>
    <row r="2180" customFormat="false" ht="15" hidden="false" customHeight="false" outlineLevel="0" collapsed="false">
      <c r="A2180" s="0" t="n">
        <v>7.38748264</v>
      </c>
      <c r="B2180" s="0" t="n">
        <v>1.42395854</v>
      </c>
      <c r="C2180" s="0" t="n">
        <v>1.37579143</v>
      </c>
      <c r="D2180" s="0" t="n">
        <v>1.37469733</v>
      </c>
      <c r="E2180" s="0" t="n">
        <v>1.18532085</v>
      </c>
      <c r="G2180" s="0" t="n">
        <f aca="false">C2180+($F$1*$F$2)</f>
        <v>3.37579143</v>
      </c>
      <c r="H2180" s="0" t="n">
        <f aca="false">C2180+($F$1*$F$3)</f>
        <v>5.37579143</v>
      </c>
      <c r="I2180" s="0" t="n">
        <f aca="false">D2180+($F$1*$F$4)</f>
        <v>7.37469733</v>
      </c>
      <c r="J2180" s="0" t="n">
        <f aca="false">E2180+($F$1*$F$5)</f>
        <v>9.18532085</v>
      </c>
    </row>
    <row r="2181" customFormat="false" ht="15" hidden="false" customHeight="false" outlineLevel="0" collapsed="false">
      <c r="A2181" s="0" t="n">
        <v>7.39191484</v>
      </c>
      <c r="B2181" s="0" t="n">
        <v>1.42123127</v>
      </c>
      <c r="C2181" s="0" t="n">
        <v>1.37924433</v>
      </c>
      <c r="D2181" s="0" t="n">
        <v>1.37672198</v>
      </c>
      <c r="E2181" s="0" t="n">
        <v>1.18634784</v>
      </c>
      <c r="G2181" s="0" t="n">
        <f aca="false">C2181+($F$1*$F$2)</f>
        <v>3.37924433</v>
      </c>
      <c r="H2181" s="0" t="n">
        <f aca="false">C2181+($F$1*$F$3)</f>
        <v>5.37924433</v>
      </c>
      <c r="I2181" s="0" t="n">
        <f aca="false">D2181+($F$1*$F$4)</f>
        <v>7.37672198</v>
      </c>
      <c r="J2181" s="0" t="n">
        <f aca="false">E2181+($F$1*$F$5)</f>
        <v>9.18634784</v>
      </c>
    </row>
    <row r="2182" customFormat="false" ht="15" hidden="false" customHeight="false" outlineLevel="0" collapsed="false">
      <c r="A2182" s="0" t="n">
        <v>7.39634991</v>
      </c>
      <c r="B2182" s="0" t="n">
        <v>1.41944897</v>
      </c>
      <c r="C2182" s="0" t="n">
        <v>1.38295519</v>
      </c>
      <c r="D2182" s="0" t="n">
        <v>1.37821412</v>
      </c>
      <c r="E2182" s="0" t="n">
        <v>1.18644047</v>
      </c>
      <c r="G2182" s="0" t="n">
        <f aca="false">C2182+($F$1*$F$2)</f>
        <v>3.38295519</v>
      </c>
      <c r="H2182" s="0" t="n">
        <f aca="false">C2182+($F$1*$F$3)</f>
        <v>5.38295519</v>
      </c>
      <c r="I2182" s="0" t="n">
        <f aca="false">D2182+($F$1*$F$4)</f>
        <v>7.37821412</v>
      </c>
      <c r="J2182" s="0" t="n">
        <f aca="false">E2182+($F$1*$F$5)</f>
        <v>9.18644047</v>
      </c>
    </row>
    <row r="2183" customFormat="false" ht="15" hidden="false" customHeight="false" outlineLevel="0" collapsed="false">
      <c r="A2183" s="0" t="n">
        <v>7.40078831</v>
      </c>
      <c r="B2183" s="0" t="n">
        <v>1.41868067</v>
      </c>
      <c r="C2183" s="0" t="n">
        <v>1.38686121</v>
      </c>
      <c r="D2183" s="0" t="n">
        <v>1.37914598</v>
      </c>
      <c r="E2183" s="0" t="n">
        <v>1.18573833</v>
      </c>
      <c r="G2183" s="0" t="n">
        <f aca="false">C2183+($F$1*$F$2)</f>
        <v>3.38686121</v>
      </c>
      <c r="H2183" s="0" t="n">
        <f aca="false">C2183+($F$1*$F$3)</f>
        <v>5.38686121</v>
      </c>
      <c r="I2183" s="0" t="n">
        <f aca="false">D2183+($F$1*$F$4)</f>
        <v>7.37914598</v>
      </c>
      <c r="J2183" s="0" t="n">
        <f aca="false">E2183+($F$1*$F$5)</f>
        <v>9.18573833</v>
      </c>
    </row>
    <row r="2184" customFormat="false" ht="15" hidden="false" customHeight="false" outlineLevel="0" collapsed="false">
      <c r="A2184" s="0" t="n">
        <v>7.40522861</v>
      </c>
      <c r="B2184" s="0" t="n">
        <v>1.41890991</v>
      </c>
      <c r="C2184" s="0" t="n">
        <v>1.39089179</v>
      </c>
      <c r="D2184" s="0" t="n">
        <v>1.37949967</v>
      </c>
      <c r="E2184" s="0" t="n">
        <v>1.18448341</v>
      </c>
      <c r="G2184" s="0" t="n">
        <f aca="false">C2184+($F$1*$F$2)</f>
        <v>3.39089179</v>
      </c>
      <c r="H2184" s="0" t="n">
        <f aca="false">C2184+($F$1*$F$3)</f>
        <v>5.39089179</v>
      </c>
      <c r="I2184" s="0" t="n">
        <f aca="false">D2184+($F$1*$F$4)</f>
        <v>7.37949967</v>
      </c>
      <c r="J2184" s="0" t="n">
        <f aca="false">E2184+($F$1*$F$5)</f>
        <v>9.18448341</v>
      </c>
    </row>
    <row r="2185" customFormat="false" ht="15" hidden="false" customHeight="false" outlineLevel="0" collapsed="false">
      <c r="A2185" s="0" t="n">
        <v>7.40967178</v>
      </c>
      <c r="B2185" s="0" t="n">
        <v>1.42012799</v>
      </c>
      <c r="C2185" s="0" t="n">
        <v>1.39497447</v>
      </c>
      <c r="D2185" s="0" t="n">
        <v>1.37927127</v>
      </c>
      <c r="E2185" s="0" t="n">
        <v>1.18292367</v>
      </c>
      <c r="G2185" s="0" t="n">
        <f aca="false">C2185+($F$1*$F$2)</f>
        <v>3.39497447</v>
      </c>
      <c r="H2185" s="0" t="n">
        <f aca="false">C2185+($F$1*$F$3)</f>
        <v>5.39497447</v>
      </c>
      <c r="I2185" s="0" t="n">
        <f aca="false">D2185+($F$1*$F$4)</f>
        <v>7.37927127</v>
      </c>
      <c r="J2185" s="0" t="n">
        <f aca="false">E2185+($F$1*$F$5)</f>
        <v>9.18292367</v>
      </c>
    </row>
    <row r="2186" customFormat="false" ht="15" hidden="false" customHeight="false" outlineLevel="0" collapsed="false">
      <c r="A2186" s="0" t="n">
        <v>7.41411829</v>
      </c>
      <c r="B2186" s="0" t="n">
        <v>1.42231011</v>
      </c>
      <c r="C2186" s="0" t="n">
        <v>1.39903319</v>
      </c>
      <c r="D2186" s="0" t="n">
        <v>1.37846887</v>
      </c>
      <c r="E2186" s="0" t="n">
        <v>1.18126094</v>
      </c>
      <c r="G2186" s="0" t="n">
        <f aca="false">C2186+($F$1*$F$2)</f>
        <v>3.39903319</v>
      </c>
      <c r="H2186" s="0" t="n">
        <f aca="false">C2186+($F$1*$F$3)</f>
        <v>5.39903319</v>
      </c>
      <c r="I2186" s="0" t="n">
        <f aca="false">D2186+($F$1*$F$4)</f>
        <v>7.37846887</v>
      </c>
      <c r="J2186" s="0" t="n">
        <f aca="false">E2186+($F$1*$F$5)</f>
        <v>9.18126094</v>
      </c>
    </row>
    <row r="2187" customFormat="false" ht="15" hidden="false" customHeight="false" outlineLevel="0" collapsed="false">
      <c r="A2187" s="0" t="n">
        <v>7.41856623</v>
      </c>
      <c r="B2187" s="0" t="n">
        <v>1.4254148</v>
      </c>
      <c r="C2187" s="0" t="n">
        <v>1.4029882</v>
      </c>
      <c r="D2187" s="0" t="n">
        <v>1.37711406</v>
      </c>
      <c r="E2187" s="0" t="n">
        <v>1.17962885</v>
      </c>
      <c r="G2187" s="0" t="n">
        <f aca="false">C2187+($F$1*$F$2)</f>
        <v>3.4029882</v>
      </c>
      <c r="H2187" s="0" t="n">
        <f aca="false">C2187+($F$1*$F$3)</f>
        <v>5.4029882</v>
      </c>
      <c r="I2187" s="0" t="n">
        <f aca="false">D2187+($F$1*$F$4)</f>
        <v>7.37711406</v>
      </c>
      <c r="J2187" s="0" t="n">
        <f aca="false">E2187+($F$1*$F$5)</f>
        <v>9.17962885</v>
      </c>
    </row>
    <row r="2188" customFormat="false" ht="15" hidden="false" customHeight="false" outlineLevel="0" collapsed="false">
      <c r="A2188" s="0" t="n">
        <v>7.42301655</v>
      </c>
      <c r="B2188" s="0" t="n">
        <v>1.42938507</v>
      </c>
      <c r="C2188" s="0" t="n">
        <v>1.40676188</v>
      </c>
      <c r="D2188" s="0" t="n">
        <v>1.37524068</v>
      </c>
      <c r="E2188" s="0" t="n">
        <v>1.17810154</v>
      </c>
      <c r="G2188" s="0" t="n">
        <f aca="false">C2188+($F$1*$F$2)</f>
        <v>3.40676188</v>
      </c>
      <c r="H2188" s="0" t="n">
        <f aca="false">C2188+($F$1*$F$3)</f>
        <v>5.40676188</v>
      </c>
      <c r="I2188" s="0" t="n">
        <f aca="false">D2188+($F$1*$F$4)</f>
        <v>7.37524068</v>
      </c>
      <c r="J2188" s="0" t="n">
        <f aca="false">E2188+($F$1*$F$5)</f>
        <v>9.17810154</v>
      </c>
    </row>
    <row r="2189" customFormat="false" ht="15" hidden="false" customHeight="false" outlineLevel="0" collapsed="false">
      <c r="A2189" s="0" t="n">
        <v>7.42747068</v>
      </c>
      <c r="B2189" s="0" t="n">
        <v>1.43415117</v>
      </c>
      <c r="C2189" s="0" t="n">
        <v>1.41027987</v>
      </c>
      <c r="D2189" s="0" t="n">
        <v>1.37289298</v>
      </c>
      <c r="E2189" s="0" t="n">
        <v>1.17670679</v>
      </c>
      <c r="G2189" s="0" t="n">
        <f aca="false">C2189+($F$1*$F$2)</f>
        <v>3.41027987</v>
      </c>
      <c r="H2189" s="0" t="n">
        <f aca="false">C2189+($F$1*$F$3)</f>
        <v>5.41027987</v>
      </c>
      <c r="I2189" s="0" t="n">
        <f aca="false">D2189+($F$1*$F$4)</f>
        <v>7.37289298</v>
      </c>
      <c r="J2189" s="0" t="n">
        <f aca="false">E2189+($F$1*$F$5)</f>
        <v>9.17670679</v>
      </c>
    </row>
    <row r="2190" customFormat="false" ht="15" hidden="false" customHeight="false" outlineLevel="0" collapsed="false">
      <c r="A2190" s="0" t="n">
        <v>7.4319272</v>
      </c>
      <c r="B2190" s="0" t="n">
        <v>1.43962622</v>
      </c>
      <c r="C2190" s="0" t="n">
        <v>1.41347039</v>
      </c>
      <c r="D2190" s="0" t="n">
        <v>1.37012792</v>
      </c>
      <c r="E2190" s="0" t="n">
        <v>1.17545152</v>
      </c>
      <c r="G2190" s="0" t="n">
        <f aca="false">C2190+($F$1*$F$2)</f>
        <v>3.41347039</v>
      </c>
      <c r="H2190" s="0" t="n">
        <f aca="false">C2190+($F$1*$F$3)</f>
        <v>5.41347039</v>
      </c>
      <c r="I2190" s="0" t="n">
        <f aca="false">D2190+($F$1*$F$4)</f>
        <v>7.37012792</v>
      </c>
      <c r="J2190" s="0" t="n">
        <f aca="false">E2190+($F$1*$F$5)</f>
        <v>9.17545152</v>
      </c>
    </row>
    <row r="2191" customFormat="false" ht="15" hidden="false" customHeight="false" outlineLevel="0" collapsed="false">
      <c r="A2191" s="0" t="n">
        <v>7.43638659</v>
      </c>
      <c r="B2191" s="0" t="n">
        <v>1.44571257</v>
      </c>
      <c r="C2191" s="0" t="n">
        <v>1.41626966</v>
      </c>
      <c r="D2191" s="0" t="n">
        <v>1.3670125</v>
      </c>
      <c r="E2191" s="0" t="n">
        <v>1.17432654</v>
      </c>
      <c r="G2191" s="0" t="n">
        <f aca="false">C2191+($F$1*$F$2)</f>
        <v>3.41626966</v>
      </c>
      <c r="H2191" s="0" t="n">
        <f aca="false">C2191+($F$1*$F$3)</f>
        <v>5.41626966</v>
      </c>
      <c r="I2191" s="0" t="n">
        <f aca="false">D2191+($F$1*$F$4)</f>
        <v>7.3670125</v>
      </c>
      <c r="J2191" s="0" t="n">
        <f aca="false">E2191+($F$1*$F$5)</f>
        <v>9.17432654</v>
      </c>
    </row>
    <row r="2192" customFormat="false" ht="15" hidden="false" customHeight="false" outlineLevel="0" collapsed="false">
      <c r="A2192" s="0" t="n">
        <v>7.44084835</v>
      </c>
      <c r="B2192" s="0" t="n">
        <v>1.4522984</v>
      </c>
      <c r="C2192" s="0" t="n">
        <v>1.41862369</v>
      </c>
      <c r="D2192" s="0" t="n">
        <v>1.3636235</v>
      </c>
      <c r="E2192" s="0" t="n">
        <v>1.17331922</v>
      </c>
      <c r="G2192" s="0" t="n">
        <f aca="false">C2192+($F$1*$F$2)</f>
        <v>3.41862369</v>
      </c>
      <c r="H2192" s="0" t="n">
        <f aca="false">C2192+($F$1*$F$3)</f>
        <v>5.41862369</v>
      </c>
      <c r="I2192" s="0" t="n">
        <f aca="false">D2192+($F$1*$F$4)</f>
        <v>7.3636235</v>
      </c>
      <c r="J2192" s="0" t="n">
        <f aca="false">E2192+($F$1*$F$5)</f>
        <v>9.17331922</v>
      </c>
    </row>
    <row r="2193" customFormat="false" ht="15" hidden="false" customHeight="false" outlineLevel="0" collapsed="false">
      <c r="A2193" s="0" t="n">
        <v>7.44531298</v>
      </c>
      <c r="B2193" s="0" t="n">
        <v>1.45926607</v>
      </c>
      <c r="C2193" s="0" t="n">
        <v>1.42049217</v>
      </c>
      <c r="D2193" s="0" t="n">
        <v>1.36004472</v>
      </c>
      <c r="E2193" s="0" t="n">
        <v>1.17241681</v>
      </c>
      <c r="G2193" s="0" t="n">
        <f aca="false">C2193+($F$1*$F$2)</f>
        <v>3.42049217</v>
      </c>
      <c r="H2193" s="0" t="n">
        <f aca="false">C2193+($F$1*$F$3)</f>
        <v>5.42049217</v>
      </c>
      <c r="I2193" s="0" t="n">
        <f aca="false">D2193+($F$1*$F$4)</f>
        <v>7.36004472</v>
      </c>
      <c r="J2193" s="0" t="n">
        <f aca="false">E2193+($F$1*$F$5)</f>
        <v>9.17241681</v>
      </c>
    </row>
    <row r="2194" customFormat="false" ht="15" hidden="false" customHeight="false" outlineLevel="0" collapsed="false">
      <c r="A2194" s="0" t="n">
        <v>7.44978046</v>
      </c>
      <c r="B2194" s="0" t="n">
        <v>1.46648633</v>
      </c>
      <c r="C2194" s="0" t="n">
        <v>1.42184627</v>
      </c>
      <c r="D2194" s="0" t="n">
        <v>1.35636878</v>
      </c>
      <c r="E2194" s="0" t="n">
        <v>1.17160654</v>
      </c>
      <c r="G2194" s="0" t="n">
        <f aca="false">C2194+($F$1*$F$2)</f>
        <v>3.42184627</v>
      </c>
      <c r="H2194" s="0" t="n">
        <f aca="false">C2194+($F$1*$F$3)</f>
        <v>5.42184627</v>
      </c>
      <c r="I2194" s="0" t="n">
        <f aca="false">D2194+($F$1*$F$4)</f>
        <v>7.35636878</v>
      </c>
      <c r="J2194" s="0" t="n">
        <f aca="false">E2194+($F$1*$F$5)</f>
        <v>9.17160654</v>
      </c>
    </row>
    <row r="2195" customFormat="false" ht="15" hidden="false" customHeight="false" outlineLevel="0" collapsed="false">
      <c r="A2195" s="0" t="n">
        <v>7.45424986</v>
      </c>
      <c r="B2195" s="0" t="n">
        <v>1.47382462</v>
      </c>
      <c r="C2195" s="0" t="n">
        <v>1.42267311</v>
      </c>
      <c r="D2195" s="0" t="n">
        <v>1.3526932</v>
      </c>
      <c r="E2195" s="0" t="n">
        <v>1.17087758</v>
      </c>
      <c r="G2195" s="0" t="n">
        <f aca="false">C2195+($F$1*$F$2)</f>
        <v>3.42267311</v>
      </c>
      <c r="H2195" s="0" t="n">
        <f aca="false">C2195+($F$1*$F$3)</f>
        <v>5.42267311</v>
      </c>
      <c r="I2195" s="0" t="n">
        <f aca="false">D2195+($F$1*$F$4)</f>
        <v>7.3526932</v>
      </c>
      <c r="J2195" s="0" t="n">
        <f aca="false">E2195+($F$1*$F$5)</f>
        <v>9.17087758</v>
      </c>
    </row>
    <row r="2196" customFormat="false" ht="15" hidden="false" customHeight="false" outlineLevel="0" collapsed="false">
      <c r="A2196" s="0" t="n">
        <v>7.45872259</v>
      </c>
      <c r="B2196" s="0" t="n">
        <v>1.48114431</v>
      </c>
      <c r="C2196" s="0" t="n">
        <v>1.42297494</v>
      </c>
      <c r="D2196" s="0" t="n">
        <v>1.34912014</v>
      </c>
      <c r="E2196" s="0" t="n">
        <v>1.17021942</v>
      </c>
      <c r="G2196" s="0" t="n">
        <f aca="false">C2196+($F$1*$F$2)</f>
        <v>3.42297494</v>
      </c>
      <c r="H2196" s="0" t="n">
        <f aca="false">C2196+($F$1*$F$3)</f>
        <v>5.42297494</v>
      </c>
      <c r="I2196" s="0" t="n">
        <f aca="false">D2196+($F$1*$F$4)</f>
        <v>7.34912014</v>
      </c>
      <c r="J2196" s="0" t="n">
        <f aca="false">E2196+($F$1*$F$5)</f>
        <v>9.17021942</v>
      </c>
    </row>
    <row r="2197" customFormat="false" ht="15" hidden="false" customHeight="false" outlineLevel="0" collapsed="false">
      <c r="A2197" s="0" t="n">
        <v>7.46319771</v>
      </c>
      <c r="B2197" s="0" t="n">
        <v>1.48830605</v>
      </c>
      <c r="C2197" s="0" t="n">
        <v>1.42303658</v>
      </c>
      <c r="D2197" s="0" t="n">
        <v>1.34575558</v>
      </c>
      <c r="E2197" s="0" t="n">
        <v>1.16962373</v>
      </c>
      <c r="G2197" s="0" t="n">
        <f aca="false">C2197+($F$1*$F$2)</f>
        <v>3.42303658</v>
      </c>
      <c r="H2197" s="0" t="n">
        <f aca="false">C2197+($F$1*$F$3)</f>
        <v>5.42303658</v>
      </c>
      <c r="I2197" s="0" t="n">
        <f aca="false">D2197+($F$1*$F$4)</f>
        <v>7.34575558</v>
      </c>
      <c r="J2197" s="0" t="n">
        <f aca="false">E2197+($F$1*$F$5)</f>
        <v>9.16962373</v>
      </c>
    </row>
    <row r="2198" customFormat="false" ht="15" hidden="false" customHeight="false" outlineLevel="0" collapsed="false">
      <c r="A2198" s="0" t="n">
        <v>7.46767569</v>
      </c>
      <c r="B2198" s="0" t="n">
        <v>1.49527395</v>
      </c>
      <c r="C2198" s="0" t="n">
        <v>1.42235529</v>
      </c>
      <c r="D2198" s="0" t="n">
        <v>1.34270728</v>
      </c>
      <c r="E2198" s="0" t="n">
        <v>1.1690824</v>
      </c>
      <c r="G2198" s="0" t="n">
        <f aca="false">C2198+($F$1*$F$2)</f>
        <v>3.42235529</v>
      </c>
      <c r="H2198" s="0" t="n">
        <f aca="false">C2198+($F$1*$F$3)</f>
        <v>5.42235529</v>
      </c>
      <c r="I2198" s="0" t="n">
        <f aca="false">D2198+($F$1*$F$4)</f>
        <v>7.34270728</v>
      </c>
      <c r="J2198" s="0" t="n">
        <f aca="false">E2198+($F$1*$F$5)</f>
        <v>9.1690824</v>
      </c>
    </row>
    <row r="2199" customFormat="false" ht="15" hidden="false" customHeight="false" outlineLevel="0" collapsed="false">
      <c r="A2199" s="0" t="n">
        <v>7.47215605</v>
      </c>
      <c r="B2199" s="0" t="n">
        <v>1.50173759</v>
      </c>
      <c r="C2199" s="0" t="n">
        <v>1.42124093</v>
      </c>
      <c r="D2199" s="0" t="n">
        <v>1.34008431</v>
      </c>
      <c r="E2199" s="0" t="n">
        <v>1.16858864</v>
      </c>
      <c r="G2199" s="0" t="n">
        <f aca="false">C2199+($F$1*$F$2)</f>
        <v>3.42124093</v>
      </c>
      <c r="H2199" s="0" t="n">
        <f aca="false">C2199+($F$1*$F$3)</f>
        <v>5.42124093</v>
      </c>
      <c r="I2199" s="0" t="n">
        <f aca="false">D2199+($F$1*$F$4)</f>
        <v>7.34008431</v>
      </c>
      <c r="J2199" s="0" t="n">
        <f aca="false">E2199+($F$1*$F$5)</f>
        <v>9.16858864</v>
      </c>
    </row>
    <row r="2200" customFormat="false" ht="15" hidden="false" customHeight="false" outlineLevel="0" collapsed="false">
      <c r="A2200" s="0" t="n">
        <v>7.47663975</v>
      </c>
      <c r="B2200" s="0" t="n">
        <v>1.50765288</v>
      </c>
      <c r="C2200" s="0" t="n">
        <v>1.41974819</v>
      </c>
      <c r="D2200" s="0" t="n">
        <v>1.33799338</v>
      </c>
      <c r="E2200" s="0" t="n">
        <v>1.16813636</v>
      </c>
      <c r="G2200" s="0" t="n">
        <f aca="false">C2200+($F$1*$F$2)</f>
        <v>3.41974819</v>
      </c>
      <c r="H2200" s="0" t="n">
        <f aca="false">C2200+($F$1*$F$3)</f>
        <v>5.41974819</v>
      </c>
      <c r="I2200" s="0" t="n">
        <f aca="false">D2200+($F$1*$F$4)</f>
        <v>7.33799338</v>
      </c>
      <c r="J2200" s="0" t="n">
        <f aca="false">E2200+($F$1*$F$5)</f>
        <v>9.16813636</v>
      </c>
    </row>
    <row r="2201" customFormat="false" ht="15" hidden="false" customHeight="false" outlineLevel="0" collapsed="false">
      <c r="A2201" s="0" t="n">
        <v>7.48112583</v>
      </c>
      <c r="B2201" s="0" t="n">
        <v>1.51290321</v>
      </c>
      <c r="C2201" s="0" t="n">
        <v>1.41794324</v>
      </c>
      <c r="D2201" s="0" t="n">
        <v>1.33654058</v>
      </c>
      <c r="E2201" s="0" t="n">
        <v>1.16772008</v>
      </c>
      <c r="G2201" s="0" t="n">
        <f aca="false">C2201+($F$1*$F$2)</f>
        <v>3.41794324</v>
      </c>
      <c r="H2201" s="0" t="n">
        <f aca="false">C2201+($F$1*$F$3)</f>
        <v>5.41794324</v>
      </c>
      <c r="I2201" s="0" t="n">
        <f aca="false">D2201+($F$1*$F$4)</f>
        <v>7.33654058</v>
      </c>
      <c r="J2201" s="0" t="n">
        <f aca="false">E2201+($F$1*$F$5)</f>
        <v>9.16772008</v>
      </c>
    </row>
    <row r="2202" customFormat="false" ht="15" hidden="false" customHeight="false" outlineLevel="0" collapsed="false">
      <c r="A2202" s="0" t="n">
        <v>7.4856143</v>
      </c>
      <c r="B2202" s="0" t="n">
        <v>1.51738226</v>
      </c>
      <c r="C2202" s="0" t="n">
        <v>1.41589999</v>
      </c>
      <c r="D2202" s="0" t="n">
        <v>1.33582759</v>
      </c>
      <c r="E2202" s="0" t="n">
        <v>1.16733587</v>
      </c>
      <c r="G2202" s="0" t="n">
        <f aca="false">C2202+($F$1*$F$2)</f>
        <v>3.41589999</v>
      </c>
      <c r="H2202" s="0" t="n">
        <f aca="false">C2202+($F$1*$F$3)</f>
        <v>5.41589999</v>
      </c>
      <c r="I2202" s="0" t="n">
        <f aca="false">D2202+($F$1*$F$4)</f>
        <v>7.33582759</v>
      </c>
      <c r="J2202" s="0" t="n">
        <f aca="false">E2202+($F$1*$F$5)</f>
        <v>9.16733587</v>
      </c>
    </row>
    <row r="2203" customFormat="false" ht="15" hidden="false" customHeight="false" outlineLevel="0" collapsed="false">
      <c r="A2203" s="0" t="n">
        <v>7.49010563</v>
      </c>
      <c r="B2203" s="0" t="n">
        <v>1.52100062</v>
      </c>
      <c r="C2203" s="0" t="n">
        <v>1.41369975</v>
      </c>
      <c r="D2203" s="0" t="n">
        <v>1.33595109</v>
      </c>
      <c r="E2203" s="0" t="n">
        <v>1.16697884</v>
      </c>
      <c r="G2203" s="0" t="n">
        <f aca="false">C2203+($F$1*$F$2)</f>
        <v>3.41369975</v>
      </c>
      <c r="H2203" s="0" t="n">
        <f aca="false">C2203+($F$1*$F$3)</f>
        <v>5.41369975</v>
      </c>
      <c r="I2203" s="0" t="n">
        <f aca="false">D2203+($F$1*$F$4)</f>
        <v>7.33595109</v>
      </c>
      <c r="J2203" s="0" t="n">
        <f aca="false">E2203+($F$1*$F$5)</f>
        <v>9.16697884</v>
      </c>
    </row>
    <row r="2204" customFormat="false" ht="15" hidden="false" customHeight="false" outlineLevel="0" collapsed="false">
      <c r="A2204" s="0" t="n">
        <v>7.49459982</v>
      </c>
      <c r="B2204" s="0" t="n">
        <v>1.52368116</v>
      </c>
      <c r="C2204" s="0" t="n">
        <v>1.41143</v>
      </c>
      <c r="D2204" s="0" t="n">
        <v>1.33700168</v>
      </c>
      <c r="E2204" s="0" t="n">
        <v>1.166646</v>
      </c>
      <c r="G2204" s="0" t="n">
        <f aca="false">C2204+($F$1*$F$2)</f>
        <v>3.41143</v>
      </c>
      <c r="H2204" s="0" t="n">
        <f aca="false">C2204+($F$1*$F$3)</f>
        <v>5.41143</v>
      </c>
      <c r="I2204" s="0" t="n">
        <f aca="false">D2204+($F$1*$F$4)</f>
        <v>7.33700168</v>
      </c>
      <c r="J2204" s="0" t="n">
        <f aca="false">E2204+($F$1*$F$5)</f>
        <v>9.166646</v>
      </c>
    </row>
    <row r="2205" customFormat="false" ht="15" hidden="false" customHeight="false" outlineLevel="0" collapsed="false">
      <c r="A2205" s="0" t="n">
        <v>7.49909639</v>
      </c>
      <c r="B2205" s="0" t="n">
        <v>1.52536976</v>
      </c>
      <c r="C2205" s="0" t="n">
        <v>1.40918446</v>
      </c>
      <c r="D2205" s="0" t="n">
        <v>1.33906066</v>
      </c>
      <c r="E2205" s="0" t="n">
        <v>1.16633403</v>
      </c>
      <c r="G2205" s="0" t="n">
        <f aca="false">C2205+($F$1*$F$2)</f>
        <v>3.40918446</v>
      </c>
      <c r="H2205" s="0" t="n">
        <f aca="false">C2205+($F$1*$F$3)</f>
        <v>5.40918446</v>
      </c>
      <c r="I2205" s="0" t="n">
        <f aca="false">D2205+($F$1*$F$4)</f>
        <v>7.33906066</v>
      </c>
      <c r="J2205" s="0" t="n">
        <f aca="false">E2205+($F$1*$F$5)</f>
        <v>9.16633403</v>
      </c>
    </row>
    <row r="2206" customFormat="false" ht="15" hidden="false" customHeight="false" outlineLevel="0" collapsed="false">
      <c r="A2206" s="0" t="n">
        <v>7.50359583</v>
      </c>
      <c r="B2206" s="0" t="n">
        <v>1.52602577</v>
      </c>
      <c r="C2206" s="0" t="n">
        <v>1.40705884</v>
      </c>
      <c r="D2206" s="0" t="n">
        <v>1.34220111</v>
      </c>
      <c r="E2206" s="0" t="n">
        <v>1.16604018</v>
      </c>
      <c r="G2206" s="0" t="n">
        <f aca="false">C2206+($F$1*$F$2)</f>
        <v>3.40705884</v>
      </c>
      <c r="H2206" s="0" t="n">
        <f aca="false">C2206+($F$1*$F$3)</f>
        <v>5.40705884</v>
      </c>
      <c r="I2206" s="0" t="n">
        <f aca="false">D2206+($F$1*$F$4)</f>
        <v>7.34220111</v>
      </c>
      <c r="J2206" s="0" t="n">
        <f aca="false">E2206+($F$1*$F$5)</f>
        <v>9.16604018</v>
      </c>
    </row>
    <row r="2207" customFormat="false" ht="15" hidden="false" customHeight="false" outlineLevel="0" collapsed="false">
      <c r="A2207" s="0" t="n">
        <v>7.50809765</v>
      </c>
      <c r="B2207" s="0" t="n">
        <v>1.52562988</v>
      </c>
      <c r="C2207" s="0" t="n">
        <v>1.40515459</v>
      </c>
      <c r="D2207" s="0" t="n">
        <v>1.34648359</v>
      </c>
      <c r="E2207" s="0" t="n">
        <v>1.16576231</v>
      </c>
      <c r="G2207" s="0" t="n">
        <f aca="false">C2207+($F$1*$F$2)</f>
        <v>3.40515459</v>
      </c>
      <c r="H2207" s="0" t="n">
        <f aca="false">C2207+($F$1*$F$3)</f>
        <v>5.40515459</v>
      </c>
      <c r="I2207" s="0" t="n">
        <f aca="false">D2207+($F$1*$F$4)</f>
        <v>7.34648359</v>
      </c>
      <c r="J2207" s="0" t="n">
        <f aca="false">E2207+($F$1*$F$5)</f>
        <v>9.16576231</v>
      </c>
    </row>
    <row r="2208" customFormat="false" ht="15" hidden="false" customHeight="false" outlineLevel="0" collapsed="false">
      <c r="A2208" s="0" t="n">
        <v>7.51260233</v>
      </c>
      <c r="B2208" s="0" t="n">
        <v>1.52418351</v>
      </c>
      <c r="C2208" s="0" t="n">
        <v>1.40357435</v>
      </c>
      <c r="D2208" s="0" t="n">
        <v>1.35195816</v>
      </c>
      <c r="E2208" s="0" t="n">
        <v>1.16549814</v>
      </c>
      <c r="G2208" s="0" t="n">
        <f aca="false">C2208+($F$1*$F$2)</f>
        <v>3.40357435</v>
      </c>
      <c r="H2208" s="0" t="n">
        <f aca="false">C2208+($F$1*$F$3)</f>
        <v>5.40357435</v>
      </c>
      <c r="I2208" s="0" t="n">
        <f aca="false">D2208+($F$1*$F$4)</f>
        <v>7.35195816</v>
      </c>
      <c r="J2208" s="0" t="n">
        <f aca="false">E2208+($F$1*$F$5)</f>
        <v>9.16549814</v>
      </c>
    </row>
    <row r="2209" customFormat="false" ht="15" hidden="false" customHeight="false" outlineLevel="0" collapsed="false">
      <c r="A2209" s="0" t="n">
        <v>7.51710987</v>
      </c>
      <c r="B2209" s="0" t="n">
        <v>1.5217073</v>
      </c>
      <c r="C2209" s="0" t="n">
        <v>1.40242064</v>
      </c>
      <c r="D2209" s="0" t="n">
        <v>1.35865879</v>
      </c>
      <c r="E2209" s="0" t="n">
        <v>1.16524589</v>
      </c>
      <c r="G2209" s="0" t="n">
        <f aca="false">C2209+($F$1*$F$2)</f>
        <v>3.40242064</v>
      </c>
      <c r="H2209" s="0" t="n">
        <f aca="false">C2209+($F$1*$F$3)</f>
        <v>5.40242064</v>
      </c>
      <c r="I2209" s="0" t="n">
        <f aca="false">D2209+($F$1*$F$4)</f>
        <v>7.35865879</v>
      </c>
      <c r="J2209" s="0" t="n">
        <f aca="false">E2209+($F$1*$F$5)</f>
        <v>9.16524589</v>
      </c>
    </row>
    <row r="2210" customFormat="false" ht="15" hidden="false" customHeight="false" outlineLevel="0" collapsed="false">
      <c r="A2210" s="0" t="n">
        <v>7.52162027</v>
      </c>
      <c r="B2210" s="0" t="n">
        <v>1.51824248</v>
      </c>
      <c r="C2210" s="0" t="n">
        <v>1.40180004</v>
      </c>
      <c r="D2210" s="0" t="n">
        <v>1.36660564</v>
      </c>
      <c r="E2210" s="0" t="n">
        <v>1.16496944</v>
      </c>
      <c r="G2210" s="0" t="n">
        <f aca="false">C2210+($F$1*$F$2)</f>
        <v>3.40180004</v>
      </c>
      <c r="H2210" s="0" t="n">
        <f aca="false">C2210+($F$1*$F$3)</f>
        <v>5.40180004</v>
      </c>
      <c r="I2210" s="0" t="n">
        <f aca="false">D2210+($F$1*$F$4)</f>
        <v>7.36660564</v>
      </c>
      <c r="J2210" s="0" t="n">
        <f aca="false">E2210+($F$1*$F$5)</f>
        <v>9.16496944</v>
      </c>
    </row>
    <row r="2211" customFormat="false" ht="15" hidden="false" customHeight="false" outlineLevel="0" collapsed="false">
      <c r="A2211" s="0" t="n">
        <v>7.52613401</v>
      </c>
      <c r="B2211" s="0" t="n">
        <v>1.51384795</v>
      </c>
      <c r="C2211" s="0" t="n">
        <v>1.40181553</v>
      </c>
      <c r="D2211" s="0" t="n">
        <v>1.37580383</v>
      </c>
      <c r="E2211" s="0" t="n">
        <v>1.16475296</v>
      </c>
      <c r="G2211" s="0" t="n">
        <f aca="false">C2211+($F$1*$F$2)</f>
        <v>3.40181553</v>
      </c>
      <c r="H2211" s="0" t="n">
        <f aca="false">C2211+($F$1*$F$3)</f>
        <v>5.40181553</v>
      </c>
      <c r="I2211" s="0" t="n">
        <f aca="false">D2211+($F$1*$F$4)</f>
        <v>7.37580383</v>
      </c>
      <c r="J2211" s="0" t="n">
        <f aca="false">E2211+($F$1*$F$5)</f>
        <v>9.16475296</v>
      </c>
    </row>
    <row r="2212" customFormat="false" ht="15" hidden="false" customHeight="false" outlineLevel="0" collapsed="false">
      <c r="A2212" s="0" t="n">
        <v>7.53064919</v>
      </c>
      <c r="B2212" s="0" t="n">
        <v>1.50860357</v>
      </c>
      <c r="C2212" s="0" t="n">
        <v>1.40257072</v>
      </c>
      <c r="D2212" s="0" t="n">
        <v>1.38623524</v>
      </c>
      <c r="E2212" s="0" t="n">
        <v>1.16452944</v>
      </c>
      <c r="G2212" s="0" t="n">
        <f aca="false">C2212+($F$1*$F$2)</f>
        <v>3.40257072</v>
      </c>
      <c r="H2212" s="0" t="n">
        <f aca="false">C2212+($F$1*$F$3)</f>
        <v>5.40257072</v>
      </c>
      <c r="I2212" s="0" t="n">
        <f aca="false">D2212+($F$1*$F$4)</f>
        <v>7.38623524</v>
      </c>
      <c r="J2212" s="0" t="n">
        <f aca="false">E2212+($F$1*$F$5)</f>
        <v>9.16452944</v>
      </c>
    </row>
    <row r="2213" customFormat="false" ht="15" hidden="false" customHeight="false" outlineLevel="0" collapsed="false">
      <c r="A2213" s="0" t="n">
        <v>7.53516817</v>
      </c>
      <c r="B2213" s="0" t="n">
        <v>1.50260258</v>
      </c>
      <c r="C2213" s="0" t="n">
        <v>1.40416658</v>
      </c>
      <c r="D2213" s="0" t="n">
        <v>1.39786923</v>
      </c>
      <c r="E2213" s="0" t="n">
        <v>1.16431284</v>
      </c>
      <c r="G2213" s="0" t="n">
        <f aca="false">C2213+($F$1*$F$2)</f>
        <v>3.40416658</v>
      </c>
      <c r="H2213" s="0" t="n">
        <f aca="false">C2213+($F$1*$F$3)</f>
        <v>5.40416658</v>
      </c>
      <c r="I2213" s="0" t="n">
        <f aca="false">D2213+($F$1*$F$4)</f>
        <v>7.39786923</v>
      </c>
      <c r="J2213" s="0" t="n">
        <f aca="false">E2213+($F$1*$F$5)</f>
        <v>9.16431284</v>
      </c>
    </row>
    <row r="2214" customFormat="false" ht="15" hidden="false" customHeight="false" outlineLevel="0" collapsed="false">
      <c r="A2214" s="0" t="n">
        <v>7.53968906</v>
      </c>
      <c r="B2214" s="0" t="n">
        <v>1.49595511</v>
      </c>
      <c r="C2214" s="0" t="n">
        <v>1.4066993</v>
      </c>
      <c r="D2214" s="0" t="n">
        <v>1.41065264</v>
      </c>
      <c r="E2214" s="0" t="n">
        <v>1.16410196</v>
      </c>
      <c r="G2214" s="0" t="n">
        <f aca="false">C2214+($F$1*$F$2)</f>
        <v>3.4066993</v>
      </c>
      <c r="H2214" s="0" t="n">
        <f aca="false">C2214+($F$1*$F$3)</f>
        <v>5.4066993</v>
      </c>
      <c r="I2214" s="0" t="n">
        <f aca="false">D2214+($F$1*$F$4)</f>
        <v>7.41065264</v>
      </c>
      <c r="J2214" s="0" t="n">
        <f aca="false">E2214+($F$1*$F$5)</f>
        <v>9.16410196</v>
      </c>
    </row>
    <row r="2215" customFormat="false" ht="15" hidden="false" customHeight="false" outlineLevel="0" collapsed="false">
      <c r="A2215" s="0" t="n">
        <v>7.54421234</v>
      </c>
      <c r="B2215" s="0" t="n">
        <v>1.48878324</v>
      </c>
      <c r="C2215" s="0" t="n">
        <v>1.41026163</v>
      </c>
      <c r="D2215" s="0" t="n">
        <v>1.42451298</v>
      </c>
      <c r="E2215" s="0" t="n">
        <v>1.16389608</v>
      </c>
      <c r="G2215" s="0" t="n">
        <f aca="false">C2215+($F$1*$F$2)</f>
        <v>3.41026163</v>
      </c>
      <c r="H2215" s="0" t="n">
        <f aca="false">C2215+($F$1*$F$3)</f>
        <v>5.41026163</v>
      </c>
      <c r="I2215" s="0" t="n">
        <f aca="false">D2215+($F$1*$F$4)</f>
        <v>7.42451298</v>
      </c>
      <c r="J2215" s="0" t="n">
        <f aca="false">E2215+($F$1*$F$5)</f>
        <v>9.16389608</v>
      </c>
    </row>
    <row r="2216" customFormat="false" ht="15" hidden="false" customHeight="false" outlineLevel="0" collapsed="false">
      <c r="A2216" s="0" t="n">
        <v>7.54873896</v>
      </c>
      <c r="B2216" s="0" t="n">
        <v>1.48121965</v>
      </c>
      <c r="C2216" s="0" t="n">
        <v>1.41494024</v>
      </c>
      <c r="D2216" s="0" t="n">
        <v>1.4393605</v>
      </c>
      <c r="E2216" s="0" t="n">
        <v>1.1636945</v>
      </c>
      <c r="G2216" s="0" t="n">
        <f aca="false">C2216+($F$1*$F$2)</f>
        <v>3.41494024</v>
      </c>
      <c r="H2216" s="0" t="n">
        <f aca="false">C2216+($F$1*$F$3)</f>
        <v>5.41494024</v>
      </c>
      <c r="I2216" s="0" t="n">
        <f aca="false">D2216+($F$1*$F$4)</f>
        <v>7.4393605</v>
      </c>
      <c r="J2216" s="0" t="n">
        <f aca="false">E2216+($F$1*$F$5)</f>
        <v>9.1636945</v>
      </c>
    </row>
    <row r="2217" customFormat="false" ht="15" hidden="false" customHeight="false" outlineLevel="0" collapsed="false">
      <c r="A2217" s="0" t="n">
        <v>7.55326796</v>
      </c>
      <c r="B2217" s="0" t="n">
        <v>1.4734056</v>
      </c>
      <c r="C2217" s="0" t="n">
        <v>1.4208138</v>
      </c>
      <c r="D2217" s="0" t="n">
        <v>1.45508409</v>
      </c>
      <c r="E2217" s="0" t="n">
        <v>1.16349673</v>
      </c>
      <c r="G2217" s="0" t="n">
        <f aca="false">C2217+($F$1*$F$2)</f>
        <v>3.4208138</v>
      </c>
      <c r="H2217" s="0" t="n">
        <f aca="false">C2217+($F$1*$F$3)</f>
        <v>5.4208138</v>
      </c>
      <c r="I2217" s="0" t="n">
        <f aca="false">D2217+($F$1*$F$4)</f>
        <v>7.45508409</v>
      </c>
      <c r="J2217" s="0" t="n">
        <f aca="false">E2217+($F$1*$F$5)</f>
        <v>9.16349673</v>
      </c>
    </row>
    <row r="2218" customFormat="false" ht="15" hidden="false" customHeight="false" outlineLevel="0" collapsed="false">
      <c r="A2218" s="0" t="n">
        <v>7.55779982</v>
      </c>
      <c r="B2218" s="0" t="n">
        <v>1.46549022</v>
      </c>
      <c r="C2218" s="0" t="n">
        <v>1.42795253</v>
      </c>
      <c r="D2218" s="0" t="n">
        <v>1.47155118</v>
      </c>
      <c r="E2218" s="0" t="n">
        <v>1.1633023</v>
      </c>
      <c r="G2218" s="0" t="n">
        <f aca="false">C2218+($F$1*$F$2)</f>
        <v>3.42795253</v>
      </c>
      <c r="H2218" s="0" t="n">
        <f aca="false">C2218+($F$1*$F$3)</f>
        <v>5.42795253</v>
      </c>
      <c r="I2218" s="0" t="n">
        <f aca="false">D2218+($F$1*$F$4)</f>
        <v>7.47155118</v>
      </c>
      <c r="J2218" s="0" t="n">
        <f aca="false">E2218+($F$1*$F$5)</f>
        <v>9.1633023</v>
      </c>
    </row>
    <row r="2219" customFormat="false" ht="15" hidden="false" customHeight="false" outlineLevel="0" collapsed="false">
      <c r="A2219" s="0" t="n">
        <v>7.56233501</v>
      </c>
      <c r="B2219" s="0" t="n">
        <v>1.45762408</v>
      </c>
      <c r="C2219" s="0" t="n">
        <v>1.43641794</v>
      </c>
      <c r="D2219" s="0" t="n">
        <v>1.48861706</v>
      </c>
      <c r="E2219" s="0" t="n">
        <v>1.16311049</v>
      </c>
      <c r="G2219" s="0" t="n">
        <f aca="false">C2219+($F$1*$F$2)</f>
        <v>3.43641794</v>
      </c>
      <c r="H2219" s="0" t="n">
        <f aca="false">C2219+($F$1*$F$3)</f>
        <v>5.43641794</v>
      </c>
      <c r="I2219" s="0" t="n">
        <f aca="false">D2219+($F$1*$F$4)</f>
        <v>7.48861706</v>
      </c>
      <c r="J2219" s="0" t="n">
        <f aca="false">E2219+($F$1*$F$5)</f>
        <v>9.16311049</v>
      </c>
    </row>
    <row r="2220" customFormat="false" ht="15" hidden="false" customHeight="false" outlineLevel="0" collapsed="false">
      <c r="A2220" s="0" t="n">
        <v>7.56687212</v>
      </c>
      <c r="B2220" s="0" t="n">
        <v>1.44996405</v>
      </c>
      <c r="C2220" s="0" t="n">
        <v>1.44623494</v>
      </c>
      <c r="D2220" s="0" t="n">
        <v>1.50611055</v>
      </c>
      <c r="E2220" s="0" t="n">
        <v>1.16292107</v>
      </c>
      <c r="G2220" s="0" t="n">
        <f aca="false">C2220+($F$1*$F$2)</f>
        <v>3.44623494</v>
      </c>
      <c r="H2220" s="0" t="n">
        <f aca="false">C2220+($F$1*$F$3)</f>
        <v>5.44623494</v>
      </c>
      <c r="I2220" s="0" t="n">
        <f aca="false">D2220+($F$1*$F$4)</f>
        <v>7.50611055</v>
      </c>
      <c r="J2220" s="0" t="n">
        <f aca="false">E2220+($F$1*$F$5)</f>
        <v>9.16292107</v>
      </c>
    </row>
    <row r="2221" customFormat="false" ht="15" hidden="false" customHeight="false" outlineLevel="0" collapsed="false">
      <c r="A2221" s="0" t="n">
        <v>7.57141209</v>
      </c>
      <c r="B2221" s="0" t="n">
        <v>1.44266284</v>
      </c>
      <c r="C2221" s="0" t="n">
        <v>1.45747876</v>
      </c>
      <c r="D2221" s="0" t="n">
        <v>1.52385497</v>
      </c>
      <c r="E2221" s="0" t="n">
        <v>1.16273391</v>
      </c>
      <c r="G2221" s="0" t="n">
        <f aca="false">C2221+($F$1*$F$2)</f>
        <v>3.45747876</v>
      </c>
      <c r="H2221" s="0" t="n">
        <f aca="false">C2221+($F$1*$F$3)</f>
        <v>5.45747876</v>
      </c>
      <c r="I2221" s="0" t="n">
        <f aca="false">D2221+($F$1*$F$4)</f>
        <v>7.52385497</v>
      </c>
      <c r="J2221" s="0" t="n">
        <f aca="false">E2221+($F$1*$F$5)</f>
        <v>9.16273391</v>
      </c>
    </row>
    <row r="2222" customFormat="false" ht="15" hidden="false" customHeight="false" outlineLevel="0" collapsed="false">
      <c r="A2222" s="0" t="n">
        <v>7.57595491</v>
      </c>
      <c r="B2222" s="0" t="n">
        <v>1.43587232</v>
      </c>
      <c r="C2222" s="0" t="n">
        <v>1.47014725</v>
      </c>
      <c r="D2222" s="0" t="n">
        <v>1.54165661</v>
      </c>
      <c r="E2222" s="0" t="n">
        <v>1.16254854</v>
      </c>
      <c r="G2222" s="0" t="n">
        <f aca="false">C2222+($F$1*$F$2)</f>
        <v>3.47014725</v>
      </c>
      <c r="H2222" s="0" t="n">
        <f aca="false">C2222+($F$1*$F$3)</f>
        <v>5.47014725</v>
      </c>
      <c r="I2222" s="0" t="n">
        <f aca="false">D2222+($F$1*$F$4)</f>
        <v>7.54165661</v>
      </c>
      <c r="J2222" s="0" t="n">
        <f aca="false">E2222+($F$1*$F$5)</f>
        <v>9.16254854</v>
      </c>
    </row>
    <row r="2223" customFormat="false" ht="15" hidden="false" customHeight="false" outlineLevel="0" collapsed="false">
      <c r="A2223" s="0" t="n">
        <v>7.58050108</v>
      </c>
      <c r="B2223" s="0" t="n">
        <v>1.42974019</v>
      </c>
      <c r="C2223" s="0" t="n">
        <v>1.4842428</v>
      </c>
      <c r="D2223" s="0" t="n">
        <v>1.55931127</v>
      </c>
      <c r="E2223" s="0" t="n">
        <v>1.16236448</v>
      </c>
      <c r="G2223" s="0" t="n">
        <f aca="false">C2223+($F$1*$F$2)</f>
        <v>3.4842428</v>
      </c>
      <c r="H2223" s="0" t="n">
        <f aca="false">C2223+($F$1*$F$3)</f>
        <v>5.4842428</v>
      </c>
      <c r="I2223" s="0" t="n">
        <f aca="false">D2223+($F$1*$F$4)</f>
        <v>7.55931127</v>
      </c>
      <c r="J2223" s="0" t="n">
        <f aca="false">E2223+($F$1*$F$5)</f>
        <v>9.16236448</v>
      </c>
    </row>
    <row r="2224" customFormat="false" ht="15" hidden="false" customHeight="false" outlineLevel="0" collapsed="false">
      <c r="A2224" s="0" t="n">
        <v>7.58504915</v>
      </c>
      <c r="B2224" s="0" t="n">
        <v>1.42440879</v>
      </c>
      <c r="C2224" s="0" t="n">
        <v>1.49974704</v>
      </c>
      <c r="D2224" s="0" t="n">
        <v>1.5766058</v>
      </c>
      <c r="E2224" s="0" t="n">
        <v>1.16218174</v>
      </c>
      <c r="G2224" s="0" t="n">
        <f aca="false">C2224+($F$1*$F$2)</f>
        <v>3.49974704</v>
      </c>
      <c r="H2224" s="0" t="n">
        <f aca="false">C2224+($F$1*$F$3)</f>
        <v>5.49974704</v>
      </c>
      <c r="I2224" s="0" t="n">
        <f aca="false">D2224+($F$1*$F$4)</f>
        <v>7.5766058</v>
      </c>
      <c r="J2224" s="0" t="n">
        <f aca="false">E2224+($F$1*$F$5)</f>
        <v>9.16218174</v>
      </c>
    </row>
    <row r="2225" customFormat="false" ht="15" hidden="false" customHeight="false" outlineLevel="0" collapsed="false">
      <c r="A2225" s="0" t="n">
        <v>7.58960056</v>
      </c>
      <c r="B2225" s="0" t="n">
        <v>1.42001176</v>
      </c>
      <c r="C2225" s="0" t="n">
        <v>1.51662326</v>
      </c>
      <c r="D2225" s="0" t="n">
        <v>1.59332621</v>
      </c>
      <c r="E2225" s="0" t="n">
        <v>1.1620003</v>
      </c>
      <c r="G2225" s="0" t="n">
        <f aca="false">C2225+($F$1*$F$2)</f>
        <v>3.51662326</v>
      </c>
      <c r="H2225" s="0" t="n">
        <f aca="false">C2225+($F$1*$F$3)</f>
        <v>5.51662326</v>
      </c>
      <c r="I2225" s="0" t="n">
        <f aca="false">D2225+($F$1*$F$4)</f>
        <v>7.59332621</v>
      </c>
      <c r="J2225" s="0" t="n">
        <f aca="false">E2225+($F$1*$F$5)</f>
        <v>9.1620003</v>
      </c>
    </row>
    <row r="2226" customFormat="false" ht="15" hidden="false" customHeight="false" outlineLevel="0" collapsed="false">
      <c r="A2226" s="0" t="n">
        <v>7.59415436</v>
      </c>
      <c r="B2226" s="0" t="n">
        <v>1.41643524</v>
      </c>
      <c r="C2226" s="0" t="n">
        <v>1.53480959</v>
      </c>
      <c r="D2226" s="0" t="n">
        <v>1.60925496</v>
      </c>
      <c r="E2226" s="0" t="n">
        <v>1.16181993</v>
      </c>
      <c r="G2226" s="0" t="n">
        <f aca="false">C2226+($F$1*$F$2)</f>
        <v>3.53480959</v>
      </c>
      <c r="H2226" s="0" t="n">
        <f aca="false">C2226+($F$1*$F$3)</f>
        <v>5.53480959</v>
      </c>
      <c r="I2226" s="0" t="n">
        <f aca="false">D2226+($F$1*$F$4)</f>
        <v>7.60925496</v>
      </c>
      <c r="J2226" s="0" t="n">
        <f aca="false">E2226+($F$1*$F$5)</f>
        <v>9.16181993</v>
      </c>
    </row>
    <row r="2227" customFormat="false" ht="15" hidden="false" customHeight="false" outlineLevel="0" collapsed="false">
      <c r="A2227" s="0" t="n">
        <v>7.59871101</v>
      </c>
      <c r="B2227" s="0" t="n">
        <v>1.41429973</v>
      </c>
      <c r="C2227" s="0" t="n">
        <v>1.55422747</v>
      </c>
      <c r="D2227" s="0" t="n">
        <v>1.62418163</v>
      </c>
      <c r="E2227" s="0" t="n">
        <v>1.16164041</v>
      </c>
      <c r="G2227" s="0" t="n">
        <f aca="false">C2227+($F$1*$F$2)</f>
        <v>3.55422747</v>
      </c>
      <c r="H2227" s="0" t="n">
        <f aca="false">C2227+($F$1*$F$3)</f>
        <v>5.55422747</v>
      </c>
      <c r="I2227" s="0" t="n">
        <f aca="false">D2227+($F$1*$F$4)</f>
        <v>7.62418163</v>
      </c>
      <c r="J2227" s="0" t="n">
        <f aca="false">E2227+($F$1*$F$5)</f>
        <v>9.16164041</v>
      </c>
    </row>
    <row r="2228" customFormat="false" ht="15" hidden="false" customHeight="false" outlineLevel="0" collapsed="false">
      <c r="A2228" s="0" t="n">
        <v>7.60326958</v>
      </c>
      <c r="B2228" s="0" t="n">
        <v>1.41343141</v>
      </c>
      <c r="C2228" s="0" t="n">
        <v>1.57476485</v>
      </c>
      <c r="D2228" s="0" t="n">
        <v>1.63789845</v>
      </c>
      <c r="E2228" s="0" t="n">
        <v>1.16146159</v>
      </c>
      <c r="G2228" s="0" t="n">
        <f aca="false">C2228+($F$1*$F$2)</f>
        <v>3.57476485</v>
      </c>
      <c r="H2228" s="0" t="n">
        <f aca="false">C2228+($F$1*$F$3)</f>
        <v>5.57476485</v>
      </c>
      <c r="I2228" s="0" t="n">
        <f aca="false">D2228+($F$1*$F$4)</f>
        <v>7.63789845</v>
      </c>
      <c r="J2228" s="0" t="n">
        <f aca="false">E2228+($F$1*$F$5)</f>
        <v>9.16146159</v>
      </c>
    </row>
    <row r="2229" customFormat="false" ht="15" hidden="false" customHeight="false" outlineLevel="0" collapsed="false">
      <c r="A2229" s="0" t="n">
        <v>7.60783148</v>
      </c>
      <c r="B2229" s="0" t="n">
        <v>1.41391706</v>
      </c>
      <c r="C2229" s="0" t="n">
        <v>1.59629774</v>
      </c>
      <c r="D2229" s="0" t="n">
        <v>1.65021813</v>
      </c>
      <c r="E2229" s="0" t="n">
        <v>1.16128349</v>
      </c>
      <c r="G2229" s="0" t="n">
        <f aca="false">C2229+($F$1*$F$2)</f>
        <v>3.59629774</v>
      </c>
      <c r="H2229" s="0" t="n">
        <f aca="false">C2229+($F$1*$F$3)</f>
        <v>5.59629774</v>
      </c>
      <c r="I2229" s="0" t="n">
        <f aca="false">D2229+($F$1*$F$4)</f>
        <v>7.65021813</v>
      </c>
      <c r="J2229" s="0" t="n">
        <f aca="false">E2229+($F$1*$F$5)</f>
        <v>9.16128349</v>
      </c>
    </row>
    <row r="2230" customFormat="false" ht="15" hidden="false" customHeight="false" outlineLevel="0" collapsed="false">
      <c r="A2230" s="0" t="n">
        <v>7.61239672</v>
      </c>
      <c r="B2230" s="0" t="n">
        <v>1.41582739</v>
      </c>
      <c r="C2230" s="0" t="n">
        <v>1.61866796</v>
      </c>
      <c r="D2230" s="0" t="n">
        <v>1.66096365</v>
      </c>
      <c r="E2230" s="0" t="n">
        <v>1.16110551</v>
      </c>
      <c r="G2230" s="0" t="n">
        <f aca="false">C2230+($F$1*$F$2)</f>
        <v>3.61866796</v>
      </c>
      <c r="H2230" s="0" t="n">
        <f aca="false">C2230+($F$1*$F$3)</f>
        <v>5.61866796</v>
      </c>
      <c r="I2230" s="0" t="n">
        <f aca="false">D2230+($F$1*$F$4)</f>
        <v>7.66096365</v>
      </c>
      <c r="J2230" s="0" t="n">
        <f aca="false">E2230+($F$1*$F$5)</f>
        <v>9.16110551</v>
      </c>
    </row>
    <row r="2231" customFormat="false" ht="15" hidden="false" customHeight="false" outlineLevel="0" collapsed="false">
      <c r="A2231" s="0" t="n">
        <v>7.61696386</v>
      </c>
      <c r="B2231" s="0" t="n">
        <v>1.41921544</v>
      </c>
      <c r="C2231" s="0" t="n">
        <v>1.64168966</v>
      </c>
      <c r="D2231" s="0" t="n">
        <v>1.66997945</v>
      </c>
      <c r="E2231" s="0" t="n">
        <v>1.16092765</v>
      </c>
      <c r="G2231" s="0" t="n">
        <f aca="false">C2231+($F$1*$F$2)</f>
        <v>3.64168966</v>
      </c>
      <c r="H2231" s="0" t="n">
        <f aca="false">C2231+($F$1*$F$3)</f>
        <v>5.64168966</v>
      </c>
      <c r="I2231" s="0" t="n">
        <f aca="false">D2231+($F$1*$F$4)</f>
        <v>7.66997945</v>
      </c>
      <c r="J2231" s="0" t="n">
        <f aca="false">E2231+($F$1*$F$5)</f>
        <v>9.16092765</v>
      </c>
    </row>
    <row r="2232" customFormat="false" ht="15" hidden="false" customHeight="false" outlineLevel="0" collapsed="false">
      <c r="A2232" s="0" t="n">
        <v>7.62153435</v>
      </c>
      <c r="B2232" s="0" t="n">
        <v>1.4241159</v>
      </c>
      <c r="C2232" s="0" t="n">
        <v>1.66515672</v>
      </c>
      <c r="D2232" s="0" t="n">
        <v>1.6771363</v>
      </c>
      <c r="E2232" s="0" t="n">
        <v>1.16074955</v>
      </c>
      <c r="G2232" s="0" t="n">
        <f aca="false">C2232+($F$1*$F$2)</f>
        <v>3.66515672</v>
      </c>
      <c r="H2232" s="0" t="n">
        <f aca="false">C2232+($F$1*$F$3)</f>
        <v>5.66515672</v>
      </c>
      <c r="I2232" s="0" t="n">
        <f aca="false">D2232+($F$1*$F$4)</f>
        <v>7.6771363</v>
      </c>
      <c r="J2232" s="0" t="n">
        <f aca="false">E2232+($F$1*$F$5)</f>
        <v>9.16074955</v>
      </c>
    </row>
    <row r="2233" customFormat="false" ht="15" hidden="false" customHeight="false" outlineLevel="0" collapsed="false">
      <c r="A2233" s="0" t="n">
        <v>7.62610722</v>
      </c>
      <c r="B2233" s="0" t="n">
        <v>1.43054473</v>
      </c>
      <c r="C2233" s="0" t="n">
        <v>1.68883443</v>
      </c>
      <c r="D2233" s="0" t="n">
        <v>1.68233168</v>
      </c>
      <c r="E2233" s="0" t="n">
        <v>1.16056883</v>
      </c>
      <c r="G2233" s="0" t="n">
        <f aca="false">C2233+($F$1*$F$2)</f>
        <v>3.68883443</v>
      </c>
      <c r="H2233" s="0" t="n">
        <f aca="false">C2233+($F$1*$F$3)</f>
        <v>5.68883443</v>
      </c>
      <c r="I2233" s="0" t="n">
        <f aca="false">D2233+($F$1*$F$4)</f>
        <v>7.68233168</v>
      </c>
      <c r="J2233" s="0" t="n">
        <f aca="false">E2233+($F$1*$F$5)</f>
        <v>9.16056883</v>
      </c>
    </row>
    <row r="2234" customFormat="false" ht="15" hidden="false" customHeight="false" outlineLevel="0" collapsed="false">
      <c r="A2234" s="0" t="n">
        <v>7.63068247</v>
      </c>
      <c r="B2234" s="0" t="n">
        <v>1.43849373</v>
      </c>
      <c r="C2234" s="0" t="n">
        <v>1.71245861</v>
      </c>
      <c r="D2234" s="0" t="n">
        <v>1.68549335</v>
      </c>
      <c r="E2234" s="0" t="n">
        <v>1.16039062</v>
      </c>
      <c r="G2234" s="0" t="n">
        <f aca="false">C2234+($F$1*$F$2)</f>
        <v>3.71245861</v>
      </c>
      <c r="H2234" s="0" t="n">
        <f aca="false">C2234+($F$1*$F$3)</f>
        <v>5.71245861</v>
      </c>
      <c r="I2234" s="0" t="n">
        <f aca="false">D2234+($F$1*$F$4)</f>
        <v>7.68549335</v>
      </c>
      <c r="J2234" s="0" t="n">
        <f aca="false">E2234+($F$1*$F$5)</f>
        <v>9.16039062</v>
      </c>
    </row>
    <row r="2235" customFormat="false" ht="15" hidden="false" customHeight="false" outlineLevel="0" collapsed="false">
      <c r="A2235" s="0" t="n">
        <v>7.63526058</v>
      </c>
      <c r="B2235" s="0" t="n">
        <v>1.44793594</v>
      </c>
      <c r="C2235" s="0" t="n">
        <v>1.73575377</v>
      </c>
      <c r="D2235" s="0" t="n">
        <v>1.68658125</v>
      </c>
      <c r="E2235" s="0" t="n">
        <v>1.1602124</v>
      </c>
      <c r="G2235" s="0" t="n">
        <f aca="false">C2235+($F$1*$F$2)</f>
        <v>3.73575377</v>
      </c>
      <c r="H2235" s="0" t="n">
        <f aca="false">C2235+($F$1*$F$3)</f>
        <v>5.73575377</v>
      </c>
      <c r="I2235" s="0" t="n">
        <f aca="false">D2235+($F$1*$F$4)</f>
        <v>7.68658125</v>
      </c>
      <c r="J2235" s="0" t="n">
        <f aca="false">E2235+($F$1*$F$5)</f>
        <v>9.1602124</v>
      </c>
    </row>
    <row r="2236" customFormat="false" ht="15" hidden="false" customHeight="false" outlineLevel="0" collapsed="false">
      <c r="A2236" s="0" t="n">
        <v>7.63984299</v>
      </c>
      <c r="B2236" s="0" t="n">
        <v>1.45882356</v>
      </c>
      <c r="C2236" s="0" t="n">
        <v>1.75834572</v>
      </c>
      <c r="D2236" s="0" t="n">
        <v>1.68558645</v>
      </c>
      <c r="E2236" s="0" t="n">
        <v>1.16003394</v>
      </c>
      <c r="G2236" s="0" t="n">
        <f aca="false">C2236+($F$1*$F$2)</f>
        <v>3.75834572</v>
      </c>
      <c r="H2236" s="0" t="n">
        <f aca="false">C2236+($F$1*$F$3)</f>
        <v>5.75834572</v>
      </c>
      <c r="I2236" s="0" t="n">
        <f aca="false">D2236+($F$1*$F$4)</f>
        <v>7.68558645</v>
      </c>
      <c r="J2236" s="0" t="n">
        <f aca="false">E2236+($F$1*$F$5)</f>
        <v>9.16003394</v>
      </c>
    </row>
    <row r="2237" customFormat="false" ht="15" hidden="false" customHeight="false" outlineLevel="0" collapsed="false">
      <c r="A2237" s="0" t="n">
        <v>7.64442682</v>
      </c>
      <c r="B2237" s="0" t="n">
        <v>1.47107768</v>
      </c>
      <c r="C2237" s="0" t="n">
        <v>1.7800647</v>
      </c>
      <c r="D2237" s="0" t="n">
        <v>1.68253279</v>
      </c>
      <c r="E2237" s="0" t="n">
        <v>1.15985525</v>
      </c>
      <c r="G2237" s="0" t="n">
        <f aca="false">C2237+($F$1*$F$2)</f>
        <v>3.7800647</v>
      </c>
      <c r="H2237" s="0" t="n">
        <f aca="false">C2237+($F$1*$F$3)</f>
        <v>5.7800647</v>
      </c>
      <c r="I2237" s="0" t="n">
        <f aca="false">D2237+($F$1*$F$4)</f>
        <v>7.68253279</v>
      </c>
      <c r="J2237" s="0" t="n">
        <f aca="false">E2237+($F$1*$F$5)</f>
        <v>9.15985525</v>
      </c>
    </row>
    <row r="2238" customFormat="false" ht="15" hidden="false" customHeight="false" outlineLevel="0" collapsed="false">
      <c r="A2238" s="0" t="n">
        <v>7.64901257</v>
      </c>
      <c r="B2238" s="0" t="n">
        <v>1.48460031</v>
      </c>
      <c r="C2238" s="0" t="n">
        <v>1.80051017</v>
      </c>
      <c r="D2238" s="0" t="n">
        <v>1.67747545</v>
      </c>
      <c r="E2238" s="0" t="n">
        <v>1.15967691</v>
      </c>
      <c r="G2238" s="0" t="n">
        <f aca="false">C2238+($F$1*$F$2)</f>
        <v>3.80051017</v>
      </c>
      <c r="H2238" s="0" t="n">
        <f aca="false">C2238+($F$1*$F$3)</f>
        <v>5.80051017</v>
      </c>
      <c r="I2238" s="0" t="n">
        <f aca="false">D2238+($F$1*$F$4)</f>
        <v>7.67747545</v>
      </c>
      <c r="J2238" s="0" t="n">
        <f aca="false">E2238+($F$1*$F$5)</f>
        <v>9.15967691</v>
      </c>
    </row>
    <row r="2239" customFormat="false" ht="15" hidden="false" customHeight="false" outlineLevel="0" collapsed="false">
      <c r="A2239" s="0" t="n">
        <v>7.65360212</v>
      </c>
      <c r="B2239" s="0" t="n">
        <v>1.49927509</v>
      </c>
      <c r="C2239" s="0" t="n">
        <v>1.81936741</v>
      </c>
      <c r="D2239" s="0" t="n">
        <v>1.67049658</v>
      </c>
      <c r="E2239" s="0" t="n">
        <v>1.15949833</v>
      </c>
      <c r="G2239" s="0" t="n">
        <f aca="false">C2239+($F$1*$F$2)</f>
        <v>3.81936741</v>
      </c>
      <c r="H2239" s="0" t="n">
        <f aca="false">C2239+($F$1*$F$3)</f>
        <v>5.81936741</v>
      </c>
      <c r="I2239" s="0" t="n">
        <f aca="false">D2239+($F$1*$F$4)</f>
        <v>7.67049658</v>
      </c>
      <c r="J2239" s="0" t="n">
        <f aca="false">E2239+($F$1*$F$5)</f>
        <v>9.15949833</v>
      </c>
    </row>
    <row r="2240" customFormat="false" ht="15" hidden="false" customHeight="false" outlineLevel="0" collapsed="false">
      <c r="A2240" s="0" t="n">
        <v>7.65819454</v>
      </c>
      <c r="B2240" s="0" t="n">
        <v>1.51495719</v>
      </c>
      <c r="C2240" s="0" t="n">
        <v>1.83632219</v>
      </c>
      <c r="D2240" s="0" t="n">
        <v>1.66170704</v>
      </c>
      <c r="E2240" s="0" t="n">
        <v>1.15932345</v>
      </c>
      <c r="G2240" s="0" t="n">
        <f aca="false">C2240+($F$1*$F$2)</f>
        <v>3.83632219</v>
      </c>
      <c r="H2240" s="0" t="n">
        <f aca="false">C2240+($F$1*$F$3)</f>
        <v>5.83632219</v>
      </c>
      <c r="I2240" s="0" t="n">
        <f aca="false">D2240+($F$1*$F$4)</f>
        <v>7.66170704</v>
      </c>
      <c r="J2240" s="0" t="n">
        <f aca="false">E2240+($F$1*$F$5)</f>
        <v>9.15932345</v>
      </c>
    </row>
    <row r="2241" customFormat="false" ht="15" hidden="false" customHeight="false" outlineLevel="0" collapsed="false">
      <c r="A2241" s="0" t="n">
        <v>7.66278887</v>
      </c>
      <c r="B2241" s="0" t="n">
        <v>1.53148031</v>
      </c>
      <c r="C2241" s="0" t="n">
        <v>1.85108447</v>
      </c>
      <c r="D2241" s="0" t="n">
        <v>1.6512419</v>
      </c>
      <c r="E2241" s="0" t="n">
        <v>1.159145</v>
      </c>
      <c r="G2241" s="0" t="n">
        <f aca="false">C2241+($F$1*$F$2)</f>
        <v>3.85108447</v>
      </c>
      <c r="H2241" s="0" t="n">
        <f aca="false">C2241+($F$1*$F$3)</f>
        <v>5.85108447</v>
      </c>
      <c r="I2241" s="0" t="n">
        <f aca="false">D2241+($F$1*$F$4)</f>
        <v>7.6512419</v>
      </c>
      <c r="J2241" s="0" t="n">
        <f aca="false">E2241+($F$1*$F$5)</f>
        <v>9.159145</v>
      </c>
    </row>
    <row r="2242" customFormat="false" ht="15" hidden="false" customHeight="false" outlineLevel="0" collapsed="false">
      <c r="A2242" s="0" t="n">
        <v>7.66738653</v>
      </c>
      <c r="B2242" s="0" t="n">
        <v>1.54866159</v>
      </c>
      <c r="C2242" s="0" t="n">
        <v>1.86339974</v>
      </c>
      <c r="D2242" s="0" t="n">
        <v>1.63925564</v>
      </c>
      <c r="E2242" s="0" t="n">
        <v>1.15896606</v>
      </c>
      <c r="G2242" s="0" t="n">
        <f aca="false">C2242+($F$1*$F$2)</f>
        <v>3.86339974</v>
      </c>
      <c r="H2242" s="0" t="n">
        <f aca="false">C2242+($F$1*$F$3)</f>
        <v>5.86339974</v>
      </c>
      <c r="I2242" s="0" t="n">
        <f aca="false">D2242+($F$1*$F$4)</f>
        <v>7.63925564</v>
      </c>
      <c r="J2242" s="0" t="n">
        <f aca="false">E2242+($F$1*$F$5)</f>
        <v>9.15896606</v>
      </c>
    </row>
    <row r="2243" customFormat="false" ht="15" hidden="false" customHeight="false" outlineLevel="0" collapsed="false">
      <c r="A2243" s="0" t="n">
        <v>7.67198753</v>
      </c>
      <c r="B2243" s="0" t="n">
        <v>1.56629896</v>
      </c>
      <c r="C2243" s="0" t="n">
        <v>1.87305558</v>
      </c>
      <c r="D2243" s="0" t="n">
        <v>1.62592101</v>
      </c>
      <c r="E2243" s="0" t="n">
        <v>1.15878761</v>
      </c>
      <c r="G2243" s="0" t="n">
        <f aca="false">C2243+($F$1*$F$2)</f>
        <v>3.87305558</v>
      </c>
      <c r="H2243" s="0" t="n">
        <f aca="false">C2243+($F$1*$F$3)</f>
        <v>5.87305558</v>
      </c>
      <c r="I2243" s="0" t="n">
        <f aca="false">D2243+($F$1*$F$4)</f>
        <v>7.62592101</v>
      </c>
      <c r="J2243" s="0" t="n">
        <f aca="false">E2243+($F$1*$F$5)</f>
        <v>9.15878761</v>
      </c>
    </row>
    <row r="2244" customFormat="false" ht="15" hidden="false" customHeight="false" outlineLevel="0" collapsed="false">
      <c r="A2244" s="0" t="n">
        <v>7.67659092</v>
      </c>
      <c r="B2244" s="0" t="n">
        <v>1.58417428</v>
      </c>
      <c r="C2244" s="0" t="n">
        <v>1.87989008</v>
      </c>
      <c r="D2244" s="0" t="n">
        <v>1.6114254</v>
      </c>
      <c r="E2244" s="0" t="n">
        <v>1.15860868</v>
      </c>
      <c r="G2244" s="0" t="n">
        <f aca="false">C2244+($F$1*$F$2)</f>
        <v>3.87989008</v>
      </c>
      <c r="H2244" s="0" t="n">
        <f aca="false">C2244+($F$1*$F$3)</f>
        <v>5.87989008</v>
      </c>
      <c r="I2244" s="0" t="n">
        <f aca="false">D2244+($F$1*$F$4)</f>
        <v>7.6114254</v>
      </c>
      <c r="J2244" s="0" t="n">
        <f aca="false">E2244+($F$1*$F$5)</f>
        <v>9.15860868</v>
      </c>
    </row>
    <row r="2245" customFormat="false" ht="15" hidden="false" customHeight="false" outlineLevel="0" collapsed="false">
      <c r="A2245" s="0" t="n">
        <v>7.68119621</v>
      </c>
      <c r="B2245" s="0" t="n">
        <v>1.60205555</v>
      </c>
      <c r="C2245" s="0" t="n">
        <v>1.88380003</v>
      </c>
      <c r="D2245" s="0" t="n">
        <v>1.59596944</v>
      </c>
      <c r="E2245" s="0" t="n">
        <v>1.15842974</v>
      </c>
      <c r="G2245" s="0" t="n">
        <f aca="false">C2245+($F$1*$F$2)</f>
        <v>3.88380003</v>
      </c>
      <c r="H2245" s="0" t="n">
        <f aca="false">C2245+($F$1*$F$3)</f>
        <v>5.88380003</v>
      </c>
      <c r="I2245" s="0" t="n">
        <f aca="false">D2245+($F$1*$F$4)</f>
        <v>7.59596944</v>
      </c>
      <c r="J2245" s="0" t="n">
        <f aca="false">E2245+($F$1*$F$5)</f>
        <v>9.15842974</v>
      </c>
    </row>
    <row r="2246" customFormat="false" ht="15" hidden="false" customHeight="false" outlineLevel="0" collapsed="false">
      <c r="A2246" s="0" t="n">
        <v>7.68580484</v>
      </c>
      <c r="B2246" s="0" t="n">
        <v>1.61970818</v>
      </c>
      <c r="C2246" s="0" t="n">
        <v>1.88474166</v>
      </c>
      <c r="D2246" s="0" t="n">
        <v>1.57975507</v>
      </c>
      <c r="E2246" s="0" t="n">
        <v>1.15825081</v>
      </c>
      <c r="G2246" s="0" t="n">
        <f aca="false">C2246+($F$1*$F$2)</f>
        <v>3.88474166</v>
      </c>
      <c r="H2246" s="0" t="n">
        <f aca="false">C2246+($F$1*$F$3)</f>
        <v>5.88474166</v>
      </c>
      <c r="I2246" s="0" t="n">
        <f aca="false">D2246+($F$1*$F$4)</f>
        <v>7.57975507</v>
      </c>
      <c r="J2246" s="0" t="n">
        <f aca="false">E2246+($F$1*$F$5)</f>
        <v>9.15825081</v>
      </c>
    </row>
    <row r="2247" customFormat="false" ht="15" hidden="false" customHeight="false" outlineLevel="0" collapsed="false">
      <c r="A2247" s="0" t="n">
        <v>7.69041634</v>
      </c>
      <c r="B2247" s="0" t="n">
        <v>1.63689256</v>
      </c>
      <c r="C2247" s="0" t="n">
        <v>1.88272929</v>
      </c>
      <c r="D2247" s="0" t="n">
        <v>1.56298852</v>
      </c>
      <c r="E2247" s="0" t="n">
        <v>1.15807152</v>
      </c>
      <c r="G2247" s="0" t="n">
        <f aca="false">C2247+($F$1*$F$2)</f>
        <v>3.88272929</v>
      </c>
      <c r="H2247" s="0" t="n">
        <f aca="false">C2247+($F$1*$F$3)</f>
        <v>5.88272929</v>
      </c>
      <c r="I2247" s="0" t="n">
        <f aca="false">D2247+($F$1*$F$4)</f>
        <v>7.56298852</v>
      </c>
      <c r="J2247" s="0" t="n">
        <f aca="false">E2247+($F$1*$F$5)</f>
        <v>9.15807152</v>
      </c>
    </row>
    <row r="2248" customFormat="false" ht="15" hidden="false" customHeight="false" outlineLevel="0" collapsed="false">
      <c r="A2248" s="0" t="n">
        <v>7.69503117</v>
      </c>
      <c r="B2248" s="0" t="n">
        <v>1.65335119</v>
      </c>
      <c r="C2248" s="0" t="n">
        <v>1.8778311</v>
      </c>
      <c r="D2248" s="0" t="n">
        <v>1.54588008</v>
      </c>
      <c r="E2248" s="0" t="n">
        <v>1.15789235</v>
      </c>
      <c r="G2248" s="0" t="n">
        <f aca="false">C2248+($F$1*$F$2)</f>
        <v>3.8778311</v>
      </c>
      <c r="H2248" s="0" t="n">
        <f aca="false">C2248+($F$1*$F$3)</f>
        <v>5.8778311</v>
      </c>
      <c r="I2248" s="0" t="n">
        <f aca="false">D2248+($F$1*$F$4)</f>
        <v>7.54588008</v>
      </c>
      <c r="J2248" s="0" t="n">
        <f aca="false">E2248+($F$1*$F$5)</f>
        <v>9.15789235</v>
      </c>
    </row>
    <row r="2249" customFormat="false" ht="15" hidden="false" customHeight="false" outlineLevel="0" collapsed="false">
      <c r="A2249" s="0" t="n">
        <v>7.69964838</v>
      </c>
      <c r="B2249" s="0" t="n">
        <v>1.66887426</v>
      </c>
      <c r="C2249" s="0" t="n">
        <v>1.87016571</v>
      </c>
      <c r="D2249" s="0" t="n">
        <v>1.52863753</v>
      </c>
      <c r="E2249" s="0" t="n">
        <v>1.15771306</v>
      </c>
      <c r="G2249" s="0" t="n">
        <f aca="false">C2249+($F$1*$F$2)</f>
        <v>3.87016571</v>
      </c>
      <c r="H2249" s="0" t="n">
        <f aca="false">C2249+($F$1*$F$3)</f>
        <v>5.87016571</v>
      </c>
      <c r="I2249" s="0" t="n">
        <f aca="false">D2249+($F$1*$F$4)</f>
        <v>7.52863753</v>
      </c>
      <c r="J2249" s="0" t="n">
        <f aca="false">E2249+($F$1*$F$5)</f>
        <v>9.15771306</v>
      </c>
    </row>
    <row r="2250" customFormat="false" ht="15" hidden="false" customHeight="false" outlineLevel="0" collapsed="false">
      <c r="A2250" s="0" t="n">
        <v>7.70426798</v>
      </c>
      <c r="B2250" s="0" t="n">
        <v>1.68321812</v>
      </c>
      <c r="C2250" s="0" t="n">
        <v>1.85989439</v>
      </c>
      <c r="D2250" s="0" t="n">
        <v>1.5114615</v>
      </c>
      <c r="E2250" s="0" t="n">
        <v>1.15753365</v>
      </c>
      <c r="G2250" s="0" t="n">
        <f aca="false">C2250+($F$1*$F$2)</f>
        <v>3.85989439</v>
      </c>
      <c r="H2250" s="0" t="n">
        <f aca="false">C2250+($F$1*$F$3)</f>
        <v>5.85989439</v>
      </c>
      <c r="I2250" s="0" t="n">
        <f aca="false">D2250+($F$1*$F$4)</f>
        <v>7.5114615</v>
      </c>
      <c r="J2250" s="0" t="n">
        <f aca="false">E2250+($F$1*$F$5)</f>
        <v>9.15753365</v>
      </c>
    </row>
    <row r="2251" customFormat="false" ht="15" hidden="false" customHeight="false" outlineLevel="0" collapsed="false">
      <c r="A2251" s="0" t="n">
        <v>7.70889044</v>
      </c>
      <c r="B2251" s="0" t="n">
        <v>1.69617009</v>
      </c>
      <c r="C2251" s="0" t="n">
        <v>1.84721148</v>
      </c>
      <c r="D2251" s="0" t="n">
        <v>1.49454153</v>
      </c>
      <c r="E2251" s="0" t="n">
        <v>1.15735412</v>
      </c>
      <c r="G2251" s="0" t="n">
        <f aca="false">C2251+($F$1*$F$2)</f>
        <v>3.84721148</v>
      </c>
      <c r="H2251" s="0" t="n">
        <f aca="false">C2251+($F$1*$F$3)</f>
        <v>5.84721148</v>
      </c>
      <c r="I2251" s="0" t="n">
        <f aca="false">D2251+($F$1*$F$4)</f>
        <v>7.49454153</v>
      </c>
      <c r="J2251" s="0" t="n">
        <f aca="false">E2251+($F$1*$F$5)</f>
        <v>9.15735412</v>
      </c>
    </row>
    <row r="2252" customFormat="false" ht="15" hidden="false" customHeight="false" outlineLevel="0" collapsed="false">
      <c r="A2252" s="0" t="n">
        <v>7.71351624</v>
      </c>
      <c r="B2252" s="0" t="n">
        <v>1.70753372</v>
      </c>
      <c r="C2252" s="0" t="n">
        <v>1.83233845</v>
      </c>
      <c r="D2252" s="0" t="n">
        <v>1.47805941</v>
      </c>
      <c r="E2252" s="0" t="n">
        <v>1.15717471</v>
      </c>
      <c r="G2252" s="0" t="n">
        <f aca="false">C2252+($F$1*$F$2)</f>
        <v>3.83233845</v>
      </c>
      <c r="H2252" s="0" t="n">
        <f aca="false">C2252+($F$1*$F$3)</f>
        <v>5.83233845</v>
      </c>
      <c r="I2252" s="0" t="n">
        <f aca="false">D2252+($F$1*$F$4)</f>
        <v>7.47805941</v>
      </c>
      <c r="J2252" s="0" t="n">
        <f aca="false">E2252+($F$1*$F$5)</f>
        <v>9.15717471</v>
      </c>
    </row>
    <row r="2253" customFormat="false" ht="15" hidden="false" customHeight="false" outlineLevel="0" collapsed="false">
      <c r="A2253" s="0" t="n">
        <v>7.71814346</v>
      </c>
      <c r="B2253" s="0" t="n">
        <v>1.71713293</v>
      </c>
      <c r="C2253" s="0" t="n">
        <v>1.81552017</v>
      </c>
      <c r="D2253" s="0" t="n">
        <v>1.46218872</v>
      </c>
      <c r="E2253" s="0" t="n">
        <v>1.15699542</v>
      </c>
      <c r="G2253" s="0" t="n">
        <f aca="false">C2253+($F$1*$F$2)</f>
        <v>3.81552017</v>
      </c>
      <c r="H2253" s="0" t="n">
        <f aca="false">C2253+($F$1*$F$3)</f>
        <v>5.81552017</v>
      </c>
      <c r="I2253" s="0" t="n">
        <f aca="false">D2253+($F$1*$F$4)</f>
        <v>7.46218872</v>
      </c>
      <c r="J2253" s="0" t="n">
        <f aca="false">E2253+($F$1*$F$5)</f>
        <v>9.15699542</v>
      </c>
    </row>
    <row r="2254" customFormat="false" ht="15" hidden="false" customHeight="false" outlineLevel="0" collapsed="false">
      <c r="A2254" s="0" t="n">
        <v>7.72277451</v>
      </c>
      <c r="B2254" s="0" t="n">
        <v>1.72490668</v>
      </c>
      <c r="C2254" s="0" t="n">
        <v>1.79700708</v>
      </c>
      <c r="D2254" s="0" t="n">
        <v>1.44692743</v>
      </c>
      <c r="E2254" s="0" t="n">
        <v>1.15681601</v>
      </c>
      <c r="G2254" s="0" t="n">
        <f aca="false">C2254+($F$1*$F$2)</f>
        <v>3.79700708</v>
      </c>
      <c r="H2254" s="0" t="n">
        <f aca="false">C2254+($F$1*$F$3)</f>
        <v>5.79700708</v>
      </c>
      <c r="I2254" s="0" t="n">
        <f aca="false">D2254+($F$1*$F$4)</f>
        <v>7.44692743</v>
      </c>
      <c r="J2254" s="0" t="n">
        <f aca="false">E2254+($F$1*$F$5)</f>
        <v>9.15681601</v>
      </c>
    </row>
    <row r="2255" customFormat="false" ht="15" hidden="false" customHeight="false" outlineLevel="0" collapsed="false">
      <c r="A2255" s="0" t="n">
        <v>7.72740841</v>
      </c>
      <c r="B2255" s="0" t="n">
        <v>1.73058987</v>
      </c>
      <c r="C2255" s="0" t="n">
        <v>1.77706277</v>
      </c>
      <c r="D2255" s="0" t="n">
        <v>1.43272519</v>
      </c>
      <c r="E2255" s="0" t="n">
        <v>1.15663648</v>
      </c>
      <c r="G2255" s="0" t="n">
        <f aca="false">C2255+($F$1*$F$2)</f>
        <v>3.77706277</v>
      </c>
      <c r="H2255" s="0" t="n">
        <f aca="false">C2255+($F$1*$F$3)</f>
        <v>5.77706277</v>
      </c>
      <c r="I2255" s="0" t="n">
        <f aca="false">D2255+($F$1*$F$4)</f>
        <v>7.43272519</v>
      </c>
      <c r="J2255" s="0" t="n">
        <f aca="false">E2255+($F$1*$F$5)</f>
        <v>9.15663648</v>
      </c>
    </row>
    <row r="2256" customFormat="false" ht="15" hidden="false" customHeight="false" outlineLevel="0" collapsed="false">
      <c r="A2256" s="0" t="n">
        <v>7.7320447</v>
      </c>
      <c r="B2256" s="0" t="n">
        <v>1.73416138</v>
      </c>
      <c r="C2256" s="0" t="n">
        <v>1.75595045</v>
      </c>
      <c r="D2256" s="0" t="n">
        <v>1.41955268</v>
      </c>
      <c r="E2256" s="0" t="n">
        <v>1.15644109</v>
      </c>
      <c r="G2256" s="0" t="n">
        <f aca="false">C2256+($F$1*$F$2)</f>
        <v>3.75595045</v>
      </c>
      <c r="H2256" s="0" t="n">
        <f aca="false">C2256+($F$1*$F$3)</f>
        <v>5.75595045</v>
      </c>
      <c r="I2256" s="0" t="n">
        <f aca="false">D2256+($F$1*$F$4)</f>
        <v>7.41955268</v>
      </c>
      <c r="J2256" s="0" t="n">
        <f aca="false">E2256+($F$1*$F$5)</f>
        <v>9.15644109</v>
      </c>
    </row>
    <row r="2257" customFormat="false" ht="15" hidden="false" customHeight="false" outlineLevel="0" collapsed="false">
      <c r="A2257" s="0" t="n">
        <v>7.7366848</v>
      </c>
      <c r="B2257" s="0" t="n">
        <v>1.73556721</v>
      </c>
      <c r="C2257" s="0" t="n">
        <v>1.73393095</v>
      </c>
      <c r="D2257" s="0" t="n">
        <v>1.40751827</v>
      </c>
      <c r="E2257" s="0" t="n">
        <v>1.1562624</v>
      </c>
      <c r="G2257" s="0" t="n">
        <f aca="false">C2257+($F$1*$F$2)</f>
        <v>3.73393095</v>
      </c>
      <c r="H2257" s="0" t="n">
        <f aca="false">C2257+($F$1*$F$3)</f>
        <v>5.73393095</v>
      </c>
      <c r="I2257" s="0" t="n">
        <f aca="false">D2257+($F$1*$F$4)</f>
        <v>7.40751827</v>
      </c>
      <c r="J2257" s="0" t="n">
        <f aca="false">E2257+($F$1*$F$5)</f>
        <v>9.1562624</v>
      </c>
    </row>
    <row r="2258" customFormat="false" ht="15" hidden="false" customHeight="false" outlineLevel="0" collapsed="false">
      <c r="A2258" s="0" t="n">
        <v>7.74132633</v>
      </c>
      <c r="B2258" s="0" t="n">
        <v>1.7347883</v>
      </c>
      <c r="C2258" s="0" t="n">
        <v>1.71126199</v>
      </c>
      <c r="D2258" s="0" t="n">
        <v>1.39671576</v>
      </c>
      <c r="E2258" s="0" t="n">
        <v>1.15608406</v>
      </c>
      <c r="G2258" s="0" t="n">
        <f aca="false">C2258+($F$1*$F$2)</f>
        <v>3.71126199</v>
      </c>
      <c r="H2258" s="0" t="n">
        <f aca="false">C2258+($F$1*$F$3)</f>
        <v>5.71126199</v>
      </c>
      <c r="I2258" s="0" t="n">
        <f aca="false">D2258+($F$1*$F$4)</f>
        <v>7.39671576</v>
      </c>
      <c r="J2258" s="0" t="n">
        <f aca="false">E2258+($F$1*$F$5)</f>
        <v>9.15608406</v>
      </c>
    </row>
    <row r="2259" customFormat="false" ht="15" hidden="false" customHeight="false" outlineLevel="0" collapsed="false">
      <c r="A2259" s="0" t="n">
        <v>7.7459712</v>
      </c>
      <c r="B2259" s="0" t="n">
        <v>1.73183966</v>
      </c>
      <c r="C2259" s="0" t="n">
        <v>1.68817854</v>
      </c>
      <c r="D2259" s="0" t="n">
        <v>1.38721633</v>
      </c>
      <c r="E2259" s="0" t="n">
        <v>1.15590632</v>
      </c>
      <c r="G2259" s="0" t="n">
        <f aca="false">C2259+($F$1*$F$2)</f>
        <v>3.68817854</v>
      </c>
      <c r="H2259" s="0" t="n">
        <f aca="false">C2259+($F$1*$F$3)</f>
        <v>5.68817854</v>
      </c>
      <c r="I2259" s="0" t="n">
        <f aca="false">D2259+($F$1*$F$4)</f>
        <v>7.38721633</v>
      </c>
      <c r="J2259" s="0" t="n">
        <f aca="false">E2259+($F$1*$F$5)</f>
        <v>9.15590632</v>
      </c>
    </row>
    <row r="2260" customFormat="false" ht="15" hidden="false" customHeight="false" outlineLevel="0" collapsed="false">
      <c r="A2260" s="0" t="n">
        <v>7.75061893</v>
      </c>
      <c r="B2260" s="0" t="n">
        <v>1.7267698</v>
      </c>
      <c r="C2260" s="0" t="n">
        <v>1.66491258</v>
      </c>
      <c r="D2260" s="0" t="n">
        <v>1.3790791</v>
      </c>
      <c r="E2260" s="0" t="n">
        <v>1.1557287</v>
      </c>
      <c r="G2260" s="0" t="n">
        <f aca="false">C2260+($F$1*$F$2)</f>
        <v>3.66491258</v>
      </c>
      <c r="H2260" s="0" t="n">
        <f aca="false">C2260+($F$1*$F$3)</f>
        <v>5.66491258</v>
      </c>
      <c r="I2260" s="0" t="n">
        <f aca="false">D2260+($F$1*$F$4)</f>
        <v>7.3790791</v>
      </c>
      <c r="J2260" s="0" t="n">
        <f aca="false">E2260+($F$1*$F$5)</f>
        <v>9.1557287</v>
      </c>
    </row>
    <row r="2261" customFormat="false" ht="15" hidden="false" customHeight="false" outlineLevel="0" collapsed="false">
      <c r="A2261" s="0" t="n">
        <v>7.75526857</v>
      </c>
      <c r="B2261" s="0" t="n">
        <v>1.71966147</v>
      </c>
      <c r="C2261" s="0" t="n">
        <v>1.64168322</v>
      </c>
      <c r="D2261" s="0" t="n">
        <v>1.37234628</v>
      </c>
      <c r="E2261" s="0" t="n">
        <v>1.15555155</v>
      </c>
      <c r="G2261" s="0" t="n">
        <f aca="false">C2261+($F$1*$F$2)</f>
        <v>3.64168322</v>
      </c>
      <c r="H2261" s="0" t="n">
        <f aca="false">C2261+($F$1*$F$3)</f>
        <v>5.64168322</v>
      </c>
      <c r="I2261" s="0" t="n">
        <f aca="false">D2261+($F$1*$F$4)</f>
        <v>7.37234628</v>
      </c>
      <c r="J2261" s="0" t="n">
        <f aca="false">E2261+($F$1*$F$5)</f>
        <v>9.15555155</v>
      </c>
    </row>
    <row r="2262" customFormat="false" ht="15" hidden="false" customHeight="false" outlineLevel="0" collapsed="false">
      <c r="A2262" s="0" t="n">
        <v>7.75992203</v>
      </c>
      <c r="B2262" s="0" t="n">
        <v>1.71062219</v>
      </c>
      <c r="C2262" s="0" t="n">
        <v>1.61867261</v>
      </c>
      <c r="D2262" s="0" t="n">
        <v>1.36703813</v>
      </c>
      <c r="E2262" s="0" t="n">
        <v>1.15537524</v>
      </c>
      <c r="G2262" s="0" t="n">
        <f aca="false">C2262+($F$1*$F$2)</f>
        <v>3.61867261</v>
      </c>
      <c r="H2262" s="0" t="n">
        <f aca="false">C2262+($F$1*$F$3)</f>
        <v>5.61867261</v>
      </c>
      <c r="I2262" s="0" t="n">
        <f aca="false">D2262+($F$1*$F$4)</f>
        <v>7.36703813</v>
      </c>
      <c r="J2262" s="0" t="n">
        <f aca="false">E2262+($F$1*$F$5)</f>
        <v>9.15537524</v>
      </c>
    </row>
    <row r="2263" customFormat="false" ht="15" hidden="false" customHeight="false" outlineLevel="0" collapsed="false">
      <c r="A2263" s="0" t="n">
        <v>7.76457834</v>
      </c>
      <c r="B2263" s="0" t="n">
        <v>1.69979048</v>
      </c>
      <c r="C2263" s="0" t="n">
        <v>1.59606016</v>
      </c>
      <c r="D2263" s="0" t="n">
        <v>1.36316347</v>
      </c>
      <c r="E2263" s="0" t="n">
        <v>1.15519977</v>
      </c>
      <c r="G2263" s="0" t="n">
        <f aca="false">C2263+($F$1*$F$2)</f>
        <v>3.59606016</v>
      </c>
      <c r="H2263" s="0" t="n">
        <f aca="false">C2263+($F$1*$F$3)</f>
        <v>5.59606016</v>
      </c>
      <c r="I2263" s="0" t="n">
        <f aca="false">D2263+($F$1*$F$4)</f>
        <v>7.36316347</v>
      </c>
      <c r="J2263" s="0" t="n">
        <f aca="false">E2263+($F$1*$F$5)</f>
        <v>9.15519977</v>
      </c>
    </row>
    <row r="2264" customFormat="false" ht="15" hidden="false" customHeight="false" outlineLevel="0" collapsed="false">
      <c r="A2264" s="0" t="n">
        <v>7.76923704</v>
      </c>
      <c r="B2264" s="0" t="n">
        <v>1.68732989</v>
      </c>
      <c r="C2264" s="0" t="n">
        <v>1.57400322</v>
      </c>
      <c r="D2264" s="0" t="n">
        <v>1.3607142</v>
      </c>
      <c r="E2264" s="0" t="n">
        <v>1.15502536</v>
      </c>
      <c r="G2264" s="0" t="n">
        <f aca="false">C2264+($F$1*$F$2)</f>
        <v>3.57400322</v>
      </c>
      <c r="H2264" s="0" t="n">
        <f aca="false">C2264+($F$1*$F$3)</f>
        <v>5.57400322</v>
      </c>
      <c r="I2264" s="0" t="n">
        <f aca="false">D2264+($F$1*$F$4)</f>
        <v>7.3607142</v>
      </c>
      <c r="J2264" s="0" t="n">
        <f aca="false">E2264+($F$1*$F$5)</f>
        <v>9.15502536</v>
      </c>
    </row>
    <row r="2265" customFormat="false" ht="15" hidden="false" customHeight="false" outlineLevel="0" collapsed="false">
      <c r="A2265" s="0" t="n">
        <v>7.7738986</v>
      </c>
      <c r="B2265" s="0" t="n">
        <v>1.67342091</v>
      </c>
      <c r="C2265" s="0" t="n">
        <v>1.55263305</v>
      </c>
      <c r="D2265" s="0" t="n">
        <v>1.35966504</v>
      </c>
      <c r="E2265" s="0" t="n">
        <v>1.15485215</v>
      </c>
      <c r="G2265" s="0" t="n">
        <f aca="false">C2265+($F$1*$F$2)</f>
        <v>3.55263305</v>
      </c>
      <c r="H2265" s="0" t="n">
        <f aca="false">C2265+($F$1*$F$3)</f>
        <v>5.55263305</v>
      </c>
      <c r="I2265" s="0" t="n">
        <f aca="false">D2265+($F$1*$F$4)</f>
        <v>7.35966504</v>
      </c>
      <c r="J2265" s="0" t="n">
        <f aca="false">E2265+($F$1*$F$5)</f>
        <v>9.15485215</v>
      </c>
    </row>
    <row r="2266" customFormat="false" ht="15" hidden="false" customHeight="false" outlineLevel="0" collapsed="false">
      <c r="A2266" s="0" t="n">
        <v>7.77856255</v>
      </c>
      <c r="B2266" s="0" t="n">
        <v>1.65826344</v>
      </c>
      <c r="C2266" s="0" t="n">
        <v>1.53206456</v>
      </c>
      <c r="D2266" s="0" t="n">
        <v>1.35997617</v>
      </c>
      <c r="E2266" s="0" t="n">
        <v>1.15468085</v>
      </c>
      <c r="G2266" s="0" t="n">
        <f aca="false">C2266+($F$1*$F$2)</f>
        <v>3.53206456</v>
      </c>
      <c r="H2266" s="0" t="n">
        <f aca="false">C2266+($F$1*$F$3)</f>
        <v>5.53206456</v>
      </c>
      <c r="I2266" s="0" t="n">
        <f aca="false">D2266+($F$1*$F$4)</f>
        <v>7.35997617</v>
      </c>
      <c r="J2266" s="0" t="n">
        <f aca="false">E2266+($F$1*$F$5)</f>
        <v>9.15468085</v>
      </c>
    </row>
    <row r="2267" customFormat="false" ht="15" hidden="false" customHeight="false" outlineLevel="0" collapsed="false">
      <c r="A2267" s="0" t="n">
        <v>7.78322935</v>
      </c>
      <c r="B2267" s="0" t="n">
        <v>1.64206517</v>
      </c>
      <c r="C2267" s="0" t="n">
        <v>1.51238716</v>
      </c>
      <c r="D2267" s="0" t="n">
        <v>1.36159313</v>
      </c>
      <c r="E2267" s="0" t="n">
        <v>1.15451145</v>
      </c>
      <c r="G2267" s="0" t="n">
        <f aca="false">C2267+($F$1*$F$2)</f>
        <v>3.51238716</v>
      </c>
      <c r="H2267" s="0" t="n">
        <f aca="false">C2267+($F$1*$F$3)</f>
        <v>5.51238716</v>
      </c>
      <c r="I2267" s="0" t="n">
        <f aca="false">D2267+($F$1*$F$4)</f>
        <v>7.36159313</v>
      </c>
      <c r="J2267" s="0" t="n">
        <f aca="false">E2267+($F$1*$F$5)</f>
        <v>9.15451145</v>
      </c>
    </row>
    <row r="2268" customFormat="false" ht="15" hidden="false" customHeight="false" outlineLevel="0" collapsed="false">
      <c r="A2268" s="0" t="n">
        <v>7.78789949</v>
      </c>
      <c r="B2268" s="0" t="n">
        <v>1.62504375</v>
      </c>
      <c r="C2268" s="0" t="n">
        <v>1.4936744</v>
      </c>
      <c r="D2268" s="0" t="n">
        <v>1.36444712</v>
      </c>
      <c r="E2268" s="0" t="n">
        <v>1.1543448</v>
      </c>
      <c r="G2268" s="0" t="n">
        <f aca="false">C2268+($F$1*$F$2)</f>
        <v>3.4936744</v>
      </c>
      <c r="H2268" s="0" t="n">
        <f aca="false">C2268+($F$1*$F$3)</f>
        <v>5.4936744</v>
      </c>
      <c r="I2268" s="0" t="n">
        <f aca="false">D2268+($F$1*$F$4)</f>
        <v>7.36444712</v>
      </c>
      <c r="J2268" s="0" t="n">
        <f aca="false">E2268+($F$1*$F$5)</f>
        <v>9.1543448</v>
      </c>
    </row>
    <row r="2269" customFormat="false" ht="15" hidden="false" customHeight="false" outlineLevel="0" collapsed="false">
      <c r="A2269" s="0" t="n">
        <v>7.7925725</v>
      </c>
      <c r="B2269" s="0" t="n">
        <v>1.60742068</v>
      </c>
      <c r="C2269" s="0" t="n">
        <v>1.47526896</v>
      </c>
      <c r="D2269" s="0" t="n">
        <v>1.36845613</v>
      </c>
      <c r="E2269" s="0" t="n">
        <v>1.15418136</v>
      </c>
      <c r="G2269" s="0" t="n">
        <f aca="false">C2269+($F$1*$F$2)</f>
        <v>3.47526896</v>
      </c>
      <c r="H2269" s="0" t="n">
        <f aca="false">C2269+($F$1*$F$3)</f>
        <v>5.47526896</v>
      </c>
      <c r="I2269" s="0" t="n">
        <f aca="false">D2269+($F$1*$F$4)</f>
        <v>7.36845613</v>
      </c>
      <c r="J2269" s="0" t="n">
        <f aca="false">E2269+($F$1*$F$5)</f>
        <v>9.15418136</v>
      </c>
    </row>
    <row r="2270" customFormat="false" ht="15" hidden="false" customHeight="false" outlineLevel="0" collapsed="false">
      <c r="A2270" s="0" t="n">
        <v>7.79724789</v>
      </c>
      <c r="B2270" s="0" t="n">
        <v>1.58941627</v>
      </c>
      <c r="C2270" s="0" t="n">
        <v>1.45863414</v>
      </c>
      <c r="D2270" s="0" t="n">
        <v>1.37352443</v>
      </c>
      <c r="E2270" s="0" t="n">
        <v>1.15402269</v>
      </c>
      <c r="G2270" s="0" t="n">
        <f aca="false">C2270+($F$1*$F$2)</f>
        <v>3.45863414</v>
      </c>
      <c r="H2270" s="0" t="n">
        <f aca="false">C2270+($F$1*$F$3)</f>
        <v>5.45863414</v>
      </c>
      <c r="I2270" s="0" t="n">
        <f aca="false">D2270+($F$1*$F$4)</f>
        <v>7.37352443</v>
      </c>
      <c r="J2270" s="0" t="n">
        <f aca="false">E2270+($F$1*$F$5)</f>
        <v>9.15402269</v>
      </c>
    </row>
    <row r="2271" customFormat="false" ht="15" hidden="false" customHeight="false" outlineLevel="0" collapsed="false">
      <c r="A2271" s="0" t="n">
        <v>7.80192614</v>
      </c>
      <c r="B2271" s="0" t="n">
        <v>1.57124853</v>
      </c>
      <c r="C2271" s="0" t="n">
        <v>1.44307554</v>
      </c>
      <c r="D2271" s="0" t="n">
        <v>1.37954438</v>
      </c>
      <c r="E2271" s="0" t="n">
        <v>1.15387106</v>
      </c>
      <c r="G2271" s="0" t="n">
        <f aca="false">C2271+($F$1*$F$2)</f>
        <v>3.44307554</v>
      </c>
      <c r="H2271" s="0" t="n">
        <f aca="false">C2271+($F$1*$F$3)</f>
        <v>5.44307554</v>
      </c>
      <c r="I2271" s="0" t="n">
        <f aca="false">D2271+($F$1*$F$4)</f>
        <v>7.37954438</v>
      </c>
      <c r="J2271" s="0" t="n">
        <f aca="false">E2271+($F$1*$F$5)</f>
        <v>9.15387106</v>
      </c>
    </row>
    <row r="2272" customFormat="false" ht="15" hidden="false" customHeight="false" outlineLevel="0" collapsed="false">
      <c r="A2272" s="0" t="n">
        <v>7.80660725</v>
      </c>
      <c r="B2272" s="0" t="n">
        <v>1.55312526</v>
      </c>
      <c r="C2272" s="0" t="n">
        <v>1.42859602</v>
      </c>
      <c r="D2272" s="0" t="n">
        <v>1.38639796</v>
      </c>
      <c r="E2272" s="0" t="n">
        <v>1.15373123</v>
      </c>
      <c r="G2272" s="0" t="n">
        <f aca="false">C2272+($F$1*$F$2)</f>
        <v>3.42859602</v>
      </c>
      <c r="H2272" s="0" t="n">
        <f aca="false">C2272+($F$1*$F$3)</f>
        <v>5.42859602</v>
      </c>
      <c r="I2272" s="0" t="n">
        <f aca="false">D2272+($F$1*$F$4)</f>
        <v>7.38639796</v>
      </c>
      <c r="J2272" s="0" t="n">
        <f aca="false">E2272+($F$1*$F$5)</f>
        <v>9.15373123</v>
      </c>
    </row>
    <row r="2273" customFormat="false" ht="15" hidden="false" customHeight="false" outlineLevel="0" collapsed="false">
      <c r="A2273" s="0" t="n">
        <v>7.81129122</v>
      </c>
      <c r="B2273" s="0" t="n">
        <v>1.53524709</v>
      </c>
      <c r="C2273" s="0" t="n">
        <v>1.41519105</v>
      </c>
      <c r="D2273" s="0" t="n">
        <v>1.39395595</v>
      </c>
      <c r="E2273" s="0" t="n">
        <v>1.15361321</v>
      </c>
      <c r="G2273" s="0" t="n">
        <f aca="false">C2273+($F$1*$F$2)</f>
        <v>3.41519105</v>
      </c>
      <c r="H2273" s="0" t="n">
        <f aca="false">C2273+($F$1*$F$3)</f>
        <v>5.41519105</v>
      </c>
      <c r="I2273" s="0" t="n">
        <f aca="false">D2273+($F$1*$F$4)</f>
        <v>7.39395595</v>
      </c>
      <c r="J2273" s="0" t="n">
        <f aca="false">E2273+($F$1*$F$5)</f>
        <v>9.15361321</v>
      </c>
    </row>
    <row r="2274" customFormat="false" ht="15" hidden="false" customHeight="false" outlineLevel="0" collapsed="false">
      <c r="A2274" s="0" t="n">
        <v>7.81597853</v>
      </c>
      <c r="B2274" s="0" t="n">
        <v>1.51779461</v>
      </c>
      <c r="C2274" s="0" t="n">
        <v>1.40283692</v>
      </c>
      <c r="D2274" s="0" t="n">
        <v>1.40208316</v>
      </c>
      <c r="E2274" s="0" t="n">
        <v>1.15353703</v>
      </c>
      <c r="G2274" s="0" t="n">
        <f aca="false">C2274+($F$1*$F$2)</f>
        <v>3.40283692</v>
      </c>
      <c r="H2274" s="0" t="n">
        <f aca="false">C2274+($F$1*$F$3)</f>
        <v>5.40283692</v>
      </c>
      <c r="I2274" s="0" t="n">
        <f aca="false">D2274+($F$1*$F$4)</f>
        <v>7.40208316</v>
      </c>
      <c r="J2274" s="0" t="n">
        <f aca="false">E2274+($F$1*$F$5)</f>
        <v>9.15353703</v>
      </c>
    </row>
    <row r="2275" customFormat="false" ht="15" hidden="false" customHeight="false" outlineLevel="0" collapsed="false">
      <c r="A2275" s="0" t="n">
        <v>7.82066774</v>
      </c>
      <c r="B2275" s="0" t="n">
        <v>1.50094771</v>
      </c>
      <c r="C2275" s="0" t="n">
        <v>1.39151156</v>
      </c>
      <c r="D2275" s="0" t="n">
        <v>1.41063154</v>
      </c>
      <c r="E2275" s="0" t="n">
        <v>1.15354073</v>
      </c>
      <c r="G2275" s="0" t="n">
        <f aca="false">C2275+($F$1*$F$2)</f>
        <v>3.39151156</v>
      </c>
      <c r="H2275" s="0" t="n">
        <f aca="false">C2275+($F$1*$F$3)</f>
        <v>5.39151156</v>
      </c>
      <c r="I2275" s="0" t="n">
        <f aca="false">D2275+($F$1*$F$4)</f>
        <v>7.41063154</v>
      </c>
      <c r="J2275" s="0" t="n">
        <f aca="false">E2275+($F$1*$F$5)</f>
        <v>9.15354073</v>
      </c>
    </row>
    <row r="2276" customFormat="false" ht="15" hidden="false" customHeight="false" outlineLevel="0" collapsed="false">
      <c r="A2276" s="0" t="n">
        <v>7.8253603</v>
      </c>
      <c r="B2276" s="0" t="n">
        <v>1.4848578</v>
      </c>
      <c r="C2276" s="0" t="n">
        <v>1.38117576</v>
      </c>
      <c r="D2276" s="0" t="n">
        <v>1.41944778</v>
      </c>
      <c r="E2276" s="0" t="n">
        <v>1.1536895</v>
      </c>
      <c r="G2276" s="0" t="n">
        <f aca="false">C2276+($F$1*$F$2)</f>
        <v>3.38117576</v>
      </c>
      <c r="H2276" s="0" t="n">
        <f aca="false">C2276+($F$1*$F$3)</f>
        <v>5.38117576</v>
      </c>
      <c r="I2276" s="0" t="n">
        <f aca="false">D2276+($F$1*$F$4)</f>
        <v>7.41944778</v>
      </c>
      <c r="J2276" s="0" t="n">
        <f aca="false">E2276+($F$1*$F$5)</f>
        <v>9.1536895</v>
      </c>
    </row>
    <row r="2277" customFormat="false" ht="15" hidden="false" customHeight="false" outlineLevel="0" collapsed="false">
      <c r="A2277" s="0" t="n">
        <v>7.83005571</v>
      </c>
      <c r="B2277" s="0" t="n">
        <v>1.46966386</v>
      </c>
      <c r="C2277" s="0" t="n">
        <v>1.37178802</v>
      </c>
      <c r="D2277" s="0" t="n">
        <v>1.42838526</v>
      </c>
      <c r="E2277" s="0" t="n">
        <v>1.15408111</v>
      </c>
      <c r="G2277" s="0" t="n">
        <f aca="false">C2277+($F$1*$F$2)</f>
        <v>3.37178802</v>
      </c>
      <c r="H2277" s="0" t="n">
        <f aca="false">C2277+($F$1*$F$3)</f>
        <v>5.37178802</v>
      </c>
      <c r="I2277" s="0" t="n">
        <f aca="false">D2277+($F$1*$F$4)</f>
        <v>7.42838526</v>
      </c>
      <c r="J2277" s="0" t="n">
        <f aca="false">E2277+($F$1*$F$5)</f>
        <v>9.15408111</v>
      </c>
    </row>
    <row r="2278" customFormat="false" ht="15" hidden="false" customHeight="false" outlineLevel="0" collapsed="false">
      <c r="A2278" s="0" t="n">
        <v>7.83475399</v>
      </c>
      <c r="B2278" s="0" t="n">
        <v>1.45548701</v>
      </c>
      <c r="C2278" s="0" t="n">
        <v>1.36329925</v>
      </c>
      <c r="D2278" s="0" t="n">
        <v>1.43728244</v>
      </c>
      <c r="E2278" s="0" t="n">
        <v>1.15483999</v>
      </c>
      <c r="G2278" s="0" t="n">
        <f aca="false">C2278+($F$1*$F$2)</f>
        <v>3.36329925</v>
      </c>
      <c r="H2278" s="0" t="n">
        <f aca="false">C2278+($F$1*$F$3)</f>
        <v>5.36329925</v>
      </c>
      <c r="I2278" s="0" t="n">
        <f aca="false">D2278+($F$1*$F$4)</f>
        <v>7.43728244</v>
      </c>
      <c r="J2278" s="0" t="n">
        <f aca="false">E2278+($F$1*$F$5)</f>
        <v>9.15483999</v>
      </c>
    </row>
    <row r="2279" customFormat="false" ht="15" hidden="false" customHeight="false" outlineLevel="0" collapsed="false">
      <c r="A2279" s="0" t="n">
        <v>7.83945417</v>
      </c>
      <c r="B2279" s="0" t="n">
        <v>1.44243312</v>
      </c>
      <c r="C2279" s="0" t="n">
        <v>1.35566068</v>
      </c>
      <c r="D2279" s="0" t="n">
        <v>1.44598091</v>
      </c>
      <c r="E2279" s="0" t="n">
        <v>1.15609217</v>
      </c>
      <c r="G2279" s="0" t="n">
        <f aca="false">C2279+($F$1*$F$2)</f>
        <v>3.35566068</v>
      </c>
      <c r="H2279" s="0" t="n">
        <f aca="false">C2279+($F$1*$F$3)</f>
        <v>5.35566068</v>
      </c>
      <c r="I2279" s="0" t="n">
        <f aca="false">D2279+($F$1*$F$4)</f>
        <v>7.44598091</v>
      </c>
      <c r="J2279" s="0" t="n">
        <f aca="false">E2279+($F$1*$F$5)</f>
        <v>9.15609217</v>
      </c>
    </row>
    <row r="2280" customFormat="false" ht="15" hidden="false" customHeight="false" outlineLevel="0" collapsed="false">
      <c r="A2280" s="0" t="n">
        <v>7.8441577</v>
      </c>
      <c r="B2280" s="0" t="n">
        <v>1.43049598</v>
      </c>
      <c r="C2280" s="0" t="n">
        <v>1.34881544</v>
      </c>
      <c r="D2280" s="0" t="n">
        <v>1.4543283</v>
      </c>
      <c r="E2280" s="0" t="n">
        <v>1.1579181</v>
      </c>
      <c r="G2280" s="0" t="n">
        <f aca="false">C2280+($F$1*$F$2)</f>
        <v>3.34881544</v>
      </c>
      <c r="H2280" s="0" t="n">
        <f aca="false">C2280+($F$1*$F$3)</f>
        <v>5.34881544</v>
      </c>
      <c r="I2280" s="0" t="n">
        <f aca="false">D2280+($F$1*$F$4)</f>
        <v>7.4543283</v>
      </c>
      <c r="J2280" s="0" t="n">
        <f aca="false">E2280+($F$1*$F$5)</f>
        <v>9.1579181</v>
      </c>
    </row>
    <row r="2281" customFormat="false" ht="15" hidden="false" customHeight="false" outlineLevel="0" collapsed="false">
      <c r="A2281" s="0" t="n">
        <v>7.84886408</v>
      </c>
      <c r="B2281" s="0" t="n">
        <v>1.41992974</v>
      </c>
      <c r="C2281" s="0" t="n">
        <v>1.34270906</v>
      </c>
      <c r="D2281" s="0" t="n">
        <v>1.46217382</v>
      </c>
      <c r="E2281" s="0" t="n">
        <v>1.16029692</v>
      </c>
      <c r="G2281" s="0" t="n">
        <f aca="false">C2281+($F$1*$F$2)</f>
        <v>3.34270906</v>
      </c>
      <c r="H2281" s="0" t="n">
        <f aca="false">C2281+($F$1*$F$3)</f>
        <v>5.34270906</v>
      </c>
      <c r="I2281" s="0" t="n">
        <f aca="false">D2281+($F$1*$F$4)</f>
        <v>7.46217382</v>
      </c>
      <c r="J2281" s="0" t="n">
        <f aca="false">E2281+($F$1*$F$5)</f>
        <v>9.16029692</v>
      </c>
    </row>
    <row r="2282" customFormat="false" ht="15" hidden="false" customHeight="false" outlineLevel="0" collapsed="false">
      <c r="A2282" s="0" t="n">
        <v>7.85357332</v>
      </c>
      <c r="B2282" s="0" t="n">
        <v>1.41068614</v>
      </c>
      <c r="C2282" s="0" t="n">
        <v>1.33728564</v>
      </c>
      <c r="D2282" s="0" t="n">
        <v>1.46937382</v>
      </c>
      <c r="E2282" s="0" t="n">
        <v>1.16305757</v>
      </c>
      <c r="G2282" s="0" t="n">
        <f aca="false">C2282+($F$1*$F$2)</f>
        <v>3.33728564</v>
      </c>
      <c r="H2282" s="0" t="n">
        <f aca="false">C2282+($F$1*$F$3)</f>
        <v>5.33728564</v>
      </c>
      <c r="I2282" s="0" t="n">
        <f aca="false">D2282+($F$1*$F$4)</f>
        <v>7.46937382</v>
      </c>
      <c r="J2282" s="0" t="n">
        <f aca="false">E2282+($F$1*$F$5)</f>
        <v>9.16305757</v>
      </c>
    </row>
    <row r="2283" customFormat="false" ht="15" hidden="false" customHeight="false" outlineLevel="0" collapsed="false">
      <c r="A2283" s="0" t="n">
        <v>7.85828543</v>
      </c>
      <c r="B2283" s="0" t="n">
        <v>1.40280211</v>
      </c>
      <c r="C2283" s="0" t="n">
        <v>1.33248734</v>
      </c>
      <c r="D2283" s="0" t="n">
        <v>1.47579646</v>
      </c>
      <c r="E2283" s="0" t="n">
        <v>1.16585839</v>
      </c>
      <c r="G2283" s="0" t="n">
        <f aca="false">C2283+($F$1*$F$2)</f>
        <v>3.33248734</v>
      </c>
      <c r="H2283" s="0" t="n">
        <f aca="false">C2283+($F$1*$F$3)</f>
        <v>5.33248734</v>
      </c>
      <c r="I2283" s="0" t="n">
        <f aca="false">D2283+($F$1*$F$4)</f>
        <v>7.47579646</v>
      </c>
      <c r="J2283" s="0" t="n">
        <f aca="false">E2283+($F$1*$F$5)</f>
        <v>9.16585839</v>
      </c>
    </row>
    <row r="2284" customFormat="false" ht="15" hidden="false" customHeight="false" outlineLevel="0" collapsed="false">
      <c r="A2284" s="0" t="n">
        <v>7.86300087</v>
      </c>
      <c r="B2284" s="0" t="n">
        <v>1.3962878</v>
      </c>
      <c r="C2284" s="0" t="n">
        <v>1.32825875</v>
      </c>
      <c r="D2284" s="0" t="n">
        <v>1.48132122</v>
      </c>
      <c r="E2284" s="0" t="n">
        <v>1.16822863</v>
      </c>
      <c r="G2284" s="0" t="n">
        <f aca="false">C2284+($F$1*$F$2)</f>
        <v>3.32825875</v>
      </c>
      <c r="H2284" s="0" t="n">
        <f aca="false">C2284+($F$1*$F$3)</f>
        <v>5.32825875</v>
      </c>
      <c r="I2284" s="0" t="n">
        <f aca="false">D2284+($F$1*$F$4)</f>
        <v>7.48132122</v>
      </c>
      <c r="J2284" s="0" t="n">
        <f aca="false">E2284+($F$1*$F$5)</f>
        <v>9.16822863</v>
      </c>
    </row>
    <row r="2285" customFormat="false" ht="15" hidden="false" customHeight="false" outlineLevel="0" collapsed="false">
      <c r="A2285" s="0" t="n">
        <v>7.8677187</v>
      </c>
      <c r="B2285" s="0" t="n">
        <v>1.39115036</v>
      </c>
      <c r="C2285" s="0" t="n">
        <v>1.32454491</v>
      </c>
      <c r="D2285" s="0" t="n">
        <v>1.48584116</v>
      </c>
      <c r="E2285" s="0" t="n">
        <v>1.16973758</v>
      </c>
      <c r="G2285" s="0" t="n">
        <f aca="false">C2285+($F$1*$F$2)</f>
        <v>3.32454491</v>
      </c>
      <c r="H2285" s="0" t="n">
        <f aca="false">C2285+($F$1*$F$3)</f>
        <v>5.32454491</v>
      </c>
      <c r="I2285" s="0" t="n">
        <f aca="false">D2285+($F$1*$F$4)</f>
        <v>7.48584116</v>
      </c>
      <c r="J2285" s="0" t="n">
        <f aca="false">E2285+($F$1*$F$5)</f>
        <v>9.16973758</v>
      </c>
    </row>
    <row r="2286" customFormat="false" ht="15" hidden="false" customHeight="false" outlineLevel="0" collapsed="false">
      <c r="A2286" s="0" t="n">
        <v>7.87243938</v>
      </c>
      <c r="B2286" s="0" t="n">
        <v>1.38737679</v>
      </c>
      <c r="C2286" s="0" t="n">
        <v>1.32129109</v>
      </c>
      <c r="D2286" s="0" t="n">
        <v>1.48926854</v>
      </c>
      <c r="E2286" s="0" t="n">
        <v>1.17019677</v>
      </c>
      <c r="G2286" s="0" t="n">
        <f aca="false">C2286+($F$1*$F$2)</f>
        <v>3.32129109</v>
      </c>
      <c r="H2286" s="0" t="n">
        <f aca="false">C2286+($F$1*$F$3)</f>
        <v>5.32129109</v>
      </c>
      <c r="I2286" s="0" t="n">
        <f aca="false">D2286+($F$1*$F$4)</f>
        <v>7.48926854</v>
      </c>
      <c r="J2286" s="0" t="n">
        <f aca="false">E2286+($F$1*$F$5)</f>
        <v>9.17019677</v>
      </c>
    </row>
    <row r="2287" customFormat="false" ht="15" hidden="false" customHeight="false" outlineLevel="0" collapsed="false">
      <c r="A2287" s="0" t="n">
        <v>7.87716293</v>
      </c>
      <c r="B2287" s="0" t="n">
        <v>1.38494074</v>
      </c>
      <c r="C2287" s="0" t="n">
        <v>1.31844664</v>
      </c>
      <c r="D2287" s="0" t="n">
        <v>1.49153244</v>
      </c>
      <c r="E2287" s="0" t="n">
        <v>1.16969001</v>
      </c>
      <c r="G2287" s="0" t="n">
        <f aca="false">C2287+($F$1*$F$2)</f>
        <v>3.31844664</v>
      </c>
      <c r="H2287" s="0" t="n">
        <f aca="false">C2287+($F$1*$F$3)</f>
        <v>5.31844664</v>
      </c>
      <c r="I2287" s="0" t="n">
        <f aca="false">D2287+($F$1*$F$4)</f>
        <v>7.49153244</v>
      </c>
      <c r="J2287" s="0" t="n">
        <f aca="false">E2287+($F$1*$F$5)</f>
        <v>9.16969001</v>
      </c>
    </row>
    <row r="2288" customFormat="false" ht="15" hidden="false" customHeight="false" outlineLevel="0" collapsed="false">
      <c r="A2288" s="0" t="n">
        <v>7.88188982</v>
      </c>
      <c r="B2288" s="0" t="n">
        <v>1.38380253</v>
      </c>
      <c r="C2288" s="0" t="n">
        <v>1.31596065</v>
      </c>
      <c r="D2288" s="0" t="n">
        <v>1.49302018</v>
      </c>
      <c r="E2288" s="0" t="n">
        <v>1.1684581</v>
      </c>
      <c r="G2288" s="0" t="n">
        <f aca="false">C2288+($F$1*$F$2)</f>
        <v>3.31596065</v>
      </c>
      <c r="H2288" s="0" t="n">
        <f aca="false">C2288+($F$1*$F$3)</f>
        <v>5.31596065</v>
      </c>
      <c r="I2288" s="0" t="n">
        <f aca="false">D2288+($F$1*$F$4)</f>
        <v>7.49302018</v>
      </c>
      <c r="J2288" s="0" t="n">
        <f aca="false">E2288+($F$1*$F$5)</f>
        <v>9.1684581</v>
      </c>
    </row>
    <row r="2289" customFormat="false" ht="15" hidden="false" customHeight="false" outlineLevel="0" collapsed="false">
      <c r="A2289" s="0" t="n">
        <v>7.88661814</v>
      </c>
      <c r="B2289" s="0" t="n">
        <v>1.3839103</v>
      </c>
      <c r="C2289" s="0" t="n">
        <v>1.31378424</v>
      </c>
      <c r="D2289" s="0" t="n">
        <v>1.49283385</v>
      </c>
      <c r="E2289" s="0" t="n">
        <v>1.16678321</v>
      </c>
      <c r="G2289" s="0" t="n">
        <f aca="false">C2289+($F$1*$F$2)</f>
        <v>3.31378424</v>
      </c>
      <c r="H2289" s="0" t="n">
        <f aca="false">C2289+($F$1*$F$3)</f>
        <v>5.31378424</v>
      </c>
      <c r="I2289" s="0" t="n">
        <f aca="false">D2289+($F$1*$F$4)</f>
        <v>7.49283385</v>
      </c>
      <c r="J2289" s="0" t="n">
        <f aca="false">E2289+($F$1*$F$5)</f>
        <v>9.16678321</v>
      </c>
    </row>
    <row r="2290" customFormat="false" ht="15" hidden="false" customHeight="false" outlineLevel="0" collapsed="false">
      <c r="A2290" s="0" t="n">
        <v>7.89134979</v>
      </c>
      <c r="B2290" s="0" t="n">
        <v>1.38519835</v>
      </c>
      <c r="C2290" s="0" t="n">
        <v>1.31187081</v>
      </c>
      <c r="D2290" s="0" t="n">
        <v>1.4913938</v>
      </c>
      <c r="E2290" s="0" t="n">
        <v>1.16491354</v>
      </c>
      <c r="G2290" s="0" t="n">
        <f aca="false">C2290+($F$1*$F$2)</f>
        <v>3.31187081</v>
      </c>
      <c r="H2290" s="0" t="n">
        <f aca="false">C2290+($F$1*$F$3)</f>
        <v>5.31187081</v>
      </c>
      <c r="I2290" s="0" t="n">
        <f aca="false">D2290+($F$1*$F$4)</f>
        <v>7.4913938</v>
      </c>
      <c r="J2290" s="0" t="n">
        <f aca="false">E2290+($F$1*$F$5)</f>
        <v>9.16491354</v>
      </c>
    </row>
    <row r="2291" customFormat="false" ht="15" hidden="false" customHeight="false" outlineLevel="0" collapsed="false">
      <c r="A2291" s="0" t="n">
        <v>7.89608479</v>
      </c>
      <c r="B2291" s="0" t="n">
        <v>1.3875916</v>
      </c>
      <c r="C2291" s="0" t="n">
        <v>1.31017554</v>
      </c>
      <c r="D2291" s="0" t="n">
        <v>1.48871052</v>
      </c>
      <c r="E2291" s="0" t="n">
        <v>1.16302943</v>
      </c>
      <c r="G2291" s="0" t="n">
        <f aca="false">C2291+($F$1*$F$2)</f>
        <v>3.31017554</v>
      </c>
      <c r="H2291" s="0" t="n">
        <f aca="false">C2291+($F$1*$F$3)</f>
        <v>5.31017554</v>
      </c>
      <c r="I2291" s="0" t="n">
        <f aca="false">D2291+($F$1*$F$4)</f>
        <v>7.48871052</v>
      </c>
      <c r="J2291" s="0" t="n">
        <f aca="false">E2291+($F$1*$F$5)</f>
        <v>9.16302943</v>
      </c>
    </row>
    <row r="2292" customFormat="false" ht="15" hidden="false" customHeight="false" outlineLevel="0" collapsed="false">
      <c r="A2292" s="0" t="n">
        <v>7.90082216</v>
      </c>
      <c r="B2292" s="0" t="n">
        <v>1.39100182</v>
      </c>
      <c r="C2292" s="0" t="n">
        <v>1.30865788</v>
      </c>
      <c r="D2292" s="0" t="n">
        <v>1.48481333</v>
      </c>
      <c r="E2292" s="0" t="n">
        <v>1.16123962</v>
      </c>
      <c r="G2292" s="0" t="n">
        <f aca="false">C2292+($F$1*$F$2)</f>
        <v>3.30865788</v>
      </c>
      <c r="H2292" s="0" t="n">
        <f aca="false">C2292+($F$1*$F$3)</f>
        <v>5.30865788</v>
      </c>
      <c r="I2292" s="0" t="n">
        <f aca="false">D2292+($F$1*$F$4)</f>
        <v>7.48481333</v>
      </c>
      <c r="J2292" s="0" t="n">
        <f aca="false">E2292+($F$1*$F$5)</f>
        <v>9.16123962</v>
      </c>
    </row>
    <row r="2293" customFormat="false" ht="15" hidden="false" customHeight="false" outlineLevel="0" collapsed="false">
      <c r="A2293" s="0" t="n">
        <v>7.9055624</v>
      </c>
      <c r="B2293" s="0" t="n">
        <v>1.39533162</v>
      </c>
      <c r="C2293" s="0" t="n">
        <v>1.30727839</v>
      </c>
      <c r="D2293" s="0" t="n">
        <v>1.47974932</v>
      </c>
      <c r="E2293" s="0" t="n">
        <v>1.15959489</v>
      </c>
      <c r="G2293" s="0" t="n">
        <f aca="false">C2293+($F$1*$F$2)</f>
        <v>3.30727839</v>
      </c>
      <c r="H2293" s="0" t="n">
        <f aca="false">C2293+($F$1*$F$3)</f>
        <v>5.30727839</v>
      </c>
      <c r="I2293" s="0" t="n">
        <f aca="false">D2293+($F$1*$F$4)</f>
        <v>7.47974932</v>
      </c>
      <c r="J2293" s="0" t="n">
        <f aca="false">E2293+($F$1*$F$5)</f>
        <v>9.15959489</v>
      </c>
    </row>
    <row r="2294" customFormat="false" ht="15" hidden="false" customHeight="false" outlineLevel="0" collapsed="false">
      <c r="A2294" s="0" t="n">
        <v>7.91030645</v>
      </c>
      <c r="B2294" s="0" t="n">
        <v>1.40047598</v>
      </c>
      <c r="C2294" s="0" t="n">
        <v>1.30600011</v>
      </c>
      <c r="D2294" s="0" t="n">
        <v>1.47357988</v>
      </c>
      <c r="E2294" s="0" t="n">
        <v>1.15810978</v>
      </c>
      <c r="G2294" s="0" t="n">
        <f aca="false">C2294+($F$1*$F$2)</f>
        <v>3.30600011</v>
      </c>
      <c r="H2294" s="0" t="n">
        <f aca="false">C2294+($F$1*$F$3)</f>
        <v>5.30600011</v>
      </c>
      <c r="I2294" s="0" t="n">
        <f aca="false">D2294+($F$1*$F$4)</f>
        <v>7.47357988</v>
      </c>
      <c r="J2294" s="0" t="n">
        <f aca="false">E2294+($F$1*$F$5)</f>
        <v>9.15810978</v>
      </c>
    </row>
    <row r="2295" customFormat="false" ht="15" hidden="false" customHeight="false" outlineLevel="0" collapsed="false">
      <c r="A2295" s="0" t="n">
        <v>7.91505289</v>
      </c>
      <c r="B2295" s="0" t="n">
        <v>1.40631664</v>
      </c>
      <c r="C2295" s="0" t="n">
        <v>1.30479157</v>
      </c>
      <c r="D2295" s="0" t="n">
        <v>1.46638477</v>
      </c>
      <c r="E2295" s="0" t="n">
        <v>1.15677977</v>
      </c>
      <c r="G2295" s="0" t="n">
        <f aca="false">C2295+($F$1*$F$2)</f>
        <v>3.30479157</v>
      </c>
      <c r="H2295" s="0" t="n">
        <f aca="false">C2295+($F$1*$F$3)</f>
        <v>5.30479157</v>
      </c>
      <c r="I2295" s="0" t="n">
        <f aca="false">D2295+($F$1*$F$4)</f>
        <v>7.46638477</v>
      </c>
      <c r="J2295" s="0" t="n">
        <f aca="false">E2295+($F$1*$F$5)</f>
        <v>9.15677977</v>
      </c>
    </row>
    <row r="2296" customFormat="false" ht="15" hidden="false" customHeight="false" outlineLevel="0" collapsed="false">
      <c r="A2296" s="0" t="n">
        <v>7.91980171</v>
      </c>
      <c r="B2296" s="0" t="n">
        <v>1.41273236</v>
      </c>
      <c r="C2296" s="0" t="n">
        <v>1.30362332</v>
      </c>
      <c r="D2296" s="0" t="n">
        <v>1.45825171</v>
      </c>
      <c r="E2296" s="0" t="n">
        <v>1.15559149</v>
      </c>
      <c r="G2296" s="0" t="n">
        <f aca="false">C2296+($F$1*$F$2)</f>
        <v>3.30362332</v>
      </c>
      <c r="H2296" s="0" t="n">
        <f aca="false">C2296+($F$1*$F$3)</f>
        <v>5.30362332</v>
      </c>
      <c r="I2296" s="0" t="n">
        <f aca="false">D2296+($F$1*$F$4)</f>
        <v>7.45825171</v>
      </c>
      <c r="J2296" s="0" t="n">
        <f aca="false">E2296+($F$1*$F$5)</f>
        <v>9.15559149</v>
      </c>
    </row>
    <row r="2297" customFormat="false" ht="15" hidden="false" customHeight="false" outlineLevel="0" collapsed="false">
      <c r="A2297" s="0" t="n">
        <v>7.92455387</v>
      </c>
      <c r="B2297" s="0" t="n">
        <v>1.41959405</v>
      </c>
      <c r="C2297" s="0" t="n">
        <v>1.30247092</v>
      </c>
      <c r="D2297" s="0" t="n">
        <v>1.44927979</v>
      </c>
      <c r="E2297" s="0" t="n">
        <v>1.15453029</v>
      </c>
      <c r="G2297" s="0" t="n">
        <f aca="false">C2297+($F$1*$F$2)</f>
        <v>3.30247092</v>
      </c>
      <c r="H2297" s="0" t="n">
        <f aca="false">C2297+($F$1*$F$3)</f>
        <v>5.30247092</v>
      </c>
      <c r="I2297" s="0" t="n">
        <f aca="false">D2297+($F$1*$F$4)</f>
        <v>7.44927979</v>
      </c>
      <c r="J2297" s="0" t="n">
        <f aca="false">E2297+($F$1*$F$5)</f>
        <v>9.15453029</v>
      </c>
    </row>
    <row r="2298" customFormat="false" ht="15" hidden="false" customHeight="false" outlineLevel="0" collapsed="false">
      <c r="A2298" s="0" t="n">
        <v>7.92930841</v>
      </c>
      <c r="B2298" s="0" t="n">
        <v>1.42676806</v>
      </c>
      <c r="C2298" s="0" t="n">
        <v>1.30131269</v>
      </c>
      <c r="D2298" s="0" t="n">
        <v>1.43942475</v>
      </c>
      <c r="E2298" s="0" t="n">
        <v>1.15358114</v>
      </c>
      <c r="G2298" s="0" t="n">
        <f aca="false">C2298+($F$1*$F$2)</f>
        <v>3.30131269</v>
      </c>
      <c r="H2298" s="0" t="n">
        <f aca="false">C2298+($F$1*$F$3)</f>
        <v>5.30131269</v>
      </c>
      <c r="I2298" s="0" t="n">
        <f aca="false">D2298+($F$1*$F$4)</f>
        <v>7.43942475</v>
      </c>
      <c r="J2298" s="0" t="n">
        <f aca="false">E2298+($F$1*$F$5)</f>
        <v>9.15358114</v>
      </c>
    </row>
    <row r="2299" customFormat="false" ht="15" hidden="false" customHeight="false" outlineLevel="0" collapsed="false">
      <c r="A2299" s="0" t="n">
        <v>7.93406582</v>
      </c>
      <c r="B2299" s="0" t="n">
        <v>1.43411696</v>
      </c>
      <c r="C2299" s="0" t="n">
        <v>1.30013227</v>
      </c>
      <c r="D2299" s="0" t="n">
        <v>1.42910242</v>
      </c>
      <c r="E2299" s="0" t="n">
        <v>1.15273094</v>
      </c>
      <c r="G2299" s="0" t="n">
        <f aca="false">C2299+($F$1*$F$2)</f>
        <v>3.30013227</v>
      </c>
      <c r="H2299" s="0" t="n">
        <f aca="false">C2299+($F$1*$F$3)</f>
        <v>5.30013227</v>
      </c>
      <c r="I2299" s="0" t="n">
        <f aca="false">D2299+($F$1*$F$4)</f>
        <v>7.42910242</v>
      </c>
      <c r="J2299" s="0" t="n">
        <f aca="false">E2299+($F$1*$F$5)</f>
        <v>9.15273094</v>
      </c>
    </row>
    <row r="2300" customFormat="false" ht="15" hidden="false" customHeight="false" outlineLevel="0" collapsed="false">
      <c r="A2300" s="0" t="n">
        <v>7.93882608</v>
      </c>
      <c r="B2300" s="0" t="n">
        <v>1.44150352</v>
      </c>
      <c r="C2300" s="0" t="n">
        <v>1.2989167</v>
      </c>
      <c r="D2300" s="0" t="n">
        <v>1.41827369</v>
      </c>
      <c r="E2300" s="0" t="n">
        <v>1.15196848</v>
      </c>
      <c r="G2300" s="0" t="n">
        <f aca="false">C2300+($F$1*$F$2)</f>
        <v>3.2989167</v>
      </c>
      <c r="H2300" s="0" t="n">
        <f aca="false">C2300+($F$1*$F$3)</f>
        <v>5.2989167</v>
      </c>
      <c r="I2300" s="0" t="n">
        <f aca="false">D2300+($F$1*$F$4)</f>
        <v>7.41827369</v>
      </c>
      <c r="J2300" s="0" t="n">
        <f aca="false">E2300+($F$1*$F$5)</f>
        <v>9.15196848</v>
      </c>
    </row>
    <row r="2301" customFormat="false" ht="15" hidden="false" customHeight="false" outlineLevel="0" collapsed="false">
      <c r="A2301" s="0" t="n">
        <v>7.94358921</v>
      </c>
      <c r="B2301" s="0" t="n">
        <v>1.44879019</v>
      </c>
      <c r="C2301" s="0" t="n">
        <v>1.29765713</v>
      </c>
      <c r="D2301" s="0" t="n">
        <v>1.40705264</v>
      </c>
      <c r="E2301" s="0" t="n">
        <v>1.15128481</v>
      </c>
      <c r="G2301" s="0" t="n">
        <f aca="false">C2301+($F$1*$F$2)</f>
        <v>3.29765713</v>
      </c>
      <c r="H2301" s="0" t="n">
        <f aca="false">C2301+($F$1*$F$3)</f>
        <v>5.29765713</v>
      </c>
      <c r="I2301" s="0" t="n">
        <f aca="false">D2301+($F$1*$F$4)</f>
        <v>7.40705264</v>
      </c>
      <c r="J2301" s="0" t="n">
        <f aca="false">E2301+($F$1*$F$5)</f>
        <v>9.15128481</v>
      </c>
    </row>
    <row r="2302" customFormat="false" ht="15" hidden="false" customHeight="false" outlineLevel="0" collapsed="false">
      <c r="A2302" s="0" t="n">
        <v>7.94835567</v>
      </c>
      <c r="B2302" s="0" t="n">
        <v>1.45584273</v>
      </c>
      <c r="C2302" s="0" t="n">
        <v>1.2963469</v>
      </c>
      <c r="D2302" s="0" t="n">
        <v>1.39555335</v>
      </c>
      <c r="E2302" s="0" t="n">
        <v>1.15067446</v>
      </c>
      <c r="G2302" s="0" t="n">
        <f aca="false">C2302+($F$1*$F$2)</f>
        <v>3.2963469</v>
      </c>
      <c r="H2302" s="0" t="n">
        <f aca="false">C2302+($F$1*$F$3)</f>
        <v>5.2963469</v>
      </c>
      <c r="I2302" s="0" t="n">
        <f aca="false">D2302+($F$1*$F$4)</f>
        <v>7.39555335</v>
      </c>
      <c r="J2302" s="0" t="n">
        <f aca="false">E2302+($F$1*$F$5)</f>
        <v>9.15067446</v>
      </c>
    </row>
    <row r="2303" customFormat="false" ht="15" hidden="false" customHeight="false" outlineLevel="0" collapsed="false">
      <c r="A2303" s="0" t="n">
        <v>7.953125</v>
      </c>
      <c r="B2303" s="0" t="n">
        <v>1.46253181</v>
      </c>
      <c r="C2303" s="0" t="n">
        <v>1.29498494</v>
      </c>
      <c r="D2303" s="0" t="n">
        <v>1.38388467</v>
      </c>
      <c r="E2303" s="0" t="n">
        <v>1.15013719</v>
      </c>
      <c r="G2303" s="0" t="n">
        <f aca="false">C2303+($F$1*$F$2)</f>
        <v>3.29498494</v>
      </c>
      <c r="H2303" s="0" t="n">
        <f aca="false">C2303+($F$1*$F$3)</f>
        <v>5.29498494</v>
      </c>
      <c r="I2303" s="0" t="n">
        <f aca="false">D2303+($F$1*$F$4)</f>
        <v>7.38388467</v>
      </c>
      <c r="J2303" s="0" t="n">
        <f aca="false">E2303+($F$1*$F$5)</f>
        <v>9.15013719</v>
      </c>
    </row>
    <row r="2304" customFormat="false" ht="15" hidden="false" customHeight="false" outlineLevel="0" collapsed="false">
      <c r="A2304" s="0" t="n">
        <v>7.95789671</v>
      </c>
      <c r="B2304" s="0" t="n">
        <v>1.46873224</v>
      </c>
      <c r="C2304" s="0" t="n">
        <v>1.29357088</v>
      </c>
      <c r="D2304" s="0" t="n">
        <v>1.37215567</v>
      </c>
      <c r="E2304" s="0" t="n">
        <v>1.14967942</v>
      </c>
      <c r="G2304" s="0" t="n">
        <f aca="false">C2304+($F$1*$F$2)</f>
        <v>3.29357088</v>
      </c>
      <c r="H2304" s="0" t="n">
        <f aca="false">C2304+($F$1*$F$3)</f>
        <v>5.29357088</v>
      </c>
      <c r="I2304" s="0" t="n">
        <f aca="false">D2304+($F$1*$F$4)</f>
        <v>7.37215567</v>
      </c>
      <c r="J2304" s="0" t="n">
        <f aca="false">E2304+($F$1*$F$5)</f>
        <v>9.14967942</v>
      </c>
    </row>
    <row r="2305" customFormat="false" ht="15" hidden="false" customHeight="false" outlineLevel="0" collapsed="false">
      <c r="A2305" s="0" t="n">
        <v>7.9626708</v>
      </c>
      <c r="B2305" s="0" t="n">
        <v>1.4743315</v>
      </c>
      <c r="C2305" s="0" t="n">
        <v>1.29210746</v>
      </c>
      <c r="D2305" s="0" t="n">
        <v>1.36046195</v>
      </c>
      <c r="E2305" s="0" t="n">
        <v>1.14931619</v>
      </c>
      <c r="G2305" s="0" t="n">
        <f aca="false">C2305+($F$1*$F$2)</f>
        <v>3.29210746</v>
      </c>
      <c r="H2305" s="0" t="n">
        <f aca="false">C2305+($F$1*$F$3)</f>
        <v>5.29210746</v>
      </c>
      <c r="I2305" s="0" t="n">
        <f aca="false">D2305+($F$1*$F$4)</f>
        <v>7.36046195</v>
      </c>
      <c r="J2305" s="0" t="n">
        <f aca="false">E2305+($F$1*$F$5)</f>
        <v>9.14931619</v>
      </c>
    </row>
    <row r="2306" customFormat="false" ht="15" hidden="false" customHeight="false" outlineLevel="0" collapsed="false">
      <c r="A2306" s="0" t="n">
        <v>7.96744823</v>
      </c>
      <c r="B2306" s="0" t="n">
        <v>1.47922659</v>
      </c>
      <c r="C2306" s="0" t="n">
        <v>1.29059839</v>
      </c>
      <c r="D2306" s="0" t="n">
        <v>1.34889531</v>
      </c>
      <c r="E2306" s="0" t="n">
        <v>1.14907014</v>
      </c>
      <c r="G2306" s="0" t="n">
        <f aca="false">C2306+($F$1*$F$2)</f>
        <v>3.29059839</v>
      </c>
      <c r="H2306" s="0" t="n">
        <f aca="false">C2306+($F$1*$F$3)</f>
        <v>5.29059839</v>
      </c>
      <c r="I2306" s="0" t="n">
        <f aca="false">D2306+($F$1*$F$4)</f>
        <v>7.34889531</v>
      </c>
      <c r="J2306" s="0" t="n">
        <f aca="false">E2306+($F$1*$F$5)</f>
        <v>9.14907014</v>
      </c>
    </row>
    <row r="2307" customFormat="false" ht="15" hidden="false" customHeight="false" outlineLevel="0" collapsed="false">
      <c r="A2307" s="0" t="n">
        <v>7.97222948</v>
      </c>
      <c r="B2307" s="0" t="n">
        <v>1.48332775</v>
      </c>
      <c r="C2307" s="0" t="n">
        <v>1.28904963</v>
      </c>
      <c r="D2307" s="0" t="n">
        <v>1.3375355</v>
      </c>
      <c r="E2307" s="0" t="n">
        <v>1.14896727</v>
      </c>
      <c r="G2307" s="0" t="n">
        <f aca="false">C2307+($F$1*$F$2)</f>
        <v>3.28904963</v>
      </c>
      <c r="H2307" s="0" t="n">
        <f aca="false">C2307+($F$1*$F$3)</f>
        <v>5.28904963</v>
      </c>
      <c r="I2307" s="0" t="n">
        <f aca="false">D2307+($F$1*$F$4)</f>
        <v>7.3375355</v>
      </c>
      <c r="J2307" s="0" t="n">
        <f aca="false">E2307+($F$1*$F$5)</f>
        <v>9.14896727</v>
      </c>
    </row>
    <row r="2308" customFormat="false" ht="15" hidden="false" customHeight="false" outlineLevel="0" collapsed="false">
      <c r="A2308" s="0" t="n">
        <v>7.97701263</v>
      </c>
      <c r="B2308" s="0" t="n">
        <v>1.48655701</v>
      </c>
      <c r="C2308" s="0" t="n">
        <v>1.28746819</v>
      </c>
      <c r="D2308" s="0" t="n">
        <v>1.3264606</v>
      </c>
      <c r="E2308" s="0" t="n">
        <v>1.14902592</v>
      </c>
      <c r="G2308" s="0" t="n">
        <f aca="false">C2308+($F$1*$F$2)</f>
        <v>3.28746819</v>
      </c>
      <c r="H2308" s="0" t="n">
        <f aca="false">C2308+($F$1*$F$3)</f>
        <v>5.28746819</v>
      </c>
      <c r="I2308" s="0" t="n">
        <f aca="false">D2308+($F$1*$F$4)</f>
        <v>7.3264606</v>
      </c>
      <c r="J2308" s="0" t="n">
        <f aca="false">E2308+($F$1*$F$5)</f>
        <v>9.14902592</v>
      </c>
    </row>
    <row r="2309" customFormat="false" ht="15" hidden="false" customHeight="false" outlineLevel="0" collapsed="false">
      <c r="A2309" s="0" t="n">
        <v>7.98179865</v>
      </c>
      <c r="B2309" s="0" t="n">
        <v>1.48885429</v>
      </c>
      <c r="C2309" s="0" t="n">
        <v>1.28586149</v>
      </c>
      <c r="D2309" s="0" t="n">
        <v>1.31573117</v>
      </c>
      <c r="E2309" s="0" t="n">
        <v>1.14924443</v>
      </c>
      <c r="G2309" s="0" t="n">
        <f aca="false">C2309+($F$1*$F$2)</f>
        <v>3.28586149</v>
      </c>
      <c r="H2309" s="0" t="n">
        <f aca="false">C2309+($F$1*$F$3)</f>
        <v>5.28586149</v>
      </c>
      <c r="I2309" s="0" t="n">
        <f aca="false">D2309+($F$1*$F$4)</f>
        <v>7.31573117</v>
      </c>
      <c r="J2309" s="0" t="n">
        <f aca="false">E2309+($F$1*$F$5)</f>
        <v>9.14924443</v>
      </c>
    </row>
    <row r="2310" customFormat="false" ht="15" hidden="false" customHeight="false" outlineLevel="0" collapsed="false">
      <c r="A2310" s="0" t="n">
        <v>7.986588</v>
      </c>
      <c r="B2310" s="0" t="n">
        <v>1.49017572</v>
      </c>
      <c r="C2310" s="0" t="n">
        <v>1.28423691</v>
      </c>
      <c r="D2310" s="0" t="n">
        <v>1.30540156</v>
      </c>
      <c r="E2310" s="0" t="n">
        <v>1.14958858</v>
      </c>
      <c r="G2310" s="0" t="n">
        <f aca="false">C2310+($F$1*$F$2)</f>
        <v>3.28423691</v>
      </c>
      <c r="H2310" s="0" t="n">
        <f aca="false">C2310+($F$1*$F$3)</f>
        <v>5.28423691</v>
      </c>
      <c r="I2310" s="0" t="n">
        <f aca="false">D2310+($F$1*$F$4)</f>
        <v>7.30540156</v>
      </c>
      <c r="J2310" s="0" t="n">
        <f aca="false">E2310+($F$1*$F$5)</f>
        <v>9.14958858</v>
      </c>
    </row>
    <row r="2311" customFormat="false" ht="15" hidden="false" customHeight="false" outlineLevel="0" collapsed="false">
      <c r="A2311" s="0" t="n">
        <v>7.99137974</v>
      </c>
      <c r="B2311" s="0" t="n">
        <v>1.49049342</v>
      </c>
      <c r="C2311" s="0" t="n">
        <v>1.28260303</v>
      </c>
      <c r="D2311" s="0" t="n">
        <v>1.29551482</v>
      </c>
      <c r="E2311" s="0" t="n">
        <v>1.14998436</v>
      </c>
      <c r="G2311" s="0" t="n">
        <f aca="false">C2311+($F$1*$F$2)</f>
        <v>3.28260303</v>
      </c>
      <c r="H2311" s="0" t="n">
        <f aca="false">C2311+($F$1*$F$3)</f>
        <v>5.28260303</v>
      </c>
      <c r="I2311" s="0" t="n">
        <f aca="false">D2311+($F$1*$F$4)</f>
        <v>7.29551482</v>
      </c>
      <c r="J2311" s="0" t="n">
        <f aca="false">E2311+($F$1*$F$5)</f>
        <v>9.14998436</v>
      </c>
    </row>
    <row r="2312" customFormat="false" ht="15" hidden="false" customHeight="false" outlineLevel="0" collapsed="false">
      <c r="A2312" s="0" t="n">
        <v>7.99617481</v>
      </c>
      <c r="B2312" s="0" t="n">
        <v>1.48979735</v>
      </c>
      <c r="C2312" s="0" t="n">
        <v>1.28096819</v>
      </c>
      <c r="D2312" s="0" t="n">
        <v>1.28610504</v>
      </c>
      <c r="E2312" s="0" t="n">
        <v>1.15032327</v>
      </c>
      <c r="G2312" s="0" t="n">
        <f aca="false">C2312+($F$1*$F$2)</f>
        <v>3.28096819</v>
      </c>
      <c r="H2312" s="0" t="n">
        <f aca="false">C2312+($F$1*$F$3)</f>
        <v>5.28096819</v>
      </c>
      <c r="I2312" s="0" t="n">
        <f aca="false">D2312+($F$1*$F$4)</f>
        <v>7.28610504</v>
      </c>
      <c r="J2312" s="0" t="n">
        <f aca="false">E2312+($F$1*$F$5)</f>
        <v>9.15032327</v>
      </c>
    </row>
    <row r="2313" customFormat="false" ht="15" hidden="false" customHeight="false" outlineLevel="0" collapsed="false">
      <c r="A2313" s="0" t="n">
        <v>8.00097275</v>
      </c>
      <c r="B2313" s="0" t="n">
        <v>1.48809421</v>
      </c>
      <c r="C2313" s="0" t="n">
        <v>1.27934015</v>
      </c>
      <c r="D2313" s="0" t="n">
        <v>1.27719724</v>
      </c>
      <c r="E2313" s="0" t="n">
        <v>1.15049374</v>
      </c>
      <c r="G2313" s="0" t="n">
        <f aca="false">C2313+($F$1*$F$2)</f>
        <v>3.27934015</v>
      </c>
      <c r="H2313" s="0" t="n">
        <f aca="false">C2313+($F$1*$F$3)</f>
        <v>5.27934015</v>
      </c>
      <c r="I2313" s="0" t="n">
        <f aca="false">D2313+($F$1*$F$4)</f>
        <v>7.27719724</v>
      </c>
      <c r="J2313" s="0" t="n">
        <f aca="false">E2313+($F$1*$F$5)</f>
        <v>9.15049374</v>
      </c>
    </row>
    <row r="2314" customFormat="false" ht="15" hidden="false" customHeight="false" outlineLevel="0" collapsed="false">
      <c r="A2314" s="0" t="n">
        <v>8.00577259</v>
      </c>
      <c r="B2314" s="0" t="n">
        <v>1.48540676</v>
      </c>
      <c r="C2314" s="0" t="n">
        <v>1.27772641</v>
      </c>
      <c r="D2314" s="0" t="n">
        <v>1.26880872</v>
      </c>
      <c r="E2314" s="0" t="n">
        <v>1.15043211</v>
      </c>
      <c r="G2314" s="0" t="n">
        <f aca="false">C2314+($F$1*$F$2)</f>
        <v>3.27772641</v>
      </c>
      <c r="H2314" s="0" t="n">
        <f aca="false">C2314+($F$1*$F$3)</f>
        <v>5.27772641</v>
      </c>
      <c r="I2314" s="0" t="n">
        <f aca="false">D2314+($F$1*$F$4)</f>
        <v>7.26880872</v>
      </c>
      <c r="J2314" s="0" t="n">
        <f aca="false">E2314+($F$1*$F$5)</f>
        <v>9.15043211</v>
      </c>
    </row>
    <row r="2315" customFormat="false" ht="15" hidden="false" customHeight="false" outlineLevel="0" collapsed="false">
      <c r="A2315" s="0" t="n">
        <v>8.01057625</v>
      </c>
      <c r="B2315" s="0" t="n">
        <v>1.4817735</v>
      </c>
      <c r="C2315" s="0" t="n">
        <v>1.27613401</v>
      </c>
      <c r="D2315" s="0" t="n">
        <v>1.26094651</v>
      </c>
      <c r="E2315" s="0" t="n">
        <v>1.1501416</v>
      </c>
      <c r="G2315" s="0" t="n">
        <f aca="false">C2315+($F$1*$F$2)</f>
        <v>3.27613401</v>
      </c>
      <c r="H2315" s="0" t="n">
        <f aca="false">C2315+($F$1*$F$3)</f>
        <v>5.27613401</v>
      </c>
      <c r="I2315" s="0" t="n">
        <f aca="false">D2315+($F$1*$F$4)</f>
        <v>7.26094651</v>
      </c>
      <c r="J2315" s="0" t="n">
        <f aca="false">E2315+($F$1*$F$5)</f>
        <v>9.1501416</v>
      </c>
    </row>
    <row r="2316" customFormat="false" ht="15" hidden="false" customHeight="false" outlineLevel="0" collapsed="false">
      <c r="A2316" s="0" t="n">
        <v>8.01538277</v>
      </c>
      <c r="B2316" s="0" t="n">
        <v>1.47724617</v>
      </c>
      <c r="C2316" s="0" t="n">
        <v>1.27456963</v>
      </c>
      <c r="D2316" s="0" t="n">
        <v>1.25361109</v>
      </c>
      <c r="E2316" s="0" t="n">
        <v>1.1496712</v>
      </c>
      <c r="G2316" s="0" t="n">
        <f aca="false">C2316+($F$1*$F$2)</f>
        <v>3.27456963</v>
      </c>
      <c r="H2316" s="0" t="n">
        <f aca="false">C2316+($F$1*$F$3)</f>
        <v>5.27456963</v>
      </c>
      <c r="I2316" s="0" t="n">
        <f aca="false">D2316+($F$1*$F$4)</f>
        <v>7.25361109</v>
      </c>
      <c r="J2316" s="0" t="n">
        <f aca="false">E2316+($F$1*$F$5)</f>
        <v>9.1496712</v>
      </c>
    </row>
    <row r="2317" customFormat="false" ht="15" hidden="false" customHeight="false" outlineLevel="0" collapsed="false">
      <c r="A2317" s="0" t="n">
        <v>8.02019215</v>
      </c>
      <c r="B2317" s="0" t="n">
        <v>1.47188938</v>
      </c>
      <c r="C2317" s="0" t="n">
        <v>1.27303863</v>
      </c>
      <c r="D2317" s="0" t="n">
        <v>1.24679828</v>
      </c>
      <c r="E2317" s="0" t="n">
        <v>1.14908552</v>
      </c>
      <c r="G2317" s="0" t="n">
        <f aca="false">C2317+($F$1*$F$2)</f>
        <v>3.27303863</v>
      </c>
      <c r="H2317" s="0" t="n">
        <f aca="false">C2317+($F$1*$F$3)</f>
        <v>5.27303863</v>
      </c>
      <c r="I2317" s="0" t="n">
        <f aca="false">D2317+($F$1*$F$4)</f>
        <v>7.24679828</v>
      </c>
      <c r="J2317" s="0" t="n">
        <f aca="false">E2317+($F$1*$F$5)</f>
        <v>9.14908552</v>
      </c>
    </row>
    <row r="2318" customFormat="false" ht="15" hidden="false" customHeight="false" outlineLevel="0" collapsed="false">
      <c r="A2318" s="0" t="n">
        <v>8.02500439</v>
      </c>
      <c r="B2318" s="0" t="n">
        <v>1.46577919</v>
      </c>
      <c r="C2318" s="0" t="n">
        <v>1.27154672</v>
      </c>
      <c r="D2318" s="0" t="n">
        <v>1.24049795</v>
      </c>
      <c r="E2318" s="0" t="n">
        <v>1.1484462</v>
      </c>
      <c r="G2318" s="0" t="n">
        <f aca="false">C2318+($F$1*$F$2)</f>
        <v>3.27154672</v>
      </c>
      <c r="H2318" s="0" t="n">
        <f aca="false">C2318+($F$1*$F$3)</f>
        <v>5.27154672</v>
      </c>
      <c r="I2318" s="0" t="n">
        <f aca="false">D2318+($F$1*$F$4)</f>
        <v>7.24049795</v>
      </c>
      <c r="J2318" s="0" t="n">
        <f aca="false">E2318+($F$1*$F$5)</f>
        <v>9.1484462</v>
      </c>
    </row>
    <row r="2319" customFormat="false" ht="15" hidden="false" customHeight="false" outlineLevel="0" collapsed="false">
      <c r="A2319" s="0" t="n">
        <v>8.02981949</v>
      </c>
      <c r="B2319" s="0" t="n">
        <v>1.45899844</v>
      </c>
      <c r="C2319" s="0" t="n">
        <v>1.27009761</v>
      </c>
      <c r="D2319" s="0" t="n">
        <v>1.23469424</v>
      </c>
      <c r="E2319" s="0" t="n">
        <v>1.14779973</v>
      </c>
      <c r="G2319" s="0" t="n">
        <f aca="false">C2319+($F$1*$F$2)</f>
        <v>3.27009761</v>
      </c>
      <c r="H2319" s="0" t="n">
        <f aca="false">C2319+($F$1*$F$3)</f>
        <v>5.27009761</v>
      </c>
      <c r="I2319" s="0" t="n">
        <f aca="false">D2319+($F$1*$F$4)</f>
        <v>7.23469424</v>
      </c>
      <c r="J2319" s="0" t="n">
        <f aca="false">E2319+($F$1*$F$5)</f>
        <v>9.14779973</v>
      </c>
    </row>
    <row r="2320" customFormat="false" ht="15" hidden="false" customHeight="false" outlineLevel="0" collapsed="false">
      <c r="A2320" s="0" t="n">
        <v>8.03463745</v>
      </c>
      <c r="B2320" s="0" t="n">
        <v>1.45163655</v>
      </c>
      <c r="C2320" s="0" t="n">
        <v>1.26869512</v>
      </c>
      <c r="D2320" s="0" t="n">
        <v>1.22936738</v>
      </c>
      <c r="E2320" s="0" t="n">
        <v>1.14717555</v>
      </c>
      <c r="G2320" s="0" t="n">
        <f aca="false">C2320+($F$1*$F$2)</f>
        <v>3.26869512</v>
      </c>
      <c r="H2320" s="0" t="n">
        <f aca="false">C2320+($F$1*$F$3)</f>
        <v>5.26869512</v>
      </c>
      <c r="I2320" s="0" t="n">
        <f aca="false">D2320+($F$1*$F$4)</f>
        <v>7.22936738</v>
      </c>
      <c r="J2320" s="0" t="n">
        <f aca="false">E2320+($F$1*$F$5)</f>
        <v>9.14717555</v>
      </c>
    </row>
    <row r="2321" customFormat="false" ht="15" hidden="false" customHeight="false" outlineLevel="0" collapsed="false">
      <c r="A2321" s="0" t="n">
        <v>8.03945827</v>
      </c>
      <c r="B2321" s="0" t="n">
        <v>1.44379032</v>
      </c>
      <c r="C2321" s="0" t="n">
        <v>1.26734233</v>
      </c>
      <c r="D2321" s="0" t="n">
        <v>1.2244972</v>
      </c>
      <c r="E2321" s="0" t="n">
        <v>1.1465888</v>
      </c>
      <c r="G2321" s="0" t="n">
        <f aca="false">C2321+($F$1*$F$2)</f>
        <v>3.26734233</v>
      </c>
      <c r="H2321" s="0" t="n">
        <f aca="false">C2321+($F$1*$F$3)</f>
        <v>5.26734233</v>
      </c>
      <c r="I2321" s="0" t="n">
        <f aca="false">D2321+($F$1*$F$4)</f>
        <v>7.2244972</v>
      </c>
      <c r="J2321" s="0" t="n">
        <f aca="false">E2321+($F$1*$F$5)</f>
        <v>9.1465888</v>
      </c>
    </row>
    <row r="2322" customFormat="false" ht="15" hidden="false" customHeight="false" outlineLevel="0" collapsed="false">
      <c r="A2322" s="0" t="n">
        <v>8.04428196</v>
      </c>
      <c r="B2322" s="0" t="n">
        <v>1.43555212</v>
      </c>
      <c r="C2322" s="0" t="n">
        <v>1.26604033</v>
      </c>
      <c r="D2322" s="0" t="n">
        <v>1.22005725</v>
      </c>
      <c r="E2322" s="0" t="n">
        <v>1.1460439</v>
      </c>
      <c r="G2322" s="0" t="n">
        <f aca="false">C2322+($F$1*$F$2)</f>
        <v>3.26604033</v>
      </c>
      <c r="H2322" s="0" t="n">
        <f aca="false">C2322+($F$1*$F$3)</f>
        <v>5.26604033</v>
      </c>
      <c r="I2322" s="0" t="n">
        <f aca="false">D2322+($F$1*$F$4)</f>
        <v>7.22005725</v>
      </c>
      <c r="J2322" s="0" t="n">
        <f aca="false">E2322+($F$1*$F$5)</f>
        <v>9.1460439</v>
      </c>
    </row>
    <row r="2323" customFormat="false" ht="15" hidden="false" customHeight="false" outlineLevel="0" collapsed="false">
      <c r="A2323" s="0" t="n">
        <v>8.04910851</v>
      </c>
      <c r="B2323" s="0" t="n">
        <v>1.42702198</v>
      </c>
      <c r="C2323" s="0" t="n">
        <v>1.26479137</v>
      </c>
      <c r="D2323" s="0" t="n">
        <v>1.21602356</v>
      </c>
      <c r="E2323" s="0" t="n">
        <v>1.14554036</v>
      </c>
      <c r="G2323" s="0" t="n">
        <f aca="false">C2323+($F$1*$F$2)</f>
        <v>3.26479137</v>
      </c>
      <c r="H2323" s="0" t="n">
        <f aca="false">C2323+($F$1*$F$3)</f>
        <v>5.26479137</v>
      </c>
      <c r="I2323" s="0" t="n">
        <f aca="false">D2323+($F$1*$F$4)</f>
        <v>7.21602356</v>
      </c>
      <c r="J2323" s="0" t="n">
        <f aca="false">E2323+($F$1*$F$5)</f>
        <v>9.14554036</v>
      </c>
    </row>
    <row r="2324" customFormat="false" ht="15" hidden="false" customHeight="false" outlineLevel="0" collapsed="false">
      <c r="A2324" s="0" t="n">
        <v>8.05393791</v>
      </c>
      <c r="B2324" s="0" t="n">
        <v>1.41829193</v>
      </c>
      <c r="C2324" s="0" t="n">
        <v>1.26359594</v>
      </c>
      <c r="D2324" s="0" t="n">
        <v>1.21239424</v>
      </c>
      <c r="E2324" s="0" t="n">
        <v>1.14507484</v>
      </c>
      <c r="G2324" s="0" t="n">
        <f aca="false">C2324+($F$1*$F$2)</f>
        <v>3.26359594</v>
      </c>
      <c r="H2324" s="0" t="n">
        <f aca="false">C2324+($F$1*$F$3)</f>
        <v>5.26359594</v>
      </c>
      <c r="I2324" s="0" t="n">
        <f aca="false">D2324+($F$1*$F$4)</f>
        <v>7.21239424</v>
      </c>
      <c r="J2324" s="0" t="n">
        <f aca="false">E2324+($F$1*$F$5)</f>
        <v>9.14507484</v>
      </c>
    </row>
    <row r="2325" customFormat="false" ht="15" hidden="false" customHeight="false" outlineLevel="0" collapsed="false">
      <c r="A2325" s="0" t="n">
        <v>8.05876923</v>
      </c>
      <c r="B2325" s="0" t="n">
        <v>1.4094528</v>
      </c>
      <c r="C2325" s="0" t="n">
        <v>1.26245391</v>
      </c>
      <c r="D2325" s="0" t="n">
        <v>1.20909142</v>
      </c>
      <c r="E2325" s="0" t="n">
        <v>1.14464355</v>
      </c>
      <c r="G2325" s="0" t="n">
        <f aca="false">C2325+($F$1*$F$2)</f>
        <v>3.26245391</v>
      </c>
      <c r="H2325" s="0" t="n">
        <f aca="false">C2325+($F$1*$F$3)</f>
        <v>5.26245391</v>
      </c>
      <c r="I2325" s="0" t="n">
        <f aca="false">D2325+($F$1*$F$4)</f>
        <v>7.20909142</v>
      </c>
      <c r="J2325" s="0" t="n">
        <f aca="false">E2325+($F$1*$F$5)</f>
        <v>9.14464355</v>
      </c>
    </row>
    <row r="2326" customFormat="false" ht="15" hidden="false" customHeight="false" outlineLevel="0" collapsed="false">
      <c r="A2326" s="0" t="n">
        <v>8.06360531</v>
      </c>
      <c r="B2326" s="0" t="n">
        <v>1.40058792</v>
      </c>
      <c r="C2326" s="0" t="n">
        <v>1.26136446</v>
      </c>
      <c r="D2326" s="0" t="n">
        <v>1.20611274</v>
      </c>
      <c r="E2326" s="0" t="n">
        <v>1.14424193</v>
      </c>
      <c r="G2326" s="0" t="n">
        <f aca="false">C2326+($F$1*$F$2)</f>
        <v>3.26136446</v>
      </c>
      <c r="H2326" s="0" t="n">
        <f aca="false">C2326+($F$1*$F$3)</f>
        <v>5.26136446</v>
      </c>
      <c r="I2326" s="0" t="n">
        <f aca="false">D2326+($F$1*$F$4)</f>
        <v>7.20611274</v>
      </c>
      <c r="J2326" s="0" t="n">
        <f aca="false">E2326+($F$1*$F$5)</f>
        <v>9.14424193</v>
      </c>
    </row>
    <row r="2327" customFormat="false" ht="15" hidden="false" customHeight="false" outlineLevel="0" collapsed="false">
      <c r="A2327" s="0" t="n">
        <v>8.0684433</v>
      </c>
      <c r="B2327" s="0" t="n">
        <v>1.39177918</v>
      </c>
      <c r="C2327" s="0" t="n">
        <v>1.26032758</v>
      </c>
      <c r="D2327" s="0" t="n">
        <v>1.20343256</v>
      </c>
      <c r="E2327" s="0" t="n">
        <v>1.1438669</v>
      </c>
      <c r="G2327" s="0" t="n">
        <f aca="false">C2327+($F$1*$F$2)</f>
        <v>3.26032758</v>
      </c>
      <c r="H2327" s="0" t="n">
        <f aca="false">C2327+($F$1*$F$3)</f>
        <v>5.26032758</v>
      </c>
      <c r="I2327" s="0" t="n">
        <f aca="false">D2327+($F$1*$F$4)</f>
        <v>7.20343256</v>
      </c>
      <c r="J2327" s="0" t="n">
        <f aca="false">E2327+($F$1*$F$5)</f>
        <v>9.1438669</v>
      </c>
    </row>
    <row r="2328" customFormat="false" ht="15" hidden="false" customHeight="false" outlineLevel="0" collapsed="false">
      <c r="A2328" s="0" t="n">
        <v>8.07328415</v>
      </c>
      <c r="B2328" s="0" t="n">
        <v>1.38288188</v>
      </c>
      <c r="C2328" s="0" t="n">
        <v>1.25934136</v>
      </c>
      <c r="D2328" s="0" t="n">
        <v>1.20102513</v>
      </c>
      <c r="E2328" s="0" t="n">
        <v>1.14351463</v>
      </c>
      <c r="G2328" s="0" t="n">
        <f aca="false">C2328+($F$1*$F$2)</f>
        <v>3.25934136</v>
      </c>
      <c r="H2328" s="0" t="n">
        <f aca="false">C2328+($F$1*$F$3)</f>
        <v>5.25934136</v>
      </c>
      <c r="I2328" s="0" t="n">
        <f aca="false">D2328+($F$1*$F$4)</f>
        <v>7.20102513</v>
      </c>
      <c r="J2328" s="0" t="n">
        <f aca="false">E2328+($F$1*$F$5)</f>
        <v>9.14351463</v>
      </c>
    </row>
    <row r="2329" customFormat="false" ht="15" hidden="false" customHeight="false" outlineLevel="0" collapsed="false">
      <c r="A2329" s="0" t="n">
        <v>8.07812786</v>
      </c>
      <c r="B2329" s="0" t="n">
        <v>1.37441564</v>
      </c>
      <c r="C2329" s="0" t="n">
        <v>1.25840437</v>
      </c>
      <c r="D2329" s="0" t="n">
        <v>1.19886565</v>
      </c>
      <c r="E2329" s="0" t="n">
        <v>1.14318287</v>
      </c>
      <c r="G2329" s="0" t="n">
        <f aca="false">C2329+($F$1*$F$2)</f>
        <v>3.25840437</v>
      </c>
      <c r="H2329" s="0" t="n">
        <f aca="false">C2329+($F$1*$F$3)</f>
        <v>5.25840437</v>
      </c>
      <c r="I2329" s="0" t="n">
        <f aca="false">D2329+($F$1*$F$4)</f>
        <v>7.19886565</v>
      </c>
      <c r="J2329" s="0" t="n">
        <f aca="false">E2329+($F$1*$F$5)</f>
        <v>9.14318287</v>
      </c>
    </row>
    <row r="2330" customFormat="false" ht="15" hidden="false" customHeight="false" outlineLevel="0" collapsed="false">
      <c r="A2330" s="0" t="n">
        <v>8.08297443</v>
      </c>
      <c r="B2330" s="0" t="n">
        <v>1.36618829</v>
      </c>
      <c r="C2330" s="0" t="n">
        <v>1.25751448</v>
      </c>
      <c r="D2330" s="0" t="n">
        <v>1.19693065</v>
      </c>
      <c r="E2330" s="0" t="n">
        <v>1.14286828</v>
      </c>
      <c r="G2330" s="0" t="n">
        <f aca="false">C2330+($F$1*$F$2)</f>
        <v>3.25751448</v>
      </c>
      <c r="H2330" s="0" t="n">
        <f aca="false">C2330+($F$1*$F$3)</f>
        <v>5.25751448</v>
      </c>
      <c r="I2330" s="0" t="n">
        <f aca="false">D2330+($F$1*$F$4)</f>
        <v>7.19693065</v>
      </c>
      <c r="J2330" s="0" t="n">
        <f aca="false">E2330+($F$1*$F$5)</f>
        <v>9.14286828</v>
      </c>
    </row>
    <row r="2331" customFormat="false" ht="15" hidden="false" customHeight="false" outlineLevel="0" collapsed="false">
      <c r="A2331" s="0" t="n">
        <v>8.08782482</v>
      </c>
      <c r="B2331" s="0" t="n">
        <v>1.35824335</v>
      </c>
      <c r="C2331" s="0" t="n">
        <v>1.2566694</v>
      </c>
      <c r="D2331" s="0" t="n">
        <v>1.19519806</v>
      </c>
      <c r="E2331" s="0" t="n">
        <v>1.1425693</v>
      </c>
      <c r="G2331" s="0" t="n">
        <f aca="false">C2331+($F$1*$F$2)</f>
        <v>3.2566694</v>
      </c>
      <c r="H2331" s="0" t="n">
        <f aca="false">C2331+($F$1*$F$3)</f>
        <v>5.2566694</v>
      </c>
      <c r="I2331" s="0" t="n">
        <f aca="false">D2331+($F$1*$F$4)</f>
        <v>7.19519806</v>
      </c>
      <c r="J2331" s="0" t="n">
        <f aca="false">E2331+($F$1*$F$5)</f>
        <v>9.1425693</v>
      </c>
    </row>
    <row r="2332" customFormat="false" ht="15" hidden="false" customHeight="false" outlineLevel="0" collapsed="false">
      <c r="A2332" s="0" t="n">
        <v>8.09267807</v>
      </c>
      <c r="B2332" s="0" t="n">
        <v>1.35062146</v>
      </c>
      <c r="C2332" s="0" t="n">
        <v>1.25586796</v>
      </c>
      <c r="D2332" s="0" t="n">
        <v>1.19364798</v>
      </c>
      <c r="E2332" s="0" t="n">
        <v>1.14228344</v>
      </c>
      <c r="G2332" s="0" t="n">
        <f aca="false">C2332+($F$1*$F$2)</f>
        <v>3.25586796</v>
      </c>
      <c r="H2332" s="0" t="n">
        <f aca="false">C2332+($F$1*$F$3)</f>
        <v>5.25586796</v>
      </c>
      <c r="I2332" s="0" t="n">
        <f aca="false">D2332+($F$1*$F$4)</f>
        <v>7.19364798</v>
      </c>
      <c r="J2332" s="0" t="n">
        <f aca="false">E2332+($F$1*$F$5)</f>
        <v>9.14228344</v>
      </c>
    </row>
    <row r="2333" customFormat="false" ht="15" hidden="false" customHeight="false" outlineLevel="0" collapsed="false">
      <c r="A2333" s="0" t="n">
        <v>8.09753323</v>
      </c>
      <c r="B2333" s="0" t="n">
        <v>1.34334886</v>
      </c>
      <c r="C2333" s="0" t="n">
        <v>1.25510705</v>
      </c>
      <c r="D2333" s="0" t="n">
        <v>1.1922611</v>
      </c>
      <c r="E2333" s="0" t="n">
        <v>1.14200938</v>
      </c>
      <c r="G2333" s="0" t="n">
        <f aca="false">C2333+($F$1*$F$2)</f>
        <v>3.25510705</v>
      </c>
      <c r="H2333" s="0" t="n">
        <f aca="false">C2333+($F$1*$F$3)</f>
        <v>5.25510705</v>
      </c>
      <c r="I2333" s="0" t="n">
        <f aca="false">D2333+($F$1*$F$4)</f>
        <v>7.1922611</v>
      </c>
      <c r="J2333" s="0" t="n">
        <f aca="false">E2333+($F$1*$F$5)</f>
        <v>9.14200938</v>
      </c>
    </row>
    <row r="2334" customFormat="false" ht="15" hidden="false" customHeight="false" outlineLevel="0" collapsed="false">
      <c r="A2334" s="0" t="n">
        <v>8.1023922</v>
      </c>
      <c r="B2334" s="0" t="n">
        <v>1.33644521</v>
      </c>
      <c r="C2334" s="0" t="n">
        <v>1.25438404</v>
      </c>
      <c r="D2334" s="0" t="n">
        <v>1.19101989</v>
      </c>
      <c r="E2334" s="0" t="n">
        <v>1.14174545</v>
      </c>
      <c r="G2334" s="0" t="n">
        <f aca="false">C2334+($F$1*$F$2)</f>
        <v>3.25438404</v>
      </c>
      <c r="H2334" s="0" t="n">
        <f aca="false">C2334+($F$1*$F$3)</f>
        <v>5.25438404</v>
      </c>
      <c r="I2334" s="0" t="n">
        <f aca="false">D2334+($F$1*$F$4)</f>
        <v>7.19101989</v>
      </c>
      <c r="J2334" s="0" t="n">
        <f aca="false">E2334+($F$1*$F$5)</f>
        <v>9.14174545</v>
      </c>
    </row>
    <row r="2335" customFormat="false" ht="15" hidden="false" customHeight="false" outlineLevel="0" collapsed="false">
      <c r="A2335" s="0" t="n">
        <v>8.10725307</v>
      </c>
      <c r="B2335" s="0" t="n">
        <v>1.32992458</v>
      </c>
      <c r="C2335" s="0" t="n">
        <v>1.25369763</v>
      </c>
      <c r="D2335" s="0" t="n">
        <v>1.18990874</v>
      </c>
      <c r="E2335" s="0" t="n">
        <v>1.14152575</v>
      </c>
      <c r="G2335" s="0" t="n">
        <f aca="false">C2335+($F$1*$F$2)</f>
        <v>3.25369763</v>
      </c>
      <c r="H2335" s="0" t="n">
        <f aca="false">C2335+($F$1*$F$3)</f>
        <v>5.25369763</v>
      </c>
      <c r="I2335" s="0" t="n">
        <f aca="false">D2335+($F$1*$F$4)</f>
        <v>7.18990874</v>
      </c>
      <c r="J2335" s="0" t="n">
        <f aca="false">E2335+($F$1*$F$5)</f>
        <v>9.14152575</v>
      </c>
    </row>
    <row r="2336" customFormat="false" ht="15" hidden="false" customHeight="false" outlineLevel="0" collapsed="false">
      <c r="A2336" s="0" t="n">
        <v>8.11211681</v>
      </c>
      <c r="B2336" s="0" t="n">
        <v>1.32379091</v>
      </c>
      <c r="C2336" s="0" t="n">
        <v>1.25304484</v>
      </c>
      <c r="D2336" s="0" t="n">
        <v>1.18891311</v>
      </c>
      <c r="E2336" s="0" t="n">
        <v>1.14127958</v>
      </c>
      <c r="G2336" s="0" t="n">
        <f aca="false">C2336+($F$1*$F$2)</f>
        <v>3.25304484</v>
      </c>
      <c r="H2336" s="0" t="n">
        <f aca="false">C2336+($F$1*$F$3)</f>
        <v>5.25304484</v>
      </c>
      <c r="I2336" s="0" t="n">
        <f aca="false">D2336+($F$1*$F$4)</f>
        <v>7.18891311</v>
      </c>
      <c r="J2336" s="0" t="n">
        <f aca="false">E2336+($F$1*$F$5)</f>
        <v>9.14127958</v>
      </c>
    </row>
    <row r="2337" customFormat="false" ht="15" hidden="false" customHeight="false" outlineLevel="0" collapsed="false">
      <c r="A2337" s="0" t="n">
        <v>8.11698437</v>
      </c>
      <c r="B2337" s="0" t="n">
        <v>1.31804454</v>
      </c>
      <c r="C2337" s="0" t="n">
        <v>1.25242364</v>
      </c>
      <c r="D2337" s="0" t="n">
        <v>1.18801963</v>
      </c>
      <c r="E2337" s="0" t="n">
        <v>1.14104021</v>
      </c>
      <c r="G2337" s="0" t="n">
        <f aca="false">C2337+($F$1*$F$2)</f>
        <v>3.25242364</v>
      </c>
      <c r="H2337" s="0" t="n">
        <f aca="false">C2337+($F$1*$F$3)</f>
        <v>5.25242364</v>
      </c>
      <c r="I2337" s="0" t="n">
        <f aca="false">D2337+($F$1*$F$4)</f>
        <v>7.18801963</v>
      </c>
      <c r="J2337" s="0" t="n">
        <f aca="false">E2337+($F$1*$F$5)</f>
        <v>9.14104021</v>
      </c>
    </row>
    <row r="2338" customFormat="false" ht="15" hidden="false" customHeight="false" outlineLevel="0" collapsed="false">
      <c r="A2338" s="0" t="n">
        <v>8.12185478</v>
      </c>
      <c r="B2338" s="0" t="n">
        <v>1.31267917</v>
      </c>
      <c r="C2338" s="0" t="n">
        <v>1.25183177</v>
      </c>
      <c r="D2338" s="0" t="n">
        <v>1.18721688</v>
      </c>
      <c r="E2338" s="0" t="n">
        <v>1.14080679</v>
      </c>
      <c r="G2338" s="0" t="n">
        <f aca="false">C2338+($F$1*$F$2)</f>
        <v>3.25183177</v>
      </c>
      <c r="H2338" s="0" t="n">
        <f aca="false">C2338+($F$1*$F$3)</f>
        <v>5.25183177</v>
      </c>
      <c r="I2338" s="0" t="n">
        <f aca="false">D2338+($F$1*$F$4)</f>
        <v>7.18721688</v>
      </c>
      <c r="J2338" s="0" t="n">
        <f aca="false">E2338+($F$1*$F$5)</f>
        <v>9.14080679</v>
      </c>
    </row>
    <row r="2339" customFormat="false" ht="15" hidden="false" customHeight="false" outlineLevel="0" collapsed="false">
      <c r="A2339" s="0" t="n">
        <v>8.12672806</v>
      </c>
      <c r="B2339" s="0" t="n">
        <v>1.30768585</v>
      </c>
      <c r="C2339" s="0" t="n">
        <v>1.25126803</v>
      </c>
      <c r="D2339" s="0" t="n">
        <v>1.18649435</v>
      </c>
      <c r="E2339" s="0" t="n">
        <v>1.14057863</v>
      </c>
      <c r="G2339" s="0" t="n">
        <f aca="false">C2339+($F$1*$F$2)</f>
        <v>3.25126803</v>
      </c>
      <c r="H2339" s="0" t="n">
        <f aca="false">C2339+($F$1*$F$3)</f>
        <v>5.25126803</v>
      </c>
      <c r="I2339" s="0" t="n">
        <f aca="false">D2339+($F$1*$F$4)</f>
        <v>7.18649435</v>
      </c>
      <c r="J2339" s="0" t="n">
        <f aca="false">E2339+($F$1*$F$5)</f>
        <v>9.14057863</v>
      </c>
    </row>
    <row r="2340" customFormat="false" ht="15" hidden="false" customHeight="false" outlineLevel="0" collapsed="false">
      <c r="A2340" s="0" t="n">
        <v>8.13160419</v>
      </c>
      <c r="B2340" s="0" t="n">
        <v>1.30305171</v>
      </c>
      <c r="C2340" s="0" t="n">
        <v>1.25072956</v>
      </c>
      <c r="D2340" s="0" t="n">
        <v>1.18584287</v>
      </c>
      <c r="E2340" s="0" t="n">
        <v>1.14035511</v>
      </c>
      <c r="G2340" s="0" t="n">
        <f aca="false">C2340+($F$1*$F$2)</f>
        <v>3.25072956</v>
      </c>
      <c r="H2340" s="0" t="n">
        <f aca="false">C2340+($F$1*$F$3)</f>
        <v>5.25072956</v>
      </c>
      <c r="I2340" s="0" t="n">
        <f aca="false">D2340+($F$1*$F$4)</f>
        <v>7.18584287</v>
      </c>
      <c r="J2340" s="0" t="n">
        <f aca="false">E2340+($F$1*$F$5)</f>
        <v>9.14035511</v>
      </c>
    </row>
    <row r="2341" customFormat="false" ht="15" hidden="false" customHeight="false" outlineLevel="0" collapsed="false">
      <c r="A2341" s="0" t="n">
        <v>8.13648319</v>
      </c>
      <c r="B2341" s="0" t="n">
        <v>1.29876041</v>
      </c>
      <c r="C2341" s="0" t="n">
        <v>1.25022268</v>
      </c>
      <c r="D2341" s="0" t="n">
        <v>1.18525434</v>
      </c>
      <c r="E2341" s="0" t="n">
        <v>1.14013565</v>
      </c>
      <c r="G2341" s="0" t="n">
        <f aca="false">C2341+($F$1*$F$2)</f>
        <v>3.25022268</v>
      </c>
      <c r="H2341" s="0" t="n">
        <f aca="false">C2341+($F$1*$F$3)</f>
        <v>5.25022268</v>
      </c>
      <c r="I2341" s="0" t="n">
        <f aca="false">D2341+($F$1*$F$4)</f>
        <v>7.18525434</v>
      </c>
      <c r="J2341" s="0" t="n">
        <f aca="false">E2341+($F$1*$F$5)</f>
        <v>9.14013565</v>
      </c>
    </row>
    <row r="2342" customFormat="false" ht="15" hidden="false" customHeight="false" outlineLevel="0" collapsed="false">
      <c r="A2342" s="0" t="n">
        <v>8.141366</v>
      </c>
      <c r="B2342" s="0" t="n">
        <v>1.29479349</v>
      </c>
      <c r="C2342" s="0" t="n">
        <v>1.24973083</v>
      </c>
      <c r="D2342" s="0" t="n">
        <v>1.18472159</v>
      </c>
      <c r="E2342" s="0" t="n">
        <v>1.13991964</v>
      </c>
      <c r="G2342" s="0" t="n">
        <f aca="false">C2342+($F$1*$F$2)</f>
        <v>3.24973083</v>
      </c>
      <c r="H2342" s="0" t="n">
        <f aca="false">C2342+($F$1*$F$3)</f>
        <v>5.24973083</v>
      </c>
      <c r="I2342" s="0" t="n">
        <f aca="false">D2342+($F$1*$F$4)</f>
        <v>7.18472159</v>
      </c>
      <c r="J2342" s="0" t="n">
        <f aca="false">E2342+($F$1*$F$5)</f>
        <v>9.13991964</v>
      </c>
    </row>
    <row r="2343" customFormat="false" ht="15" hidden="false" customHeight="false" outlineLevel="0" collapsed="false">
      <c r="A2343" s="0" t="n">
        <v>8.14625072</v>
      </c>
      <c r="B2343" s="0" t="n">
        <v>1.29113269</v>
      </c>
      <c r="C2343" s="0" t="n">
        <v>1.24926054</v>
      </c>
      <c r="D2343" s="0" t="n">
        <v>1.18423867</v>
      </c>
      <c r="E2343" s="0" t="n">
        <v>1.13970697</v>
      </c>
      <c r="G2343" s="0" t="n">
        <f aca="false">C2343+($F$1*$F$2)</f>
        <v>3.24926054</v>
      </c>
      <c r="H2343" s="0" t="n">
        <f aca="false">C2343+($F$1*$F$3)</f>
        <v>5.24926054</v>
      </c>
      <c r="I2343" s="0" t="n">
        <f aca="false">D2343+($F$1*$F$4)</f>
        <v>7.18423867</v>
      </c>
      <c r="J2343" s="0" t="n">
        <f aca="false">E2343+($F$1*$F$5)</f>
        <v>9.13970697</v>
      </c>
    </row>
    <row r="2344" customFormat="false" ht="15" hidden="false" customHeight="false" outlineLevel="0" collapsed="false">
      <c r="A2344" s="0" t="n">
        <v>8.15113735</v>
      </c>
      <c r="B2344" s="0" t="n">
        <v>1.28775859</v>
      </c>
      <c r="C2344" s="0" t="n">
        <v>1.24881017</v>
      </c>
      <c r="D2344" s="0" t="n">
        <v>1.18380034</v>
      </c>
      <c r="E2344" s="0" t="n">
        <v>1.13949716</v>
      </c>
      <c r="G2344" s="0" t="n">
        <f aca="false">C2344+($F$1*$F$2)</f>
        <v>3.24881017</v>
      </c>
      <c r="H2344" s="0" t="n">
        <f aca="false">C2344+($F$1*$F$3)</f>
        <v>5.24881017</v>
      </c>
      <c r="I2344" s="0" t="n">
        <f aca="false">D2344+($F$1*$F$4)</f>
        <v>7.18380034</v>
      </c>
      <c r="J2344" s="0" t="n">
        <f aca="false">E2344+($F$1*$F$5)</f>
        <v>9.13949716</v>
      </c>
    </row>
    <row r="2345" customFormat="false" ht="15" hidden="false" customHeight="false" outlineLevel="0" collapsed="false">
      <c r="A2345" s="0" t="n">
        <v>8.15602875</v>
      </c>
      <c r="B2345" s="0" t="n">
        <v>1.28465033</v>
      </c>
      <c r="C2345" s="0" t="n">
        <v>1.24837852</v>
      </c>
      <c r="D2345" s="0" t="n">
        <v>1.18292236</v>
      </c>
      <c r="E2345" s="0" t="n">
        <v>1.13928974</v>
      </c>
      <c r="G2345" s="0" t="n">
        <f aca="false">C2345+($F$1*$F$2)</f>
        <v>3.24837852</v>
      </c>
      <c r="H2345" s="0" t="n">
        <f aca="false">C2345+($F$1*$F$3)</f>
        <v>5.24837852</v>
      </c>
      <c r="I2345" s="0" t="n">
        <f aca="false">D2345+($F$1*$F$4)</f>
        <v>7.18292236</v>
      </c>
      <c r="J2345" s="0" t="n">
        <f aca="false">E2345+($F$1*$F$5)</f>
        <v>9.13928974</v>
      </c>
    </row>
    <row r="2346" customFormat="false" ht="15" hidden="false" customHeight="false" outlineLevel="0" collapsed="false">
      <c r="A2346" s="0" t="n">
        <v>8.16092205</v>
      </c>
      <c r="B2346" s="0" t="n">
        <v>1.28178871</v>
      </c>
      <c r="C2346" s="0" t="n">
        <v>1.24796462</v>
      </c>
      <c r="D2346" s="0" t="n">
        <v>1.18256998</v>
      </c>
      <c r="E2346" s="0" t="n">
        <v>1.13908458</v>
      </c>
      <c r="G2346" s="0" t="n">
        <f aca="false">C2346+($F$1*$F$2)</f>
        <v>3.24796462</v>
      </c>
      <c r="H2346" s="0" t="n">
        <f aca="false">C2346+($F$1*$F$3)</f>
        <v>5.24796462</v>
      </c>
      <c r="I2346" s="0" t="n">
        <f aca="false">D2346+($F$1*$F$4)</f>
        <v>7.18256998</v>
      </c>
      <c r="J2346" s="0" t="n">
        <f aca="false">E2346+($F$1*$F$5)</f>
        <v>9.13908458</v>
      </c>
    </row>
    <row r="2347" customFormat="false" ht="15" hidden="false" customHeight="false" outlineLevel="0" collapsed="false">
      <c r="A2347" s="0" t="n">
        <v>8.16581917</v>
      </c>
      <c r="B2347" s="0" t="n">
        <v>1.2791549</v>
      </c>
      <c r="C2347" s="0" t="n">
        <v>1.24756801</v>
      </c>
      <c r="D2347" s="0" t="n">
        <v>1.18225169</v>
      </c>
      <c r="E2347" s="0" t="n">
        <v>1.13888144</v>
      </c>
      <c r="G2347" s="0" t="n">
        <f aca="false">C2347+($F$1*$F$2)</f>
        <v>3.24756801</v>
      </c>
      <c r="H2347" s="0" t="n">
        <f aca="false">C2347+($F$1*$F$3)</f>
        <v>5.24756801</v>
      </c>
      <c r="I2347" s="0" t="n">
        <f aca="false">D2347+($F$1*$F$4)</f>
        <v>7.18225169</v>
      </c>
      <c r="J2347" s="0" t="n">
        <f aca="false">E2347+($F$1*$F$5)</f>
        <v>9.13888144</v>
      </c>
    </row>
    <row r="2348" customFormat="false" ht="15" hidden="false" customHeight="false" outlineLevel="0" collapsed="false">
      <c r="A2348" s="0" t="n">
        <v>8.17071819</v>
      </c>
      <c r="B2348" s="0" t="n">
        <v>1.27673113</v>
      </c>
      <c r="C2348" s="0" t="n">
        <v>1.24718809</v>
      </c>
      <c r="D2348" s="0" t="n">
        <v>1.18196523</v>
      </c>
      <c r="E2348" s="0" t="n">
        <v>1.1386801</v>
      </c>
      <c r="G2348" s="0" t="n">
        <f aca="false">C2348+($F$1*$F$2)</f>
        <v>3.24718809</v>
      </c>
      <c r="H2348" s="0" t="n">
        <f aca="false">C2348+($F$1*$F$3)</f>
        <v>5.24718809</v>
      </c>
      <c r="I2348" s="0" t="n">
        <f aca="false">D2348+($F$1*$F$4)</f>
        <v>7.18196523</v>
      </c>
      <c r="J2348" s="0" t="n">
        <f aca="false">E2348+($F$1*$F$5)</f>
        <v>9.1386801</v>
      </c>
    </row>
    <row r="2349" customFormat="false" ht="15" hidden="false" customHeight="false" outlineLevel="0" collapsed="false">
      <c r="A2349" s="0" t="n">
        <v>8.17562103</v>
      </c>
      <c r="B2349" s="0" t="n">
        <v>1.27450049</v>
      </c>
      <c r="C2349" s="0" t="n">
        <v>1.24682379</v>
      </c>
      <c r="D2349" s="0" t="n">
        <v>1.18218803</v>
      </c>
      <c r="E2349" s="0" t="n">
        <v>1.13848054</v>
      </c>
      <c r="G2349" s="0" t="n">
        <f aca="false">C2349+($F$1*$F$2)</f>
        <v>3.24682379</v>
      </c>
      <c r="H2349" s="0" t="n">
        <f aca="false">C2349+($F$1*$F$3)</f>
        <v>5.24682379</v>
      </c>
      <c r="I2349" s="0" t="n">
        <f aca="false">D2349+($F$1*$F$4)</f>
        <v>7.18218803</v>
      </c>
      <c r="J2349" s="0" t="n">
        <f aca="false">E2349+($F$1*$F$5)</f>
        <v>9.13848054</v>
      </c>
    </row>
    <row r="2350" customFormat="false" ht="15" hidden="false" customHeight="false" outlineLevel="0" collapsed="false">
      <c r="A2350" s="0" t="n">
        <v>8.18052578</v>
      </c>
      <c r="B2350" s="0" t="n">
        <v>1.27244687</v>
      </c>
      <c r="C2350" s="0" t="n">
        <v>1.24647558</v>
      </c>
      <c r="D2350" s="0" t="n">
        <v>1.18197072</v>
      </c>
      <c r="E2350" s="0" t="n">
        <v>1.13828242</v>
      </c>
      <c r="G2350" s="0" t="n">
        <f aca="false">C2350+($F$1*$F$2)</f>
        <v>3.24647558</v>
      </c>
      <c r="H2350" s="0" t="n">
        <f aca="false">C2350+($F$1*$F$3)</f>
        <v>5.24647558</v>
      </c>
      <c r="I2350" s="0" t="n">
        <f aca="false">D2350+($F$1*$F$4)</f>
        <v>7.18197072</v>
      </c>
      <c r="J2350" s="0" t="n">
        <f aca="false">E2350+($F$1*$F$5)</f>
        <v>9.13828242</v>
      </c>
    </row>
    <row r="2351" customFormat="false" ht="15" hidden="false" customHeight="false" outlineLevel="0" collapsed="false">
      <c r="A2351" s="0" t="n">
        <v>8.18543339</v>
      </c>
      <c r="B2351" s="0" t="n">
        <v>1.27055573</v>
      </c>
      <c r="C2351" s="0" t="n">
        <v>1.24614239</v>
      </c>
      <c r="D2351" s="0" t="n">
        <v>1.18178523</v>
      </c>
      <c r="E2351" s="0" t="n">
        <v>1.13808548</v>
      </c>
      <c r="G2351" s="0" t="n">
        <f aca="false">C2351+($F$1*$F$2)</f>
        <v>3.24614239</v>
      </c>
      <c r="H2351" s="0" t="n">
        <f aca="false">C2351+($F$1*$F$3)</f>
        <v>5.24614239</v>
      </c>
      <c r="I2351" s="0" t="n">
        <f aca="false">D2351+($F$1*$F$4)</f>
        <v>7.18178523</v>
      </c>
      <c r="J2351" s="0" t="n">
        <f aca="false">E2351+($F$1*$F$5)</f>
        <v>9.13808548</v>
      </c>
    </row>
    <row r="2352" customFormat="false" ht="15" hidden="false" customHeight="false" outlineLevel="0" collapsed="false">
      <c r="A2352" s="0" t="n">
        <v>8.19034481</v>
      </c>
      <c r="B2352" s="0" t="n">
        <v>1.26881325</v>
      </c>
      <c r="C2352" s="0" t="n">
        <v>1.24582434</v>
      </c>
      <c r="D2352" s="0" t="n">
        <v>1.181633</v>
      </c>
      <c r="E2352" s="0" t="n">
        <v>1.13789022</v>
      </c>
      <c r="G2352" s="0" t="n">
        <f aca="false">C2352+($F$1*$F$2)</f>
        <v>3.24582434</v>
      </c>
      <c r="H2352" s="0" t="n">
        <f aca="false">C2352+($F$1*$F$3)</f>
        <v>5.24582434</v>
      </c>
      <c r="I2352" s="0" t="n">
        <f aca="false">D2352+($F$1*$F$4)</f>
        <v>7.181633</v>
      </c>
      <c r="J2352" s="0" t="n">
        <f aca="false">E2352+($F$1*$F$5)</f>
        <v>9.13789022</v>
      </c>
    </row>
    <row r="2353" customFormat="false" ht="15" hidden="false" customHeight="false" outlineLevel="0" collapsed="false">
      <c r="A2353" s="0" t="n">
        <v>8.19526005</v>
      </c>
      <c r="B2353" s="0" t="n">
        <v>1.26720786</v>
      </c>
      <c r="C2353" s="0" t="n">
        <v>1.2455219</v>
      </c>
      <c r="D2353" s="0" t="n">
        <v>1.18151689</v>
      </c>
      <c r="E2353" s="0" t="n">
        <v>1.13769603</v>
      </c>
      <c r="G2353" s="0" t="n">
        <f aca="false">C2353+($F$1*$F$2)</f>
        <v>3.2455219</v>
      </c>
      <c r="H2353" s="0" t="n">
        <f aca="false">C2353+($F$1*$F$3)</f>
        <v>5.2455219</v>
      </c>
      <c r="I2353" s="0" t="n">
        <f aca="false">D2353+($F$1*$F$4)</f>
        <v>7.18151689</v>
      </c>
      <c r="J2353" s="0" t="n">
        <f aca="false">E2353+($F$1*$F$5)</f>
        <v>9.13769603</v>
      </c>
    </row>
    <row r="2354" customFormat="false" ht="15" hidden="false" customHeight="false" outlineLevel="0" collapsed="false">
      <c r="A2354" s="0" t="n">
        <v>8.20017719</v>
      </c>
      <c r="B2354" s="0" t="n">
        <v>1.26572824</v>
      </c>
      <c r="C2354" s="0" t="n">
        <v>1.24523485</v>
      </c>
      <c r="D2354" s="0" t="n">
        <v>1.18144071</v>
      </c>
      <c r="E2354" s="0" t="n">
        <v>1.13750291</v>
      </c>
      <c r="G2354" s="0" t="n">
        <f aca="false">C2354+($F$1*$F$2)</f>
        <v>3.24523485</v>
      </c>
      <c r="H2354" s="0" t="n">
        <f aca="false">C2354+($F$1*$F$3)</f>
        <v>5.24523485</v>
      </c>
      <c r="I2354" s="0" t="n">
        <f aca="false">D2354+($F$1*$F$4)</f>
        <v>7.18144071</v>
      </c>
      <c r="J2354" s="0" t="n">
        <f aca="false">E2354+($F$1*$F$5)</f>
        <v>9.13750291</v>
      </c>
    </row>
    <row r="2355" customFormat="false" ht="15" hidden="false" customHeight="false" outlineLevel="0" collapsed="false">
      <c r="A2355" s="0" t="n">
        <v>8.20509624</v>
      </c>
      <c r="B2355" s="0" t="n">
        <v>1.26436436</v>
      </c>
      <c r="C2355" s="0" t="n">
        <v>1.24496353</v>
      </c>
      <c r="D2355" s="0" t="n">
        <v>1.18140936</v>
      </c>
      <c r="E2355" s="0" t="n">
        <v>1.13731098</v>
      </c>
      <c r="G2355" s="0" t="n">
        <f aca="false">C2355+($F$1*$F$2)</f>
        <v>3.24496353</v>
      </c>
      <c r="H2355" s="0" t="n">
        <f aca="false">C2355+($F$1*$F$3)</f>
        <v>5.24496353</v>
      </c>
      <c r="I2355" s="0" t="n">
        <f aca="false">D2355+($F$1*$F$4)</f>
        <v>7.18140936</v>
      </c>
      <c r="J2355" s="0" t="n">
        <f aca="false">E2355+($F$1*$F$5)</f>
        <v>9.13731098</v>
      </c>
    </row>
    <row r="2356" customFormat="false" ht="15" hidden="false" customHeight="false" outlineLevel="0" collapsed="false">
      <c r="A2356" s="0" t="n">
        <v>8.21001911</v>
      </c>
      <c r="B2356" s="0" t="n">
        <v>1.26310706</v>
      </c>
      <c r="C2356" s="0" t="n">
        <v>1.24470866</v>
      </c>
      <c r="D2356" s="0" t="n">
        <v>1.18142974</v>
      </c>
      <c r="E2356" s="0" t="n">
        <v>1.13712001</v>
      </c>
      <c r="G2356" s="0" t="n">
        <f aca="false">C2356+($F$1*$F$2)</f>
        <v>3.24470866</v>
      </c>
      <c r="H2356" s="0" t="n">
        <f aca="false">C2356+($F$1*$F$3)</f>
        <v>5.24470866</v>
      </c>
      <c r="I2356" s="0" t="n">
        <f aca="false">D2356+($F$1*$F$4)</f>
        <v>7.18142974</v>
      </c>
      <c r="J2356" s="0" t="n">
        <f aca="false">E2356+($F$1*$F$5)</f>
        <v>9.13712001</v>
      </c>
    </row>
    <row r="2357" customFormat="false" ht="15" hidden="false" customHeight="false" outlineLevel="0" collapsed="false">
      <c r="A2357" s="0" t="n">
        <v>8.21494484</v>
      </c>
      <c r="B2357" s="0" t="n">
        <v>1.26194799</v>
      </c>
      <c r="C2357" s="0" t="n">
        <v>1.24447083</v>
      </c>
      <c r="D2357" s="0" t="n">
        <v>1.18150973</v>
      </c>
      <c r="E2357" s="0" t="n">
        <v>1.13692999</v>
      </c>
      <c r="G2357" s="0" t="n">
        <f aca="false">C2357+($F$1*$F$2)</f>
        <v>3.24447083</v>
      </c>
      <c r="H2357" s="0" t="n">
        <f aca="false">C2357+($F$1*$F$3)</f>
        <v>5.24447083</v>
      </c>
      <c r="I2357" s="0" t="n">
        <f aca="false">D2357+($F$1*$F$4)</f>
        <v>7.18150973</v>
      </c>
      <c r="J2357" s="0" t="n">
        <f aca="false">E2357+($F$1*$F$5)</f>
        <v>9.13692999</v>
      </c>
    </row>
    <row r="2358" customFormat="false" ht="15" hidden="false" customHeight="false" outlineLevel="0" collapsed="false">
      <c r="A2358" s="0" t="n">
        <v>8.21987534</v>
      </c>
      <c r="B2358" s="0" t="n">
        <v>1.26087964</v>
      </c>
      <c r="C2358" s="0" t="n">
        <v>1.24425101</v>
      </c>
      <c r="D2358" s="0" t="n">
        <v>1.18165922</v>
      </c>
      <c r="E2358" s="0" t="n">
        <v>1.13674116</v>
      </c>
      <c r="G2358" s="0" t="n">
        <f aca="false">C2358+($F$1*$F$2)</f>
        <v>3.24425101</v>
      </c>
      <c r="H2358" s="0" t="n">
        <f aca="false">C2358+($F$1*$F$3)</f>
        <v>5.24425101</v>
      </c>
      <c r="I2358" s="0" t="n">
        <f aca="false">D2358+($F$1*$F$4)</f>
        <v>7.18165922</v>
      </c>
      <c r="J2358" s="0" t="n">
        <f aca="false">E2358+($F$1*$F$5)</f>
        <v>9.13674116</v>
      </c>
    </row>
    <row r="2359" customFormat="false" ht="15" hidden="false" customHeight="false" outlineLevel="0" collapsed="false">
      <c r="A2359" s="0" t="n">
        <v>8.22480679</v>
      </c>
      <c r="B2359" s="0" t="n">
        <v>1.25989544</v>
      </c>
      <c r="C2359" s="0" t="n">
        <v>1.24405038</v>
      </c>
      <c r="D2359" s="0" t="n">
        <v>1.18189037</v>
      </c>
      <c r="E2359" s="0" t="n">
        <v>1.13655293</v>
      </c>
      <c r="G2359" s="0" t="n">
        <f aca="false">C2359+($F$1*$F$2)</f>
        <v>3.24405038</v>
      </c>
      <c r="H2359" s="0" t="n">
        <f aca="false">C2359+($F$1*$F$3)</f>
        <v>5.24405038</v>
      </c>
      <c r="I2359" s="0" t="n">
        <f aca="false">D2359+($F$1*$F$4)</f>
        <v>7.18189037</v>
      </c>
      <c r="J2359" s="0" t="n">
        <f aca="false">E2359+($F$1*$F$5)</f>
        <v>9.13655293</v>
      </c>
    </row>
    <row r="2360" customFormat="false" ht="15" hidden="false" customHeight="false" outlineLevel="0" collapsed="false">
      <c r="A2360" s="0" t="n">
        <v>8.22974205</v>
      </c>
      <c r="B2360" s="0" t="n">
        <v>1.25898862</v>
      </c>
      <c r="C2360" s="0" t="n">
        <v>1.2438705</v>
      </c>
      <c r="D2360" s="0" t="n">
        <v>1.18221712</v>
      </c>
      <c r="E2360" s="0" t="n">
        <v>1.13636589</v>
      </c>
      <c r="G2360" s="0" t="n">
        <f aca="false">C2360+($F$1*$F$2)</f>
        <v>3.2438705</v>
      </c>
      <c r="H2360" s="0" t="n">
        <f aca="false">C2360+($F$1*$F$3)</f>
        <v>5.2438705</v>
      </c>
      <c r="I2360" s="0" t="n">
        <f aca="false">D2360+($F$1*$F$4)</f>
        <v>7.18221712</v>
      </c>
      <c r="J2360" s="0" t="n">
        <f aca="false">E2360+($F$1*$F$5)</f>
        <v>9.13636589</v>
      </c>
    </row>
    <row r="2361" customFormat="false" ht="15" hidden="false" customHeight="false" outlineLevel="0" collapsed="false">
      <c r="A2361" s="0" t="n">
        <v>8.23467922</v>
      </c>
      <c r="B2361" s="0" t="n">
        <v>1.25815427</v>
      </c>
      <c r="C2361" s="0" t="n">
        <v>1.24371278</v>
      </c>
      <c r="D2361" s="0" t="n">
        <v>1.18265569</v>
      </c>
      <c r="E2361" s="0" t="n">
        <v>1.13617969</v>
      </c>
      <c r="G2361" s="0" t="n">
        <f aca="false">C2361+($F$1*$F$2)</f>
        <v>3.24371278</v>
      </c>
      <c r="H2361" s="0" t="n">
        <f aca="false">C2361+($F$1*$F$3)</f>
        <v>5.24371278</v>
      </c>
      <c r="I2361" s="0" t="n">
        <f aca="false">D2361+($F$1*$F$4)</f>
        <v>7.18265569</v>
      </c>
      <c r="J2361" s="0" t="n">
        <f aca="false">E2361+($F$1*$F$5)</f>
        <v>9.13617969</v>
      </c>
    </row>
    <row r="2362" customFormat="false" ht="15" hidden="false" customHeight="false" outlineLevel="0" collapsed="false">
      <c r="A2362" s="0" t="n">
        <v>8.23962116</v>
      </c>
      <c r="B2362" s="0" t="n">
        <v>1.25738597</v>
      </c>
      <c r="C2362" s="0" t="n">
        <v>1.24357986</v>
      </c>
      <c r="D2362" s="0" t="n">
        <v>1.18322551</v>
      </c>
      <c r="E2362" s="0" t="n">
        <v>1.13599455</v>
      </c>
      <c r="G2362" s="0" t="n">
        <f aca="false">C2362+($F$1*$F$2)</f>
        <v>3.24357986</v>
      </c>
      <c r="H2362" s="0" t="n">
        <f aca="false">C2362+($F$1*$F$3)</f>
        <v>5.24357986</v>
      </c>
      <c r="I2362" s="0" t="n">
        <f aca="false">D2362+($F$1*$F$4)</f>
        <v>7.18322551</v>
      </c>
      <c r="J2362" s="0" t="n">
        <f aca="false">E2362+($F$1*$F$5)</f>
        <v>9.13599455</v>
      </c>
    </row>
    <row r="2363" customFormat="false" ht="15" hidden="false" customHeight="false" outlineLevel="0" collapsed="false">
      <c r="A2363" s="0" t="n">
        <v>8.24456406</v>
      </c>
      <c r="B2363" s="0" t="n">
        <v>1.25667953</v>
      </c>
      <c r="C2363" s="0" t="n">
        <v>1.24347413</v>
      </c>
      <c r="D2363" s="0" t="n">
        <v>1.18394852</v>
      </c>
      <c r="E2363" s="0" t="n">
        <v>1.13581026</v>
      </c>
      <c r="G2363" s="0" t="n">
        <f aca="false">C2363+($F$1*$F$2)</f>
        <v>3.24347413</v>
      </c>
      <c r="H2363" s="0" t="n">
        <f aca="false">C2363+($F$1*$F$3)</f>
        <v>5.24347413</v>
      </c>
      <c r="I2363" s="0" t="n">
        <f aca="false">D2363+($F$1*$F$4)</f>
        <v>7.18394852</v>
      </c>
      <c r="J2363" s="0" t="n">
        <f aca="false">E2363+($F$1*$F$5)</f>
        <v>9.13581026</v>
      </c>
    </row>
    <row r="2364" customFormat="false" ht="15" hidden="false" customHeight="false" outlineLevel="0" collapsed="false">
      <c r="A2364" s="0" t="n">
        <v>8.24951077</v>
      </c>
      <c r="B2364" s="0" t="n">
        <v>1.25603008</v>
      </c>
      <c r="C2364" s="0" t="n">
        <v>1.24339926</v>
      </c>
      <c r="D2364" s="0" t="n">
        <v>1.18484938</v>
      </c>
      <c r="E2364" s="0" t="n">
        <v>1.13561082</v>
      </c>
      <c r="G2364" s="0" t="n">
        <f aca="false">C2364+($F$1*$F$2)</f>
        <v>3.24339926</v>
      </c>
      <c r="H2364" s="0" t="n">
        <f aca="false">C2364+($F$1*$F$3)</f>
        <v>5.24339926</v>
      </c>
      <c r="I2364" s="0" t="n">
        <f aca="false">D2364+($F$1*$F$4)</f>
        <v>7.18484938</v>
      </c>
      <c r="J2364" s="0" t="n">
        <f aca="false">E2364+($F$1*$F$5)</f>
        <v>9.13561082</v>
      </c>
    </row>
    <row r="2365" customFormat="false" ht="15" hidden="false" customHeight="false" outlineLevel="0" collapsed="false">
      <c r="A2365" s="0" t="n">
        <v>8.25446129</v>
      </c>
      <c r="B2365" s="0" t="n">
        <v>1.25543296</v>
      </c>
      <c r="C2365" s="0" t="n">
        <v>1.24335873</v>
      </c>
      <c r="D2365" s="0" t="n">
        <v>1.18595719</v>
      </c>
      <c r="E2365" s="0" t="n">
        <v>1.13542891</v>
      </c>
      <c r="G2365" s="0" t="n">
        <f aca="false">C2365+($F$1*$F$2)</f>
        <v>3.24335873</v>
      </c>
      <c r="H2365" s="0" t="n">
        <f aca="false">C2365+($F$1*$F$3)</f>
        <v>5.24335873</v>
      </c>
      <c r="I2365" s="0" t="n">
        <f aca="false">D2365+($F$1*$F$4)</f>
        <v>7.18595719</v>
      </c>
      <c r="J2365" s="0" t="n">
        <f aca="false">E2365+($F$1*$F$5)</f>
        <v>9.13542891</v>
      </c>
    </row>
    <row r="2366" customFormat="false" ht="15" hidden="false" customHeight="false" outlineLevel="0" collapsed="false">
      <c r="A2366" s="0" t="n">
        <v>8.25941372</v>
      </c>
      <c r="B2366" s="0" t="n">
        <v>1.25488436</v>
      </c>
      <c r="C2366" s="0" t="n">
        <v>1.24335754</v>
      </c>
      <c r="D2366" s="0" t="n">
        <v>1.18730307</v>
      </c>
      <c r="E2366" s="0" t="n">
        <v>1.13524818</v>
      </c>
      <c r="G2366" s="0" t="n">
        <f aca="false">C2366+($F$1*$F$2)</f>
        <v>3.24335754</v>
      </c>
      <c r="H2366" s="0" t="n">
        <f aca="false">C2366+($F$1*$F$3)</f>
        <v>5.24335754</v>
      </c>
      <c r="I2366" s="0" t="n">
        <f aca="false">D2366+($F$1*$F$4)</f>
        <v>7.18730307</v>
      </c>
      <c r="J2366" s="0" t="n">
        <f aca="false">E2366+($F$1*$F$5)</f>
        <v>9.13524818</v>
      </c>
    </row>
    <row r="2367" customFormat="false" ht="15" hidden="false" customHeight="false" outlineLevel="0" collapsed="false">
      <c r="A2367" s="0" t="n">
        <v>8.26436901</v>
      </c>
      <c r="B2367" s="0" t="n">
        <v>1.25438058</v>
      </c>
      <c r="C2367" s="0" t="n">
        <v>1.24340141</v>
      </c>
      <c r="D2367" s="0" t="n">
        <v>1.18892169</v>
      </c>
      <c r="E2367" s="0" t="n">
        <v>1.13506818</v>
      </c>
      <c r="G2367" s="0" t="n">
        <f aca="false">C2367+($F$1*$F$2)</f>
        <v>3.24340141</v>
      </c>
      <c r="H2367" s="0" t="n">
        <f aca="false">C2367+($F$1*$F$3)</f>
        <v>5.24340141</v>
      </c>
      <c r="I2367" s="0" t="n">
        <f aca="false">D2367+($F$1*$F$4)</f>
        <v>7.18892169</v>
      </c>
      <c r="J2367" s="0" t="n">
        <f aca="false">E2367+($F$1*$F$5)</f>
        <v>9.13506818</v>
      </c>
    </row>
    <row r="2368" customFormat="false" ht="15" hidden="false" customHeight="false" outlineLevel="0" collapsed="false">
      <c r="A2368" s="0" t="n">
        <v>8.26932812</v>
      </c>
      <c r="B2368" s="0" t="n">
        <v>1.25391746</v>
      </c>
      <c r="C2368" s="0" t="n">
        <v>1.24349606</v>
      </c>
      <c r="D2368" s="0" t="n">
        <v>1.19085264</v>
      </c>
      <c r="E2368" s="0" t="n">
        <v>1.13488936</v>
      </c>
      <c r="G2368" s="0" t="n">
        <f aca="false">C2368+($F$1*$F$2)</f>
        <v>3.24349606</v>
      </c>
      <c r="H2368" s="0" t="n">
        <f aca="false">C2368+($F$1*$F$3)</f>
        <v>5.24349606</v>
      </c>
      <c r="I2368" s="0" t="n">
        <f aca="false">D2368+($F$1*$F$4)</f>
        <v>7.19085264</v>
      </c>
      <c r="J2368" s="0" t="n">
        <f aca="false">E2368+($F$1*$F$5)</f>
        <v>9.13488936</v>
      </c>
    </row>
    <row r="2369" customFormat="false" ht="15" hidden="false" customHeight="false" outlineLevel="0" collapsed="false">
      <c r="A2369" s="0" t="n">
        <v>8.27428913</v>
      </c>
      <c r="B2369" s="0" t="n">
        <v>1.25361025</v>
      </c>
      <c r="C2369" s="0" t="n">
        <v>1.24365044</v>
      </c>
      <c r="D2369" s="0" t="n">
        <v>1.19313681</v>
      </c>
      <c r="E2369" s="0" t="n">
        <v>1.13471174</v>
      </c>
      <c r="G2369" s="0" t="n">
        <f aca="false">C2369+($F$1*$F$2)</f>
        <v>3.24365044</v>
      </c>
      <c r="H2369" s="0" t="n">
        <f aca="false">C2369+($F$1*$F$3)</f>
        <v>5.24365044</v>
      </c>
      <c r="I2369" s="0" t="n">
        <f aca="false">D2369+($F$1*$F$4)</f>
        <v>7.19313681</v>
      </c>
      <c r="J2369" s="0" t="n">
        <f aca="false">E2369+($F$1*$F$5)</f>
        <v>9.13471174</v>
      </c>
    </row>
    <row r="2370" customFormat="false" ht="15" hidden="false" customHeight="false" outlineLevel="0" collapsed="false">
      <c r="A2370" s="0" t="n">
        <v>8.27925396</v>
      </c>
      <c r="B2370" s="0" t="n">
        <v>1.25324881</v>
      </c>
      <c r="C2370" s="0" t="n">
        <v>1.24387336</v>
      </c>
      <c r="D2370" s="0" t="n">
        <v>1.19582009</v>
      </c>
      <c r="E2370" s="0" t="n">
        <v>1.13453531</v>
      </c>
      <c r="G2370" s="0" t="n">
        <f aca="false">C2370+($F$1*$F$2)</f>
        <v>3.24387336</v>
      </c>
      <c r="H2370" s="0" t="n">
        <f aca="false">C2370+($F$1*$F$3)</f>
        <v>5.24387336</v>
      </c>
      <c r="I2370" s="0" t="n">
        <f aca="false">D2370+($F$1*$F$4)</f>
        <v>7.19582009</v>
      </c>
      <c r="J2370" s="0" t="n">
        <f aca="false">E2370+($F$1*$F$5)</f>
        <v>9.13453531</v>
      </c>
    </row>
    <row r="2371" customFormat="false" ht="15" hidden="false" customHeight="false" outlineLevel="0" collapsed="false">
      <c r="A2371" s="0" t="n">
        <v>8.28422165</v>
      </c>
      <c r="B2371" s="0" t="n">
        <v>1.25292838</v>
      </c>
      <c r="C2371" s="0" t="n">
        <v>1.24417567</v>
      </c>
      <c r="D2371" s="0" t="n">
        <v>1.19895089</v>
      </c>
      <c r="E2371" s="0" t="n">
        <v>1.13435996</v>
      </c>
      <c r="G2371" s="0" t="n">
        <f aca="false">C2371+($F$1*$F$2)</f>
        <v>3.24417567</v>
      </c>
      <c r="H2371" s="0" t="n">
        <f aca="false">C2371+($F$1*$F$3)</f>
        <v>5.24417567</v>
      </c>
      <c r="I2371" s="0" t="n">
        <f aca="false">D2371+($F$1*$F$4)</f>
        <v>7.19895089</v>
      </c>
      <c r="J2371" s="0" t="n">
        <f aca="false">E2371+($F$1*$F$5)</f>
        <v>9.13435996</v>
      </c>
    </row>
    <row r="2372" customFormat="false" ht="15" hidden="false" customHeight="false" outlineLevel="0" collapsed="false">
      <c r="A2372" s="0" t="n">
        <v>8.28919125</v>
      </c>
      <c r="B2372" s="0" t="n">
        <v>1.25264823</v>
      </c>
      <c r="C2372" s="0" t="n">
        <v>1.24456978</v>
      </c>
      <c r="D2372" s="0" t="n">
        <v>1.20257854</v>
      </c>
      <c r="E2372" s="0" t="n">
        <v>1.13418591</v>
      </c>
      <c r="G2372" s="0" t="n">
        <f aca="false">C2372+($F$1*$F$2)</f>
        <v>3.24456978</v>
      </c>
      <c r="H2372" s="0" t="n">
        <f aca="false">C2372+($F$1*$F$3)</f>
        <v>5.24456978</v>
      </c>
      <c r="I2372" s="0" t="n">
        <f aca="false">D2372+($F$1*$F$4)</f>
        <v>7.20257854</v>
      </c>
      <c r="J2372" s="0" t="n">
        <f aca="false">E2372+($F$1*$F$5)</f>
        <v>9.13418591</v>
      </c>
    </row>
    <row r="2373" customFormat="false" ht="15" hidden="false" customHeight="false" outlineLevel="0" collapsed="false">
      <c r="A2373" s="0" t="n">
        <v>8.29416466</v>
      </c>
      <c r="B2373" s="0" t="n">
        <v>1.2524097</v>
      </c>
      <c r="C2373" s="0" t="n">
        <v>1.2450701</v>
      </c>
      <c r="D2373" s="0" t="n">
        <v>1.20675743</v>
      </c>
      <c r="E2373" s="0" t="n">
        <v>1.13401318</v>
      </c>
      <c r="G2373" s="0" t="n">
        <f aca="false">C2373+($F$1*$F$2)</f>
        <v>3.2450701</v>
      </c>
      <c r="H2373" s="0" t="n">
        <f aca="false">C2373+($F$1*$F$3)</f>
        <v>5.2450701</v>
      </c>
      <c r="I2373" s="0" t="n">
        <f aca="false">D2373+($F$1*$F$4)</f>
        <v>7.20675743</v>
      </c>
      <c r="J2373" s="0" t="n">
        <f aca="false">E2373+($F$1*$F$5)</f>
        <v>9.13401318</v>
      </c>
    </row>
    <row r="2374" customFormat="false" ht="15" hidden="false" customHeight="false" outlineLevel="0" collapsed="false">
      <c r="A2374" s="0" t="n">
        <v>8.29914188</v>
      </c>
      <c r="B2374" s="0" t="n">
        <v>1.25221467</v>
      </c>
      <c r="C2374" s="0" t="n">
        <v>1.2456938</v>
      </c>
      <c r="D2374" s="0" t="n">
        <v>1.21154118</v>
      </c>
      <c r="E2374" s="0" t="n">
        <v>1.13384199</v>
      </c>
      <c r="G2374" s="0" t="n">
        <f aca="false">C2374+($F$1*$F$2)</f>
        <v>3.2456938</v>
      </c>
      <c r="H2374" s="0" t="n">
        <f aca="false">C2374+($F$1*$F$3)</f>
        <v>5.2456938</v>
      </c>
      <c r="I2374" s="0" t="n">
        <f aca="false">D2374+($F$1*$F$4)</f>
        <v>7.21154118</v>
      </c>
      <c r="J2374" s="0" t="n">
        <f aca="false">E2374+($F$1*$F$5)</f>
        <v>9.13384199</v>
      </c>
    </row>
    <row r="2375" customFormat="false" ht="15" hidden="false" customHeight="false" outlineLevel="0" collapsed="false">
      <c r="A2375" s="0" t="n">
        <v>8.30412102</v>
      </c>
      <c r="B2375" s="0" t="n">
        <v>1.25206625</v>
      </c>
      <c r="C2375" s="0" t="n">
        <v>1.24645972</v>
      </c>
      <c r="D2375" s="0" t="n">
        <v>1.21698451</v>
      </c>
      <c r="E2375" s="0" t="n">
        <v>1.13367224</v>
      </c>
      <c r="G2375" s="0" t="n">
        <f aca="false">C2375+($F$1*$F$2)</f>
        <v>3.24645972</v>
      </c>
      <c r="H2375" s="0" t="n">
        <f aca="false">C2375+($F$1*$F$3)</f>
        <v>5.24645972</v>
      </c>
      <c r="I2375" s="0" t="n">
        <f aca="false">D2375+($F$1*$F$4)</f>
        <v>7.21698451</v>
      </c>
      <c r="J2375" s="0" t="n">
        <f aca="false">E2375+($F$1*$F$5)</f>
        <v>9.13367224</v>
      </c>
    </row>
    <row r="2376" customFormat="false" ht="15" hidden="false" customHeight="false" outlineLevel="0" collapsed="false">
      <c r="A2376" s="0" t="n">
        <v>8.30910397</v>
      </c>
      <c r="B2376" s="0" t="n">
        <v>1.25196981</v>
      </c>
      <c r="C2376" s="0" t="n">
        <v>1.24738979</v>
      </c>
      <c r="D2376" s="0" t="n">
        <v>1.22314107</v>
      </c>
      <c r="E2376" s="0" t="n">
        <v>1.13350427</v>
      </c>
      <c r="G2376" s="0" t="n">
        <f aca="false">C2376+($F$1*$F$2)</f>
        <v>3.24738979</v>
      </c>
      <c r="H2376" s="0" t="n">
        <f aca="false">C2376+($F$1*$F$3)</f>
        <v>5.24738979</v>
      </c>
      <c r="I2376" s="0" t="n">
        <f aca="false">D2376+($F$1*$F$4)</f>
        <v>7.22314107</v>
      </c>
      <c r="J2376" s="0" t="n">
        <f aca="false">E2376+($F$1*$F$5)</f>
        <v>9.13350427</v>
      </c>
    </row>
    <row r="2377" customFormat="false" ht="15" hidden="false" customHeight="false" outlineLevel="0" collapsed="false">
      <c r="A2377" s="0" t="n">
        <v>8.31408978</v>
      </c>
      <c r="B2377" s="0" t="n">
        <v>1.25193167</v>
      </c>
      <c r="C2377" s="0" t="n">
        <v>1.24850869</v>
      </c>
      <c r="D2377" s="0" t="n">
        <v>1.23006535</v>
      </c>
      <c r="E2377" s="0" t="n">
        <v>1.13333821</v>
      </c>
      <c r="G2377" s="0" t="n">
        <f aca="false">C2377+($F$1*$F$2)</f>
        <v>3.24850869</v>
      </c>
      <c r="H2377" s="0" t="n">
        <f aca="false">C2377+($F$1*$F$3)</f>
        <v>5.24850869</v>
      </c>
      <c r="I2377" s="0" t="n">
        <f aca="false">D2377+($F$1*$F$4)</f>
        <v>7.23006535</v>
      </c>
      <c r="J2377" s="0" t="n">
        <f aca="false">E2377+($F$1*$F$5)</f>
        <v>9.13333821</v>
      </c>
    </row>
    <row r="2378" customFormat="false" ht="15" hidden="false" customHeight="false" outlineLevel="0" collapsed="false">
      <c r="A2378" s="0" t="n">
        <v>8.31907845</v>
      </c>
      <c r="B2378" s="0" t="n">
        <v>1.25196064</v>
      </c>
      <c r="C2378" s="0" t="n">
        <v>1.24984276</v>
      </c>
      <c r="D2378" s="0" t="n">
        <v>1.23780382</v>
      </c>
      <c r="E2378" s="0" t="n">
        <v>1.13317418</v>
      </c>
      <c r="G2378" s="0" t="n">
        <f aca="false">C2378+($F$1*$F$2)</f>
        <v>3.24984276</v>
      </c>
      <c r="H2378" s="0" t="n">
        <f aca="false">C2378+($F$1*$F$3)</f>
        <v>5.24984276</v>
      </c>
      <c r="I2378" s="0" t="n">
        <f aca="false">D2378+($F$1*$F$4)</f>
        <v>7.23780382</v>
      </c>
      <c r="J2378" s="0" t="n">
        <f aca="false">E2378+($F$1*$F$5)</f>
        <v>9.13317418</v>
      </c>
    </row>
    <row r="2379" customFormat="false" ht="15" hidden="false" customHeight="false" outlineLevel="0" collapsed="false">
      <c r="A2379" s="0" t="n">
        <v>8.32406807</v>
      </c>
      <c r="B2379" s="0" t="n">
        <v>1.25206828</v>
      </c>
      <c r="C2379" s="0" t="n">
        <v>1.25142324</v>
      </c>
      <c r="D2379" s="0" t="n">
        <v>1.24640131</v>
      </c>
      <c r="E2379" s="0" t="n">
        <v>1.13301218</v>
      </c>
      <c r="G2379" s="0" t="n">
        <f aca="false">C2379+($F$1*$F$2)</f>
        <v>3.25142324</v>
      </c>
      <c r="H2379" s="0" t="n">
        <f aca="false">C2379+($F$1*$F$3)</f>
        <v>5.25142324</v>
      </c>
      <c r="I2379" s="0" t="n">
        <f aca="false">D2379+($F$1*$F$4)</f>
        <v>7.24640131</v>
      </c>
      <c r="J2379" s="0" t="n">
        <f aca="false">E2379+($F$1*$F$5)</f>
        <v>9.13301218</v>
      </c>
    </row>
    <row r="2380" customFormat="false" ht="15" hidden="false" customHeight="false" outlineLevel="0" collapsed="false">
      <c r="A2380" s="0" t="n">
        <v>8.32906342</v>
      </c>
      <c r="B2380" s="0" t="n">
        <v>1.25214541</v>
      </c>
      <c r="C2380" s="0" t="n">
        <v>1.25328338</v>
      </c>
      <c r="D2380" s="0" t="n">
        <v>1.25590277</v>
      </c>
      <c r="E2380" s="0" t="n">
        <v>1.13285279</v>
      </c>
      <c r="G2380" s="0" t="n">
        <f aca="false">C2380+($F$1*$F$2)</f>
        <v>3.25328338</v>
      </c>
      <c r="H2380" s="0" t="n">
        <f aca="false">C2380+($F$1*$F$3)</f>
        <v>5.25328338</v>
      </c>
      <c r="I2380" s="0" t="n">
        <f aca="false">D2380+($F$1*$F$4)</f>
        <v>7.25590277</v>
      </c>
      <c r="J2380" s="0" t="n">
        <f aca="false">E2380+($F$1*$F$5)</f>
        <v>9.13285279</v>
      </c>
    </row>
    <row r="2381" customFormat="false" ht="15" hidden="false" customHeight="false" outlineLevel="0" collapsed="false">
      <c r="A2381" s="0" t="n">
        <v>8.33406067</v>
      </c>
      <c r="B2381" s="0" t="n">
        <v>1.252473</v>
      </c>
      <c r="C2381" s="0" t="n">
        <v>1.25545979</v>
      </c>
      <c r="D2381" s="0" t="n">
        <v>1.26633418</v>
      </c>
      <c r="E2381" s="0" t="n">
        <v>1.13269591</v>
      </c>
      <c r="G2381" s="0" t="n">
        <f aca="false">C2381+($F$1*$F$2)</f>
        <v>3.25545979</v>
      </c>
      <c r="H2381" s="0" t="n">
        <f aca="false">C2381+($F$1*$F$3)</f>
        <v>5.25545979</v>
      </c>
      <c r="I2381" s="0" t="n">
        <f aca="false">D2381+($F$1*$F$4)</f>
        <v>7.26633418</v>
      </c>
      <c r="J2381" s="0" t="n">
        <f aca="false">E2381+($F$1*$F$5)</f>
        <v>9.13269591</v>
      </c>
    </row>
    <row r="2382" customFormat="false" ht="15" hidden="false" customHeight="false" outlineLevel="0" collapsed="false">
      <c r="A2382" s="0" t="n">
        <v>8.33906174</v>
      </c>
      <c r="B2382" s="0" t="n">
        <v>1.25293005</v>
      </c>
      <c r="C2382" s="0" t="n">
        <v>1.25799215</v>
      </c>
      <c r="D2382" s="0" t="n">
        <v>1.27772224</v>
      </c>
      <c r="E2382" s="0" t="n">
        <v>1.13254237</v>
      </c>
      <c r="G2382" s="0" t="n">
        <f aca="false">C2382+($F$1*$F$2)</f>
        <v>3.25799215</v>
      </c>
      <c r="H2382" s="0" t="n">
        <f aca="false">C2382+($F$1*$F$3)</f>
        <v>5.25799215</v>
      </c>
      <c r="I2382" s="0" t="n">
        <f aca="false">D2382+($F$1*$F$4)</f>
        <v>7.27772224</v>
      </c>
      <c r="J2382" s="0" t="n">
        <f aca="false">E2382+($F$1*$F$5)</f>
        <v>9.13254237</v>
      </c>
    </row>
    <row r="2383" customFormat="false" ht="15" hidden="false" customHeight="false" outlineLevel="0" collapsed="false">
      <c r="A2383" s="0" t="n">
        <v>8.34406471</v>
      </c>
      <c r="B2383" s="0" t="n">
        <v>1.2535429</v>
      </c>
      <c r="C2383" s="0" t="n">
        <v>1.26092136</v>
      </c>
      <c r="D2383" s="0" t="n">
        <v>1.29007471</v>
      </c>
      <c r="E2383" s="0" t="n">
        <v>1.13239241</v>
      </c>
      <c r="G2383" s="0" t="n">
        <f aca="false">C2383+($F$1*$F$2)</f>
        <v>3.26092136</v>
      </c>
      <c r="H2383" s="0" t="n">
        <f aca="false">C2383+($F$1*$F$3)</f>
        <v>5.26092136</v>
      </c>
      <c r="I2383" s="0" t="n">
        <f aca="false">D2383+($F$1*$F$4)</f>
        <v>7.29007471</v>
      </c>
      <c r="J2383" s="0" t="n">
        <f aca="false">E2383+($F$1*$F$5)</f>
        <v>9.13239241</v>
      </c>
    </row>
    <row r="2384" customFormat="false" ht="15" hidden="false" customHeight="false" outlineLevel="0" collapsed="false">
      <c r="A2384" s="0" t="n">
        <v>8.3490715</v>
      </c>
      <c r="B2384" s="0" t="n">
        <v>1.25434196</v>
      </c>
      <c r="C2384" s="0" t="n">
        <v>1.26429319</v>
      </c>
      <c r="D2384" s="0" t="n">
        <v>1.30339551</v>
      </c>
      <c r="E2384" s="0" t="n">
        <v>1.13224602</v>
      </c>
      <c r="G2384" s="0" t="n">
        <f aca="false">C2384+($F$1*$F$2)</f>
        <v>3.26429319</v>
      </c>
      <c r="H2384" s="0" t="n">
        <f aca="false">C2384+($F$1*$F$3)</f>
        <v>5.26429319</v>
      </c>
      <c r="I2384" s="0" t="n">
        <f aca="false">D2384+($F$1*$F$4)</f>
        <v>7.30339551</v>
      </c>
      <c r="J2384" s="0" t="n">
        <f aca="false">E2384+($F$1*$F$5)</f>
        <v>9.13224602</v>
      </c>
    </row>
    <row r="2385" customFormat="false" ht="15" hidden="false" customHeight="false" outlineLevel="0" collapsed="false">
      <c r="A2385" s="0" t="n">
        <v>8.3540802</v>
      </c>
      <c r="B2385" s="0" t="n">
        <v>1.2553637</v>
      </c>
      <c r="C2385" s="0" t="n">
        <v>1.26815307</v>
      </c>
      <c r="D2385" s="0" t="n">
        <v>1.31766462</v>
      </c>
      <c r="E2385" s="0" t="n">
        <v>1.13210475</v>
      </c>
      <c r="G2385" s="0" t="n">
        <f aca="false">C2385+($F$1*$F$2)</f>
        <v>3.26815307</v>
      </c>
      <c r="H2385" s="0" t="n">
        <f aca="false">C2385+($F$1*$F$3)</f>
        <v>5.26815307</v>
      </c>
      <c r="I2385" s="0" t="n">
        <f aca="false">D2385+($F$1*$F$4)</f>
        <v>7.31766462</v>
      </c>
      <c r="J2385" s="0" t="n">
        <f aca="false">E2385+($F$1*$F$5)</f>
        <v>9.13210475</v>
      </c>
    </row>
    <row r="2386" customFormat="false" ht="15" hidden="false" customHeight="false" outlineLevel="0" collapsed="false">
      <c r="A2386" s="0" t="n">
        <v>8.35909367</v>
      </c>
      <c r="B2386" s="0" t="n">
        <v>1.25665069</v>
      </c>
      <c r="C2386" s="0" t="n">
        <v>1.2725513</v>
      </c>
      <c r="D2386" s="0" t="n">
        <v>1.33286071</v>
      </c>
      <c r="E2386" s="0" t="n">
        <v>1.13196874</v>
      </c>
      <c r="G2386" s="0" t="n">
        <f aca="false">C2386+($F$1*$F$2)</f>
        <v>3.2725513</v>
      </c>
      <c r="H2386" s="0" t="n">
        <f aca="false">C2386+($F$1*$F$3)</f>
        <v>5.2725513</v>
      </c>
      <c r="I2386" s="0" t="n">
        <f aca="false">D2386+($F$1*$F$4)</f>
        <v>7.33286071</v>
      </c>
      <c r="J2386" s="0" t="n">
        <f aca="false">E2386+($F$1*$F$5)</f>
        <v>9.13196874</v>
      </c>
    </row>
    <row r="2387" customFormat="false" ht="15" hidden="false" customHeight="false" outlineLevel="0" collapsed="false">
      <c r="A2387" s="0" t="n">
        <v>8.36410904</v>
      </c>
      <c r="B2387" s="0" t="n">
        <v>1.25825095</v>
      </c>
      <c r="C2387" s="0" t="n">
        <v>1.27753425</v>
      </c>
      <c r="D2387" s="0" t="n">
        <v>1.34892929</v>
      </c>
      <c r="E2387" s="0" t="n">
        <v>1.13183916</v>
      </c>
      <c r="G2387" s="0" t="n">
        <f aca="false">C2387+($F$1*$F$2)</f>
        <v>3.27753425</v>
      </c>
      <c r="H2387" s="0" t="n">
        <f aca="false">C2387+($F$1*$F$3)</f>
        <v>5.27753425</v>
      </c>
      <c r="I2387" s="0" t="n">
        <f aca="false">D2387+($F$1*$F$4)</f>
        <v>7.34892929</v>
      </c>
      <c r="J2387" s="0" t="n">
        <f aca="false">E2387+($F$1*$F$5)</f>
        <v>9.13183916</v>
      </c>
    </row>
    <row r="2388" customFormat="false" ht="15" hidden="false" customHeight="false" outlineLevel="0" collapsed="false">
      <c r="A2388" s="0" t="n">
        <v>8.36912727</v>
      </c>
      <c r="B2388" s="0" t="n">
        <v>1.26021993</v>
      </c>
      <c r="C2388" s="0" t="n">
        <v>1.28314996</v>
      </c>
      <c r="D2388" s="0" t="n">
        <v>1.36580527</v>
      </c>
      <c r="E2388" s="0" t="n">
        <v>1.13171768</v>
      </c>
      <c r="G2388" s="0" t="n">
        <f aca="false">C2388+($F$1*$F$2)</f>
        <v>3.28314996</v>
      </c>
      <c r="H2388" s="0" t="n">
        <f aca="false">C2388+($F$1*$F$3)</f>
        <v>5.28314996</v>
      </c>
      <c r="I2388" s="0" t="n">
        <f aca="false">D2388+($F$1*$F$4)</f>
        <v>7.36580527</v>
      </c>
      <c r="J2388" s="0" t="n">
        <f aca="false">E2388+($F$1*$F$5)</f>
        <v>9.13171768</v>
      </c>
    </row>
    <row r="2389" customFormat="false" ht="15" hidden="false" customHeight="false" outlineLevel="0" collapsed="false">
      <c r="A2389" s="0" t="n">
        <v>8.37414837</v>
      </c>
      <c r="B2389" s="0" t="n">
        <v>1.2626214</v>
      </c>
      <c r="C2389" s="0" t="n">
        <v>1.28944802</v>
      </c>
      <c r="D2389" s="0" t="n">
        <v>1.38341415</v>
      </c>
      <c r="E2389" s="0" t="n">
        <v>1.1316067</v>
      </c>
      <c r="G2389" s="0" t="n">
        <f aca="false">C2389+($F$1*$F$2)</f>
        <v>3.28944802</v>
      </c>
      <c r="H2389" s="0" t="n">
        <f aca="false">C2389+($F$1*$F$3)</f>
        <v>5.28944802</v>
      </c>
      <c r="I2389" s="0" t="n">
        <f aca="false">D2389+($F$1*$F$4)</f>
        <v>7.38341415</v>
      </c>
      <c r="J2389" s="0" t="n">
        <f aca="false">E2389+($F$1*$F$5)</f>
        <v>9.1316067</v>
      </c>
    </row>
    <row r="2390" customFormat="false" ht="15" hidden="false" customHeight="false" outlineLevel="0" collapsed="false">
      <c r="A2390" s="0" t="n">
        <v>8.37917423</v>
      </c>
      <c r="B2390" s="0" t="n">
        <v>1.26552606</v>
      </c>
      <c r="C2390" s="0" t="n">
        <v>1.29647517</v>
      </c>
      <c r="D2390" s="0" t="n">
        <v>1.40165627</v>
      </c>
      <c r="E2390" s="0" t="n">
        <v>1.13151026</v>
      </c>
      <c r="G2390" s="0" t="n">
        <f aca="false">C2390+($F$1*$F$2)</f>
        <v>3.29647517</v>
      </c>
      <c r="H2390" s="0" t="n">
        <f aca="false">C2390+($F$1*$F$3)</f>
        <v>5.29647517</v>
      </c>
      <c r="I2390" s="0" t="n">
        <f aca="false">D2390+($F$1*$F$4)</f>
        <v>7.40165627</v>
      </c>
      <c r="J2390" s="0" t="n">
        <f aca="false">E2390+($F$1*$F$5)</f>
        <v>9.13151026</v>
      </c>
    </row>
    <row r="2391" customFormat="false" ht="15" hidden="false" customHeight="false" outlineLevel="0" collapsed="false">
      <c r="A2391" s="0" t="n">
        <v>8.38420105</v>
      </c>
      <c r="B2391" s="0" t="n">
        <v>1.26901126</v>
      </c>
      <c r="C2391" s="0" t="n">
        <v>1.30427027</v>
      </c>
      <c r="D2391" s="0" t="n">
        <v>1.42040658</v>
      </c>
      <c r="E2391" s="0" t="n">
        <v>1.13143337</v>
      </c>
      <c r="G2391" s="0" t="n">
        <f aca="false">C2391+($F$1*$F$2)</f>
        <v>3.30427027</v>
      </c>
      <c r="H2391" s="0" t="n">
        <f aca="false">C2391+($F$1*$F$3)</f>
        <v>5.30427027</v>
      </c>
      <c r="I2391" s="0" t="n">
        <f aca="false">D2391+($F$1*$F$4)</f>
        <v>7.42040658</v>
      </c>
      <c r="J2391" s="0" t="n">
        <f aca="false">E2391+($F$1*$F$5)</f>
        <v>9.13143337</v>
      </c>
    </row>
    <row r="2392" customFormat="false" ht="15" hidden="false" customHeight="false" outlineLevel="0" collapsed="false">
      <c r="A2392" s="0" t="n">
        <v>8.38923073</v>
      </c>
      <c r="B2392" s="0" t="n">
        <v>1.27316308</v>
      </c>
      <c r="C2392" s="0" t="n">
        <v>1.31287062</v>
      </c>
      <c r="D2392" s="0" t="n">
        <v>1.43952954</v>
      </c>
      <c r="E2392" s="0" t="n">
        <v>1.13140178</v>
      </c>
      <c r="G2392" s="0" t="n">
        <f aca="false">C2392+($F$1*$F$2)</f>
        <v>3.31287062</v>
      </c>
      <c r="H2392" s="0" t="n">
        <f aca="false">C2392+($F$1*$F$3)</f>
        <v>5.31287062</v>
      </c>
      <c r="I2392" s="0" t="n">
        <f aca="false">D2392+($F$1*$F$4)</f>
        <v>7.43952954</v>
      </c>
      <c r="J2392" s="0" t="n">
        <f aca="false">E2392+($F$1*$F$5)</f>
        <v>9.13140178</v>
      </c>
    </row>
    <row r="2393" customFormat="false" ht="15" hidden="false" customHeight="false" outlineLevel="0" collapsed="false">
      <c r="A2393" s="0" t="n">
        <v>8.39426422</v>
      </c>
      <c r="B2393" s="0" t="n">
        <v>1.27807808</v>
      </c>
      <c r="C2393" s="0" t="n">
        <v>1.32231343</v>
      </c>
      <c r="D2393" s="0" t="n">
        <v>1.45888484</v>
      </c>
      <c r="E2393" s="0" t="n">
        <v>1.13144803</v>
      </c>
      <c r="G2393" s="0" t="n">
        <f aca="false">C2393+($F$1*$F$2)</f>
        <v>3.32231343</v>
      </c>
      <c r="H2393" s="0" t="n">
        <f aca="false">C2393+($F$1*$F$3)</f>
        <v>5.32231343</v>
      </c>
      <c r="I2393" s="0" t="n">
        <f aca="false">D2393+($F$1*$F$4)</f>
        <v>7.45888484</v>
      </c>
      <c r="J2393" s="0" t="n">
        <f aca="false">E2393+($F$1*$F$5)</f>
        <v>9.13144803</v>
      </c>
    </row>
    <row r="2394" customFormat="false" ht="15" hidden="false" customHeight="false" outlineLevel="0" collapsed="false">
      <c r="A2394" s="0" t="n">
        <v>8.39930058</v>
      </c>
      <c r="B2394" s="0" t="n">
        <v>1.28385472</v>
      </c>
      <c r="C2394" s="0" t="n">
        <v>1.33261728</v>
      </c>
      <c r="D2394" s="0" t="n">
        <v>1.47829497</v>
      </c>
      <c r="E2394" s="0" t="n">
        <v>1.13164198</v>
      </c>
      <c r="G2394" s="0" t="n">
        <f aca="false">C2394+($F$1*$F$2)</f>
        <v>3.33261728</v>
      </c>
      <c r="H2394" s="0" t="n">
        <f aca="false">C2394+($F$1*$F$3)</f>
        <v>5.33261728</v>
      </c>
      <c r="I2394" s="0" t="n">
        <f aca="false">D2394+($F$1*$F$4)</f>
        <v>7.47829497</v>
      </c>
      <c r="J2394" s="0" t="n">
        <f aca="false">E2394+($F$1*$F$5)</f>
        <v>9.13164198</v>
      </c>
    </row>
    <row r="2395" customFormat="false" ht="15" hidden="false" customHeight="false" outlineLevel="0" collapsed="false">
      <c r="A2395" s="0" t="n">
        <v>8.40434074</v>
      </c>
      <c r="B2395" s="0" t="n">
        <v>1.29060256</v>
      </c>
      <c r="C2395" s="0" t="n">
        <v>1.34363461</v>
      </c>
      <c r="D2395" s="0" t="n">
        <v>1.49758792</v>
      </c>
      <c r="E2395" s="0" t="n">
        <v>1.1321044</v>
      </c>
      <c r="G2395" s="0" t="n">
        <f aca="false">C2395+($F$1*$F$2)</f>
        <v>3.34363461</v>
      </c>
      <c r="H2395" s="0" t="n">
        <f aca="false">C2395+($F$1*$F$3)</f>
        <v>5.34363461</v>
      </c>
      <c r="I2395" s="0" t="n">
        <f aca="false">D2395+($F$1*$F$4)</f>
        <v>7.49758792</v>
      </c>
      <c r="J2395" s="0" t="n">
        <f aca="false">E2395+($F$1*$F$5)</f>
        <v>9.1321044</v>
      </c>
    </row>
    <row r="2396" customFormat="false" ht="15" hidden="false" customHeight="false" outlineLevel="0" collapsed="false">
      <c r="A2396" s="0" t="n">
        <v>8.40938282</v>
      </c>
      <c r="B2396" s="0" t="n">
        <v>1.29843199</v>
      </c>
      <c r="C2396" s="0" t="n">
        <v>1.35570216</v>
      </c>
      <c r="D2396" s="0" t="n">
        <v>1.51656604</v>
      </c>
      <c r="E2396" s="0" t="n">
        <v>1.13303196</v>
      </c>
      <c r="G2396" s="0" t="n">
        <f aca="false">C2396+($F$1*$F$2)</f>
        <v>3.35570216</v>
      </c>
      <c r="H2396" s="0" t="n">
        <f aca="false">C2396+($F$1*$F$3)</f>
        <v>5.35570216</v>
      </c>
      <c r="I2396" s="0" t="n">
        <f aca="false">D2396+($F$1*$F$4)</f>
        <v>7.51656604</v>
      </c>
      <c r="J2396" s="0" t="n">
        <f aca="false">E2396+($F$1*$F$5)</f>
        <v>9.13303196</v>
      </c>
    </row>
    <row r="2397" customFormat="false" ht="15" hidden="false" customHeight="false" outlineLevel="0" collapsed="false">
      <c r="A2397" s="0" t="n">
        <v>8.41442966</v>
      </c>
      <c r="B2397" s="0" t="n">
        <v>1.30746412</v>
      </c>
      <c r="C2397" s="0" t="n">
        <v>1.36865187</v>
      </c>
      <c r="D2397" s="0" t="n">
        <v>1.535043</v>
      </c>
      <c r="E2397" s="0" t="n">
        <v>1.13464165</v>
      </c>
      <c r="G2397" s="0" t="n">
        <f aca="false">C2397+($F$1*$F$2)</f>
        <v>3.36865187</v>
      </c>
      <c r="H2397" s="0" t="n">
        <f aca="false">C2397+($F$1*$F$3)</f>
        <v>5.36865187</v>
      </c>
      <c r="I2397" s="0" t="n">
        <f aca="false">D2397+($F$1*$F$4)</f>
        <v>7.535043</v>
      </c>
      <c r="J2397" s="0" t="n">
        <f aca="false">E2397+($F$1*$F$5)</f>
        <v>9.13464165</v>
      </c>
    </row>
    <row r="2398" customFormat="false" ht="15" hidden="false" customHeight="false" outlineLevel="0" collapsed="false">
      <c r="A2398" s="0" t="n">
        <v>8.41947842</v>
      </c>
      <c r="B2398" s="0" t="n">
        <v>1.31781244</v>
      </c>
      <c r="C2398" s="0" t="n">
        <v>1.38245738</v>
      </c>
      <c r="D2398" s="0" t="n">
        <v>1.55280507</v>
      </c>
      <c r="E2398" s="0" t="n">
        <v>1.13720059</v>
      </c>
      <c r="G2398" s="0" t="n">
        <f aca="false">C2398+($F$1*$F$2)</f>
        <v>3.38245738</v>
      </c>
      <c r="H2398" s="0" t="n">
        <f aca="false">C2398+($F$1*$F$3)</f>
        <v>5.38245738</v>
      </c>
      <c r="I2398" s="0" t="n">
        <f aca="false">D2398+($F$1*$F$4)</f>
        <v>7.55280507</v>
      </c>
      <c r="J2398" s="0" t="n">
        <f aca="false">E2398+($F$1*$F$5)</f>
        <v>9.13720059</v>
      </c>
    </row>
    <row r="2399" customFormat="false" ht="15" hidden="false" customHeight="false" outlineLevel="0" collapsed="false">
      <c r="A2399" s="0" t="n">
        <v>8.42452908</v>
      </c>
      <c r="B2399" s="0" t="n">
        <v>1.32959473</v>
      </c>
      <c r="C2399" s="0" t="n">
        <v>1.39708495</v>
      </c>
      <c r="D2399" s="0" t="n">
        <v>1.56965053</v>
      </c>
      <c r="E2399" s="0" t="n">
        <v>1.14089382</v>
      </c>
      <c r="G2399" s="0" t="n">
        <f aca="false">C2399+($F$1*$F$2)</f>
        <v>3.39708495</v>
      </c>
      <c r="H2399" s="0" t="n">
        <f aca="false">C2399+($F$1*$F$3)</f>
        <v>5.39708495</v>
      </c>
      <c r="I2399" s="0" t="n">
        <f aca="false">D2399+($F$1*$F$4)</f>
        <v>7.56965053</v>
      </c>
      <c r="J2399" s="0" t="n">
        <f aca="false">E2399+($F$1*$F$5)</f>
        <v>9.14089382</v>
      </c>
    </row>
    <row r="2400" customFormat="false" ht="15" hidden="false" customHeight="false" outlineLevel="0" collapsed="false">
      <c r="A2400" s="0" t="n">
        <v>8.42958355</v>
      </c>
      <c r="B2400" s="0" t="n">
        <v>1.34293044</v>
      </c>
      <c r="C2400" s="0" t="n">
        <v>1.41249084</v>
      </c>
      <c r="D2400" s="0" t="n">
        <v>1.58538592</v>
      </c>
      <c r="E2400" s="0" t="n">
        <v>1.1457293</v>
      </c>
      <c r="G2400" s="0" t="n">
        <f aca="false">C2400+($F$1*$F$2)</f>
        <v>3.41249084</v>
      </c>
      <c r="H2400" s="0" t="n">
        <f aca="false">C2400+($F$1*$F$3)</f>
        <v>5.41249084</v>
      </c>
      <c r="I2400" s="0" t="n">
        <f aca="false">D2400+($F$1*$F$4)</f>
        <v>7.58538592</v>
      </c>
      <c r="J2400" s="0" t="n">
        <f aca="false">E2400+($F$1*$F$5)</f>
        <v>9.1457293</v>
      </c>
    </row>
    <row r="2401" customFormat="false" ht="15" hidden="false" customHeight="false" outlineLevel="0" collapsed="false">
      <c r="A2401" s="0" t="n">
        <v>8.43464279</v>
      </c>
      <c r="B2401" s="0" t="n">
        <v>1.35792994</v>
      </c>
      <c r="C2401" s="0" t="n">
        <v>1.42861104</v>
      </c>
      <c r="D2401" s="0" t="n">
        <v>1.59981871</v>
      </c>
      <c r="E2401" s="0" t="n">
        <v>1.15143573</v>
      </c>
      <c r="G2401" s="0" t="n">
        <f aca="false">C2401+($F$1*$F$2)</f>
        <v>3.42861104</v>
      </c>
      <c r="H2401" s="0" t="n">
        <f aca="false">C2401+($F$1*$F$3)</f>
        <v>5.42861104</v>
      </c>
      <c r="I2401" s="0" t="n">
        <f aca="false">D2401+($F$1*$F$4)</f>
        <v>7.59981871</v>
      </c>
      <c r="J2401" s="0" t="n">
        <f aca="false">E2401+($F$1*$F$5)</f>
        <v>9.15143573</v>
      </c>
    </row>
    <row r="2402" customFormat="false" ht="15" hidden="false" customHeight="false" outlineLevel="0" collapsed="false">
      <c r="A2402" s="0" t="n">
        <v>8.43970299</v>
      </c>
      <c r="B2402" s="0" t="n">
        <v>1.37468696</v>
      </c>
      <c r="C2402" s="0" t="n">
        <v>1.44535768</v>
      </c>
      <c r="D2402" s="0" t="n">
        <v>1.61276245</v>
      </c>
      <c r="E2402" s="0" t="n">
        <v>1.15740538</v>
      </c>
      <c r="G2402" s="0" t="n">
        <f aca="false">C2402+($F$1*$F$2)</f>
        <v>3.44535768</v>
      </c>
      <c r="H2402" s="0" t="n">
        <f aca="false">C2402+($F$1*$F$3)</f>
        <v>5.44535768</v>
      </c>
      <c r="I2402" s="0" t="n">
        <f aca="false">D2402+($F$1*$F$4)</f>
        <v>7.61276245</v>
      </c>
      <c r="J2402" s="0" t="n">
        <f aca="false">E2402+($F$1*$F$5)</f>
        <v>9.15740538</v>
      </c>
    </row>
    <row r="2403" customFormat="false" ht="15" hidden="false" customHeight="false" outlineLevel="0" collapsed="false">
      <c r="A2403" s="0" t="n">
        <v>8.444767</v>
      </c>
      <c r="B2403" s="0" t="n">
        <v>1.39329267</v>
      </c>
      <c r="C2403" s="0" t="n">
        <v>1.46263492</v>
      </c>
      <c r="D2403" s="0" t="n">
        <v>1.62405586</v>
      </c>
      <c r="E2403" s="0" t="n">
        <v>1.16274762</v>
      </c>
      <c r="G2403" s="0" t="n">
        <f aca="false">C2403+($F$1*$F$2)</f>
        <v>3.46263492</v>
      </c>
      <c r="H2403" s="0" t="n">
        <f aca="false">C2403+($F$1*$F$3)</f>
        <v>5.46263492</v>
      </c>
      <c r="I2403" s="0" t="n">
        <f aca="false">D2403+($F$1*$F$4)</f>
        <v>7.62405586</v>
      </c>
      <c r="J2403" s="0" t="n">
        <f aca="false">E2403+($F$1*$F$5)</f>
        <v>9.16274762</v>
      </c>
    </row>
    <row r="2404" customFormat="false" ht="15" hidden="false" customHeight="false" outlineLevel="0" collapsed="false">
      <c r="A2404" s="0" t="n">
        <v>8.44983387</v>
      </c>
      <c r="B2404" s="0" t="n">
        <v>1.41381943</v>
      </c>
      <c r="C2404" s="0" t="n">
        <v>1.48032892</v>
      </c>
      <c r="D2404" s="0" t="n">
        <v>1.63355684</v>
      </c>
      <c r="E2404" s="0" t="n">
        <v>1.16655064</v>
      </c>
      <c r="G2404" s="0" t="n">
        <f aca="false">C2404+($F$1*$F$2)</f>
        <v>3.48032892</v>
      </c>
      <c r="H2404" s="0" t="n">
        <f aca="false">C2404+($F$1*$F$3)</f>
        <v>5.48032892</v>
      </c>
      <c r="I2404" s="0" t="n">
        <f aca="false">D2404+($F$1*$F$4)</f>
        <v>7.63355684</v>
      </c>
      <c r="J2404" s="0" t="n">
        <f aca="false">E2404+($F$1*$F$5)</f>
        <v>9.16655064</v>
      </c>
    </row>
    <row r="2405" customFormat="false" ht="15" hidden="false" customHeight="false" outlineLevel="0" collapsed="false">
      <c r="A2405" s="0" t="n">
        <v>8.45490456</v>
      </c>
      <c r="B2405" s="0" t="n">
        <v>1.43631423</v>
      </c>
      <c r="C2405" s="0" t="n">
        <v>1.49830222</v>
      </c>
      <c r="D2405" s="0" t="n">
        <v>1.64114285</v>
      </c>
      <c r="E2405" s="0" t="n">
        <v>1.16828763</v>
      </c>
      <c r="G2405" s="0" t="n">
        <f aca="false">C2405+($F$1*$F$2)</f>
        <v>3.49830222</v>
      </c>
      <c r="H2405" s="0" t="n">
        <f aca="false">C2405+($F$1*$F$3)</f>
        <v>5.49830222</v>
      </c>
      <c r="I2405" s="0" t="n">
        <f aca="false">D2405+($F$1*$F$4)</f>
        <v>7.64114285</v>
      </c>
      <c r="J2405" s="0" t="n">
        <f aca="false">E2405+($F$1*$F$5)</f>
        <v>9.16828763</v>
      </c>
    </row>
    <row r="2406" customFormat="false" ht="15" hidden="false" customHeight="false" outlineLevel="0" collapsed="false">
      <c r="A2406" s="0" t="n">
        <v>8.4599762</v>
      </c>
      <c r="B2406" s="0" t="n">
        <v>1.46079719</v>
      </c>
      <c r="C2406" s="0" t="n">
        <v>1.51639843</v>
      </c>
      <c r="D2406" s="0" t="n">
        <v>1.64646149</v>
      </c>
      <c r="E2406" s="0" t="n">
        <v>1.16798401</v>
      </c>
      <c r="G2406" s="0" t="n">
        <f aca="false">C2406+($F$1*$F$2)</f>
        <v>3.51639843</v>
      </c>
      <c r="H2406" s="0" t="n">
        <f aca="false">C2406+($F$1*$F$3)</f>
        <v>5.51639843</v>
      </c>
      <c r="I2406" s="0" t="n">
        <f aca="false">D2406+($F$1*$F$4)</f>
        <v>7.64646149</v>
      </c>
      <c r="J2406" s="0" t="n">
        <f aca="false">E2406+($F$1*$F$5)</f>
        <v>9.16798401</v>
      </c>
    </row>
    <row r="2407" customFormat="false" ht="15" hidden="false" customHeight="false" outlineLevel="0" collapsed="false">
      <c r="A2407" s="0" t="n">
        <v>8.4650526</v>
      </c>
      <c r="B2407" s="0" t="n">
        <v>1.48726606</v>
      </c>
      <c r="C2407" s="0" t="n">
        <v>1.53445649</v>
      </c>
      <c r="D2407" s="0" t="n">
        <v>1.64997292</v>
      </c>
      <c r="E2407" s="0" t="n">
        <v>1.16604567</v>
      </c>
      <c r="G2407" s="0" t="n">
        <f aca="false">C2407+($F$1*$F$2)</f>
        <v>3.53445649</v>
      </c>
      <c r="H2407" s="0" t="n">
        <f aca="false">C2407+($F$1*$F$3)</f>
        <v>5.53445649</v>
      </c>
      <c r="I2407" s="0" t="n">
        <f aca="false">D2407+($F$1*$F$4)</f>
        <v>7.64997292</v>
      </c>
      <c r="J2407" s="0" t="n">
        <f aca="false">E2407+($F$1*$F$5)</f>
        <v>9.16604567</v>
      </c>
    </row>
    <row r="2408" customFormat="false" ht="15" hidden="false" customHeight="false" outlineLevel="0" collapsed="false">
      <c r="A2408" s="0" t="n">
        <v>8.47013092</v>
      </c>
      <c r="B2408" s="0" t="n">
        <v>1.51569104</v>
      </c>
      <c r="C2408" s="0" t="n">
        <v>1.55228555</v>
      </c>
      <c r="D2408" s="0" t="n">
        <v>1.65137959</v>
      </c>
      <c r="E2408" s="0" t="n">
        <v>1.16302752</v>
      </c>
      <c r="G2408" s="0" t="n">
        <f aca="false">C2408+($F$1*$F$2)</f>
        <v>3.55228555</v>
      </c>
      <c r="H2408" s="0" t="n">
        <f aca="false">C2408+($F$1*$F$3)</f>
        <v>5.55228555</v>
      </c>
      <c r="I2408" s="0" t="n">
        <f aca="false">D2408+($F$1*$F$4)</f>
        <v>7.65137959</v>
      </c>
      <c r="J2408" s="0" t="n">
        <f aca="false">E2408+($F$1*$F$5)</f>
        <v>9.16302752</v>
      </c>
    </row>
    <row r="2409" customFormat="false" ht="15" hidden="false" customHeight="false" outlineLevel="0" collapsed="false">
      <c r="A2409" s="0" t="n">
        <v>8.47521305</v>
      </c>
      <c r="B2409" s="0" t="n">
        <v>1.54600358</v>
      </c>
      <c r="C2409" s="0" t="n">
        <v>1.56969631</v>
      </c>
      <c r="D2409" s="0" t="n">
        <v>1.65068042</v>
      </c>
      <c r="E2409" s="0" t="n">
        <v>1.15946186</v>
      </c>
      <c r="G2409" s="0" t="n">
        <f aca="false">C2409+($F$1*$F$2)</f>
        <v>3.56969631</v>
      </c>
      <c r="H2409" s="0" t="n">
        <f aca="false">C2409+($F$1*$F$3)</f>
        <v>5.56969631</v>
      </c>
      <c r="I2409" s="0" t="n">
        <f aca="false">D2409+($F$1*$F$4)</f>
        <v>7.65068042</v>
      </c>
      <c r="J2409" s="0" t="n">
        <f aca="false">E2409+($F$1*$F$5)</f>
        <v>9.15946186</v>
      </c>
    </row>
    <row r="2410" customFormat="false" ht="15" hidden="false" customHeight="false" outlineLevel="0" collapsed="false">
      <c r="A2410" s="0" t="n">
        <v>8.480299</v>
      </c>
      <c r="B2410" s="0" t="n">
        <v>1.57809556</v>
      </c>
      <c r="C2410" s="0" t="n">
        <v>1.58648276</v>
      </c>
      <c r="D2410" s="0" t="n">
        <v>1.64790356</v>
      </c>
      <c r="E2410" s="0" t="n">
        <v>1.15576518</v>
      </c>
      <c r="G2410" s="0" t="n">
        <f aca="false">C2410+($F$1*$F$2)</f>
        <v>3.58648276</v>
      </c>
      <c r="H2410" s="0" t="n">
        <f aca="false">C2410+($F$1*$F$3)</f>
        <v>5.58648276</v>
      </c>
      <c r="I2410" s="0" t="n">
        <f aca="false">D2410+($F$1*$F$4)</f>
        <v>7.64790356</v>
      </c>
      <c r="J2410" s="0" t="n">
        <f aca="false">E2410+($F$1*$F$5)</f>
        <v>9.15576518</v>
      </c>
    </row>
    <row r="2411" customFormat="false" ht="15" hidden="false" customHeight="false" outlineLevel="0" collapsed="false">
      <c r="A2411" s="0" t="n">
        <v>8.48538685</v>
      </c>
      <c r="B2411" s="0" t="n">
        <v>1.61180592</v>
      </c>
      <c r="C2411" s="0" t="n">
        <v>1.60242987</v>
      </c>
      <c r="D2411" s="0" t="n">
        <v>1.6431092</v>
      </c>
      <c r="E2411" s="0" t="n">
        <v>1.15221024</v>
      </c>
      <c r="G2411" s="0" t="n">
        <f aca="false">C2411+($F$1*$F$2)</f>
        <v>3.60242987</v>
      </c>
      <c r="H2411" s="0" t="n">
        <f aca="false">C2411+($F$1*$F$3)</f>
        <v>5.60242987</v>
      </c>
      <c r="I2411" s="0" t="n">
        <f aca="false">D2411+($F$1*$F$4)</f>
        <v>7.6431092</v>
      </c>
      <c r="J2411" s="0" t="n">
        <f aca="false">E2411+($F$1*$F$5)</f>
        <v>9.15221024</v>
      </c>
    </row>
    <row r="2412" customFormat="false" ht="15" hidden="false" customHeight="false" outlineLevel="0" collapsed="false">
      <c r="A2412" s="0" t="n">
        <v>8.49047852</v>
      </c>
      <c r="B2412" s="0" t="n">
        <v>1.64695823</v>
      </c>
      <c r="C2412" s="0" t="n">
        <v>1.61733651</v>
      </c>
      <c r="D2412" s="0" t="n">
        <v>1.63638222</v>
      </c>
      <c r="E2412" s="0" t="n">
        <v>1.14893842</v>
      </c>
      <c r="G2412" s="0" t="n">
        <f aca="false">C2412+($F$1*$F$2)</f>
        <v>3.61733651</v>
      </c>
      <c r="H2412" s="0" t="n">
        <f aca="false">C2412+($F$1*$F$3)</f>
        <v>5.61733651</v>
      </c>
      <c r="I2412" s="0" t="n">
        <f aca="false">D2412+($F$1*$F$4)</f>
        <v>7.63638222</v>
      </c>
      <c r="J2412" s="0" t="n">
        <f aca="false">E2412+($F$1*$F$5)</f>
        <v>9.14893842</v>
      </c>
    </row>
    <row r="2413" customFormat="false" ht="15" hidden="false" customHeight="false" outlineLevel="0" collapsed="false">
      <c r="A2413" s="0" t="n">
        <v>8.49557209</v>
      </c>
      <c r="B2413" s="0" t="n">
        <v>1.68330872</v>
      </c>
      <c r="C2413" s="0" t="n">
        <v>1.63099957</v>
      </c>
      <c r="D2413" s="0" t="n">
        <v>1.62783694</v>
      </c>
      <c r="E2413" s="0" t="n">
        <v>1.1460036</v>
      </c>
      <c r="G2413" s="0" t="n">
        <f aca="false">C2413+($F$1*$F$2)</f>
        <v>3.63099957</v>
      </c>
      <c r="H2413" s="0" t="n">
        <f aca="false">C2413+($F$1*$F$3)</f>
        <v>5.63099957</v>
      </c>
      <c r="I2413" s="0" t="n">
        <f aca="false">D2413+($F$1*$F$4)</f>
        <v>7.62783694</v>
      </c>
      <c r="J2413" s="0" t="n">
        <f aca="false">E2413+($F$1*$F$5)</f>
        <v>9.1460036</v>
      </c>
    </row>
    <row r="2414" customFormat="false" ht="15" hidden="false" customHeight="false" outlineLevel="0" collapsed="false">
      <c r="A2414" s="0" t="n">
        <v>8.50066948</v>
      </c>
      <c r="B2414" s="0" t="n">
        <v>1.72060132</v>
      </c>
      <c r="C2414" s="0" t="n">
        <v>1.64324415</v>
      </c>
      <c r="D2414" s="0" t="n">
        <v>1.61760449</v>
      </c>
      <c r="E2414" s="0" t="n">
        <v>1.14340484</v>
      </c>
      <c r="G2414" s="0" t="n">
        <f aca="false">C2414+($F$1*$F$2)</f>
        <v>3.64324415</v>
      </c>
      <c r="H2414" s="0" t="n">
        <f aca="false">C2414+($F$1*$F$3)</f>
        <v>5.64324415</v>
      </c>
      <c r="I2414" s="0" t="n">
        <f aca="false">D2414+($F$1*$F$4)</f>
        <v>7.61760449</v>
      </c>
      <c r="J2414" s="0" t="n">
        <f aca="false">E2414+($F$1*$F$5)</f>
        <v>9.14340484</v>
      </c>
    </row>
    <row r="2415" customFormat="false" ht="15" hidden="false" customHeight="false" outlineLevel="0" collapsed="false">
      <c r="A2415" s="0" t="n">
        <v>8.50576973</v>
      </c>
      <c r="B2415" s="0" t="n">
        <v>1.75851405</v>
      </c>
      <c r="C2415" s="0" t="n">
        <v>1.65391028</v>
      </c>
      <c r="D2415" s="0" t="n">
        <v>1.60584199</v>
      </c>
      <c r="E2415" s="0" t="n">
        <v>1.14111924</v>
      </c>
      <c r="G2415" s="0" t="n">
        <f aca="false">C2415+($F$1*$F$2)</f>
        <v>3.65391028</v>
      </c>
      <c r="H2415" s="0" t="n">
        <f aca="false">C2415+($F$1*$F$3)</f>
        <v>5.65391028</v>
      </c>
      <c r="I2415" s="0" t="n">
        <f aca="false">D2415+($F$1*$F$4)</f>
        <v>7.60584199</v>
      </c>
      <c r="J2415" s="0" t="n">
        <f aca="false">E2415+($F$1*$F$5)</f>
        <v>9.14111924</v>
      </c>
    </row>
    <row r="2416" customFormat="false" ht="15" hidden="false" customHeight="false" outlineLevel="0" collapsed="false">
      <c r="A2416" s="0" t="n">
        <v>8.51087284</v>
      </c>
      <c r="B2416" s="0" t="n">
        <v>1.79671907</v>
      </c>
      <c r="C2416" s="0" t="n">
        <v>1.66288424</v>
      </c>
      <c r="D2416" s="0" t="n">
        <v>1.59271359</v>
      </c>
      <c r="E2416" s="0" t="n">
        <v>1.13911307</v>
      </c>
      <c r="G2416" s="0" t="n">
        <f aca="false">C2416+($F$1*$F$2)</f>
        <v>3.66288424</v>
      </c>
      <c r="H2416" s="0" t="n">
        <f aca="false">C2416+($F$1*$F$3)</f>
        <v>5.66288424</v>
      </c>
      <c r="I2416" s="0" t="n">
        <f aca="false">D2416+($F$1*$F$4)</f>
        <v>7.59271359</v>
      </c>
      <c r="J2416" s="0" t="n">
        <f aca="false">E2416+($F$1*$F$5)</f>
        <v>9.13911307</v>
      </c>
    </row>
    <row r="2417" customFormat="false" ht="15" hidden="false" customHeight="false" outlineLevel="0" collapsed="false">
      <c r="A2417" s="0" t="n">
        <v>8.51597977</v>
      </c>
      <c r="B2417" s="0" t="n">
        <v>1.83483779</v>
      </c>
      <c r="C2417" s="0" t="n">
        <v>1.67007983</v>
      </c>
      <c r="D2417" s="0" t="n">
        <v>1.57840192</v>
      </c>
      <c r="E2417" s="0" t="n">
        <v>1.13735342</v>
      </c>
      <c r="G2417" s="0" t="n">
        <f aca="false">C2417+($F$1*$F$2)</f>
        <v>3.67007983</v>
      </c>
      <c r="H2417" s="0" t="n">
        <f aca="false">C2417+($F$1*$F$3)</f>
        <v>5.67007983</v>
      </c>
      <c r="I2417" s="0" t="n">
        <f aca="false">D2417+($F$1*$F$4)</f>
        <v>7.57840192</v>
      </c>
      <c r="J2417" s="0" t="n">
        <f aca="false">E2417+($F$1*$F$5)</f>
        <v>9.13735342</v>
      </c>
    </row>
    <row r="2418" customFormat="false" ht="15" hidden="false" customHeight="false" outlineLevel="0" collapsed="false">
      <c r="A2418" s="0" t="n">
        <v>8.52108955</v>
      </c>
      <c r="B2418" s="0" t="n">
        <v>1.87248099</v>
      </c>
      <c r="C2418" s="0" t="n">
        <v>1.67545891</v>
      </c>
      <c r="D2418" s="0" t="n">
        <v>1.56309283</v>
      </c>
      <c r="E2418" s="0" t="n">
        <v>1.13580918</v>
      </c>
      <c r="G2418" s="0" t="n">
        <f aca="false">C2418+($F$1*$F$2)</f>
        <v>3.67545891</v>
      </c>
      <c r="H2418" s="0" t="n">
        <f aca="false">C2418+($F$1*$F$3)</f>
        <v>5.67545891</v>
      </c>
      <c r="I2418" s="0" t="n">
        <f aca="false">D2418+($F$1*$F$4)</f>
        <v>7.56309283</v>
      </c>
      <c r="J2418" s="0" t="n">
        <f aca="false">E2418+($F$1*$F$5)</f>
        <v>9.13580918</v>
      </c>
    </row>
    <row r="2419" customFormat="false" ht="15" hidden="false" customHeight="false" outlineLevel="0" collapsed="false">
      <c r="A2419" s="0" t="n">
        <v>8.52620125</v>
      </c>
      <c r="B2419" s="0" t="n">
        <v>1.90921402</v>
      </c>
      <c r="C2419" s="0" t="n">
        <v>1.67902255</v>
      </c>
      <c r="D2419" s="0" t="n">
        <v>1.54698825</v>
      </c>
      <c r="E2419" s="0" t="n">
        <v>1.13445342</v>
      </c>
      <c r="G2419" s="0" t="n">
        <f aca="false">C2419+($F$1*$F$2)</f>
        <v>3.67902255</v>
      </c>
      <c r="H2419" s="0" t="n">
        <f aca="false">C2419+($F$1*$F$3)</f>
        <v>5.67902255</v>
      </c>
      <c r="I2419" s="0" t="n">
        <f aca="false">D2419+($F$1*$F$4)</f>
        <v>7.54698825</v>
      </c>
      <c r="J2419" s="0" t="n">
        <f aca="false">E2419+($F$1*$F$5)</f>
        <v>9.13445342</v>
      </c>
    </row>
    <row r="2420" customFormat="false" ht="15" hidden="false" customHeight="false" outlineLevel="0" collapsed="false">
      <c r="A2420" s="0" t="n">
        <v>8.53131866</v>
      </c>
      <c r="B2420" s="0" t="n">
        <v>1.94464731</v>
      </c>
      <c r="C2420" s="0" t="n">
        <v>1.68082106</v>
      </c>
      <c r="D2420" s="0" t="n">
        <v>1.53026688</v>
      </c>
      <c r="E2420" s="0" t="n">
        <v>1.13326025</v>
      </c>
      <c r="G2420" s="0" t="n">
        <f aca="false">C2420+($F$1*$F$2)</f>
        <v>3.68082106</v>
      </c>
      <c r="H2420" s="0" t="n">
        <f aca="false">C2420+($F$1*$F$3)</f>
        <v>5.68082106</v>
      </c>
      <c r="I2420" s="0" t="n">
        <f aca="false">D2420+($F$1*$F$4)</f>
        <v>7.53026688</v>
      </c>
      <c r="J2420" s="0" t="n">
        <f aca="false">E2420+($F$1*$F$5)</f>
        <v>9.13326025</v>
      </c>
    </row>
    <row r="2421" customFormat="false" ht="15" hidden="false" customHeight="false" outlineLevel="0" collapsed="false">
      <c r="A2421" s="0" t="n">
        <v>8.53643608</v>
      </c>
      <c r="B2421" s="0" t="n">
        <v>1.97832119</v>
      </c>
      <c r="C2421" s="0" t="n">
        <v>1.68093824</v>
      </c>
      <c r="D2421" s="0" t="n">
        <v>1.51313674</v>
      </c>
      <c r="E2421" s="0" t="n">
        <v>1.1322099</v>
      </c>
      <c r="G2421" s="0" t="n">
        <f aca="false">C2421+($F$1*$F$2)</f>
        <v>3.68093824</v>
      </c>
      <c r="H2421" s="0" t="n">
        <f aca="false">C2421+($F$1*$F$3)</f>
        <v>5.68093824</v>
      </c>
      <c r="I2421" s="0" t="n">
        <f aca="false">D2421+($F$1*$F$4)</f>
        <v>7.51313674</v>
      </c>
      <c r="J2421" s="0" t="n">
        <f aca="false">E2421+($F$1*$F$5)</f>
        <v>9.1322099</v>
      </c>
    </row>
    <row r="2422" customFormat="false" ht="15" hidden="false" customHeight="false" outlineLevel="0" collapsed="false">
      <c r="A2422" s="0" t="n">
        <v>8.54155827</v>
      </c>
      <c r="B2422" s="0" t="n">
        <v>2.00983667</v>
      </c>
      <c r="C2422" s="0" t="n">
        <v>1.67949545</v>
      </c>
      <c r="D2422" s="0" t="n">
        <v>1.49577546</v>
      </c>
      <c r="E2422" s="0" t="n">
        <v>1.13128269</v>
      </c>
      <c r="G2422" s="0" t="n">
        <f aca="false">C2422+($F$1*$F$2)</f>
        <v>3.67949545</v>
      </c>
      <c r="H2422" s="0" t="n">
        <f aca="false">C2422+($F$1*$F$3)</f>
        <v>5.67949545</v>
      </c>
      <c r="I2422" s="0" t="n">
        <f aca="false">D2422+($F$1*$F$4)</f>
        <v>7.49577546</v>
      </c>
      <c r="J2422" s="0" t="n">
        <f aca="false">E2422+($F$1*$F$5)</f>
        <v>9.13128269</v>
      </c>
    </row>
    <row r="2423" customFormat="false" ht="15" hidden="false" customHeight="false" outlineLevel="0" collapsed="false">
      <c r="A2423" s="0" t="n">
        <v>8.54668331</v>
      </c>
      <c r="B2423" s="0" t="n">
        <v>2.03878331</v>
      </c>
      <c r="C2423" s="0" t="n">
        <v>1.6766417</v>
      </c>
      <c r="D2423" s="0" t="n">
        <v>1.4783653</v>
      </c>
      <c r="E2423" s="0" t="n">
        <v>1.13046277</v>
      </c>
      <c r="G2423" s="0" t="n">
        <f aca="false">C2423+($F$1*$F$2)</f>
        <v>3.6766417</v>
      </c>
      <c r="H2423" s="0" t="n">
        <f aca="false">C2423+($F$1*$F$3)</f>
        <v>5.6766417</v>
      </c>
      <c r="I2423" s="0" t="n">
        <f aca="false">D2423+($F$1*$F$4)</f>
        <v>7.4783653</v>
      </c>
      <c r="J2423" s="0" t="n">
        <f aca="false">E2423+($F$1*$F$5)</f>
        <v>9.13046277</v>
      </c>
    </row>
    <row r="2424" customFormat="false" ht="15" hidden="false" customHeight="false" outlineLevel="0" collapsed="false">
      <c r="A2424" s="0" t="n">
        <v>8.55181122</v>
      </c>
      <c r="B2424" s="0" t="n">
        <v>2.06478286</v>
      </c>
      <c r="C2424" s="0" t="n">
        <v>1.67254984</v>
      </c>
      <c r="D2424" s="0" t="n">
        <v>1.4610759</v>
      </c>
      <c r="E2424" s="0" t="n">
        <v>1.12973607</v>
      </c>
      <c r="G2424" s="0" t="n">
        <f aca="false">C2424+($F$1*$F$2)</f>
        <v>3.67254984</v>
      </c>
      <c r="H2424" s="0" t="n">
        <f aca="false">C2424+($F$1*$F$3)</f>
        <v>5.67254984</v>
      </c>
      <c r="I2424" s="0" t="n">
        <f aca="false">D2424+($F$1*$F$4)</f>
        <v>7.4610759</v>
      </c>
      <c r="J2424" s="0" t="n">
        <f aca="false">E2424+($F$1*$F$5)</f>
        <v>9.12973607</v>
      </c>
    </row>
    <row r="2425" customFormat="false" ht="15" hidden="false" customHeight="false" outlineLevel="0" collapsed="false">
      <c r="A2425" s="0" t="n">
        <v>8.55694199</v>
      </c>
      <c r="B2425" s="0" t="n">
        <v>2.08748841</v>
      </c>
      <c r="C2425" s="0" t="n">
        <v>1.66740716</v>
      </c>
      <c r="D2425" s="0" t="n">
        <v>1.44406533</v>
      </c>
      <c r="E2425" s="0" t="n">
        <v>1.12909031</v>
      </c>
      <c r="G2425" s="0" t="n">
        <f aca="false">C2425+($F$1*$F$2)</f>
        <v>3.66740716</v>
      </c>
      <c r="H2425" s="0" t="n">
        <f aca="false">C2425+($F$1*$F$3)</f>
        <v>5.66740716</v>
      </c>
      <c r="I2425" s="0" t="n">
        <f aca="false">D2425+($F$1*$F$4)</f>
        <v>7.44406533</v>
      </c>
      <c r="J2425" s="0" t="n">
        <f aca="false">E2425+($F$1*$F$5)</f>
        <v>9.12909031</v>
      </c>
    </row>
    <row r="2426" customFormat="false" ht="15" hidden="false" customHeight="false" outlineLevel="0" collapsed="false">
      <c r="A2426" s="0" t="n">
        <v>8.56207657</v>
      </c>
      <c r="B2426" s="0" t="n">
        <v>2.10659575</v>
      </c>
      <c r="C2426" s="0" t="n">
        <v>1.66141176</v>
      </c>
      <c r="D2426" s="0" t="n">
        <v>1.42747915</v>
      </c>
      <c r="E2426" s="0" t="n">
        <v>1.12851524</v>
      </c>
      <c r="G2426" s="0" t="n">
        <f aca="false">C2426+($F$1*$F$2)</f>
        <v>3.66141176</v>
      </c>
      <c r="H2426" s="0" t="n">
        <f aca="false">C2426+($F$1*$F$3)</f>
        <v>5.66141176</v>
      </c>
      <c r="I2426" s="0" t="n">
        <f aca="false">D2426+($F$1*$F$4)</f>
        <v>7.42747915</v>
      </c>
      <c r="J2426" s="0" t="n">
        <f aca="false">E2426+($F$1*$F$5)</f>
        <v>9.12851524</v>
      </c>
    </row>
    <row r="2427" customFormat="false" ht="15" hidden="false" customHeight="false" outlineLevel="0" collapsed="false">
      <c r="A2427" s="0" t="n">
        <v>8.56721401</v>
      </c>
      <c r="B2427" s="0" t="n">
        <v>2.12185049</v>
      </c>
      <c r="C2427" s="0" t="n">
        <v>1.65685916</v>
      </c>
      <c r="D2427" s="0" t="n">
        <v>1.41144657</v>
      </c>
      <c r="E2427" s="0" t="n">
        <v>1.12800145</v>
      </c>
      <c r="G2427" s="0" t="n">
        <f aca="false">C2427+($F$1*$F$2)</f>
        <v>3.65685916</v>
      </c>
      <c r="H2427" s="0" t="n">
        <f aca="false">C2427+($F$1*$F$3)</f>
        <v>5.65685916</v>
      </c>
      <c r="I2427" s="0" t="n">
        <f aca="false">D2427+($F$1*$F$4)</f>
        <v>7.41144657</v>
      </c>
      <c r="J2427" s="0" t="n">
        <f aca="false">E2427+($F$1*$F$5)</f>
        <v>9.12800145</v>
      </c>
    </row>
    <row r="2428" customFormat="false" ht="15" hidden="false" customHeight="false" outlineLevel="0" collapsed="false">
      <c r="A2428" s="0" t="n">
        <v>8.57235432</v>
      </c>
      <c r="B2428" s="0" t="n">
        <v>2.13304496</v>
      </c>
      <c r="C2428" s="0" t="n">
        <v>1.64977336</v>
      </c>
      <c r="D2428" s="0" t="n">
        <v>1.39608753</v>
      </c>
      <c r="E2428" s="0" t="n">
        <v>1.12754202</v>
      </c>
      <c r="G2428" s="0" t="n">
        <f aca="false">C2428+($F$1*$F$2)</f>
        <v>3.64977336</v>
      </c>
      <c r="H2428" s="0" t="n">
        <f aca="false">C2428+($F$1*$F$3)</f>
        <v>5.64977336</v>
      </c>
      <c r="I2428" s="0" t="n">
        <f aca="false">D2428+($F$1*$F$4)</f>
        <v>7.39608753</v>
      </c>
      <c r="J2428" s="0" t="n">
        <f aca="false">E2428+($F$1*$F$5)</f>
        <v>9.12754202</v>
      </c>
    </row>
    <row r="2429" customFormat="false" ht="15" hidden="false" customHeight="false" outlineLevel="0" collapsed="false">
      <c r="A2429" s="0" t="n">
        <v>8.57749844</v>
      </c>
      <c r="B2429" s="0" t="n">
        <v>2.14003515</v>
      </c>
      <c r="C2429" s="0" t="n">
        <v>1.64242995</v>
      </c>
      <c r="D2429" s="0" t="n">
        <v>1.38150632</v>
      </c>
      <c r="E2429" s="0" t="n">
        <v>1.12713063</v>
      </c>
      <c r="G2429" s="0" t="n">
        <f aca="false">C2429+($F$1*$F$2)</f>
        <v>3.64242995</v>
      </c>
      <c r="H2429" s="0" t="n">
        <f aca="false">C2429+($F$1*$F$3)</f>
        <v>5.64242995</v>
      </c>
      <c r="I2429" s="0" t="n">
        <f aca="false">D2429+($F$1*$F$4)</f>
        <v>7.38150632</v>
      </c>
      <c r="J2429" s="0" t="n">
        <f aca="false">E2429+($F$1*$F$5)</f>
        <v>9.12713063</v>
      </c>
    </row>
    <row r="2430" customFormat="false" ht="15" hidden="false" customHeight="false" outlineLevel="0" collapsed="false">
      <c r="A2430" s="0" t="n">
        <v>8.58264446</v>
      </c>
      <c r="B2430" s="0" t="n">
        <v>2.14273882</v>
      </c>
      <c r="C2430" s="0" t="n">
        <v>1.63501251</v>
      </c>
      <c r="D2430" s="0" t="n">
        <v>1.36779439</v>
      </c>
      <c r="E2430" s="0" t="n">
        <v>1.12676251</v>
      </c>
      <c r="G2430" s="0" t="n">
        <f aca="false">C2430+($F$1*$F$2)</f>
        <v>3.63501251</v>
      </c>
      <c r="H2430" s="0" t="n">
        <f aca="false">C2430+($F$1*$F$3)</f>
        <v>5.63501251</v>
      </c>
      <c r="I2430" s="0" t="n">
        <f aca="false">D2430+($F$1*$F$4)</f>
        <v>7.36779439</v>
      </c>
      <c r="J2430" s="0" t="n">
        <f aca="false">E2430+($F$1*$F$5)</f>
        <v>9.12676251</v>
      </c>
    </row>
    <row r="2431" customFormat="false" ht="15" hidden="false" customHeight="false" outlineLevel="0" collapsed="false">
      <c r="A2431" s="0" t="n">
        <v>8.5877943</v>
      </c>
      <c r="B2431" s="0" t="n">
        <v>2.14113665</v>
      </c>
      <c r="C2431" s="0" t="n">
        <v>1.62768996</v>
      </c>
      <c r="D2431" s="0" t="n">
        <v>1.35502934</v>
      </c>
      <c r="E2431" s="0" t="n">
        <v>1.12643301</v>
      </c>
      <c r="G2431" s="0" t="n">
        <f aca="false">C2431+($F$1*$F$2)</f>
        <v>3.62768996</v>
      </c>
      <c r="H2431" s="0" t="n">
        <f aca="false">C2431+($F$1*$F$3)</f>
        <v>5.62768996</v>
      </c>
      <c r="I2431" s="0" t="n">
        <f aca="false">D2431+($F$1*$F$4)</f>
        <v>7.35502934</v>
      </c>
      <c r="J2431" s="0" t="n">
        <f aca="false">E2431+($F$1*$F$5)</f>
        <v>9.12643301</v>
      </c>
    </row>
    <row r="2432" customFormat="false" ht="15" hidden="false" customHeight="false" outlineLevel="0" collapsed="false">
      <c r="A2432" s="0" t="n">
        <v>8.59294605</v>
      </c>
      <c r="B2432" s="0" t="n">
        <v>2.13527393</v>
      </c>
      <c r="C2432" s="0" t="n">
        <v>1.62061238</v>
      </c>
      <c r="D2432" s="0" t="n">
        <v>1.34327841</v>
      </c>
      <c r="E2432" s="0" t="n">
        <v>1.12613845</v>
      </c>
      <c r="G2432" s="0" t="n">
        <f aca="false">C2432+($F$1*$F$2)</f>
        <v>3.62061238</v>
      </c>
      <c r="H2432" s="0" t="n">
        <f aca="false">C2432+($F$1*$F$3)</f>
        <v>5.62061238</v>
      </c>
      <c r="I2432" s="0" t="n">
        <f aca="false">D2432+($F$1*$F$4)</f>
        <v>7.34327841</v>
      </c>
      <c r="J2432" s="0" t="n">
        <f aca="false">E2432+($F$1*$F$5)</f>
        <v>9.12613845</v>
      </c>
    </row>
    <row r="2433" customFormat="false" ht="15" hidden="false" customHeight="false" outlineLevel="0" collapsed="false">
      <c r="A2433" s="0" t="n">
        <v>8.59810162</v>
      </c>
      <c r="B2433" s="0" t="n">
        <v>2.12525773</v>
      </c>
      <c r="C2433" s="0" t="n">
        <v>1.61391163</v>
      </c>
      <c r="D2433" s="0" t="n">
        <v>1.33259785</v>
      </c>
      <c r="E2433" s="0" t="n">
        <v>1.12587452</v>
      </c>
      <c r="G2433" s="0" t="n">
        <f aca="false">C2433+($F$1*$F$2)</f>
        <v>3.61391163</v>
      </c>
      <c r="H2433" s="0" t="n">
        <f aca="false">C2433+($F$1*$F$3)</f>
        <v>5.61391163</v>
      </c>
      <c r="I2433" s="0" t="n">
        <f aca="false">D2433+($F$1*$F$4)</f>
        <v>7.33259785</v>
      </c>
      <c r="J2433" s="0" t="n">
        <f aca="false">E2433+($F$1*$F$5)</f>
        <v>9.12587452</v>
      </c>
    </row>
    <row r="2434" customFormat="false" ht="15" hidden="false" customHeight="false" outlineLevel="0" collapsed="false">
      <c r="A2434" s="0" t="n">
        <v>8.60326099</v>
      </c>
      <c r="B2434" s="0" t="n">
        <v>2.11125088</v>
      </c>
      <c r="C2434" s="0" t="n">
        <v>1.60769296</v>
      </c>
      <c r="D2434" s="0" t="n">
        <v>1.32303429</v>
      </c>
      <c r="E2434" s="0" t="n">
        <v>1.12563658</v>
      </c>
      <c r="G2434" s="0" t="n">
        <f aca="false">C2434+($F$1*$F$2)</f>
        <v>3.60769296</v>
      </c>
      <c r="H2434" s="0" t="n">
        <f aca="false">C2434+($F$1*$F$3)</f>
        <v>5.60769296</v>
      </c>
      <c r="I2434" s="0" t="n">
        <f aca="false">D2434+($F$1*$F$4)</f>
        <v>7.32303429</v>
      </c>
      <c r="J2434" s="0" t="n">
        <f aca="false">E2434+($F$1*$F$5)</f>
        <v>9.12563658</v>
      </c>
    </row>
    <row r="2435" customFormat="false" ht="15" hidden="false" customHeight="false" outlineLevel="0" collapsed="false">
      <c r="A2435" s="0" t="n">
        <v>8.60842323</v>
      </c>
      <c r="B2435" s="0" t="n">
        <v>2.09347606</v>
      </c>
      <c r="C2435" s="0" t="n">
        <v>1.60204101</v>
      </c>
      <c r="D2435" s="0" t="n">
        <v>1.31463039</v>
      </c>
      <c r="E2435" s="0" t="n">
        <v>1.12541866</v>
      </c>
      <c r="G2435" s="0" t="n">
        <f aca="false">C2435+($F$1*$F$2)</f>
        <v>3.60204101</v>
      </c>
      <c r="H2435" s="0" t="n">
        <f aca="false">C2435+($F$1*$F$3)</f>
        <v>5.60204101</v>
      </c>
      <c r="I2435" s="0" t="n">
        <f aca="false">D2435+($F$1*$F$4)</f>
        <v>7.31463039</v>
      </c>
      <c r="J2435" s="0" t="n">
        <f aca="false">E2435+($F$1*$F$5)</f>
        <v>9.12541866</v>
      </c>
    </row>
    <row r="2436" customFormat="false" ht="15" hidden="false" customHeight="false" outlineLevel="0" collapsed="false">
      <c r="A2436" s="0" t="n">
        <v>8.61358833</v>
      </c>
      <c r="B2436" s="0" t="n">
        <v>2.0722034</v>
      </c>
      <c r="C2436" s="0" t="n">
        <v>1.59701395</v>
      </c>
      <c r="D2436" s="0" t="n">
        <v>1.30742157</v>
      </c>
      <c r="E2436" s="0" t="n">
        <v>1.12521493</v>
      </c>
      <c r="G2436" s="0" t="n">
        <f aca="false">C2436+($F$1*$F$2)</f>
        <v>3.59701395</v>
      </c>
      <c r="H2436" s="0" t="n">
        <f aca="false">C2436+($F$1*$F$3)</f>
        <v>5.59701395</v>
      </c>
      <c r="I2436" s="0" t="n">
        <f aca="false">D2436+($F$1*$F$4)</f>
        <v>7.30742157</v>
      </c>
      <c r="J2436" s="0" t="n">
        <f aca="false">E2436+($F$1*$F$5)</f>
        <v>9.12521493</v>
      </c>
    </row>
    <row r="2437" customFormat="false" ht="15" hidden="false" customHeight="false" outlineLevel="0" collapsed="false">
      <c r="A2437" s="0" t="n">
        <v>8.61875629</v>
      </c>
      <c r="B2437" s="0" t="n">
        <v>2.04774427</v>
      </c>
      <c r="C2437" s="0" t="n">
        <v>1.59264183</v>
      </c>
      <c r="D2437" s="0" t="n">
        <v>1.30143857</v>
      </c>
      <c r="E2437" s="0" t="n">
        <v>1.12501967</v>
      </c>
      <c r="G2437" s="0" t="n">
        <f aca="false">C2437+($F$1*$F$2)</f>
        <v>3.59264183</v>
      </c>
      <c r="H2437" s="0" t="n">
        <f aca="false">C2437+($F$1*$F$3)</f>
        <v>5.59264183</v>
      </c>
      <c r="I2437" s="0" t="n">
        <f aca="false">D2437+($F$1*$F$4)</f>
        <v>7.30143857</v>
      </c>
      <c r="J2437" s="0" t="n">
        <f aca="false">E2437+($F$1*$F$5)</f>
        <v>9.12501967</v>
      </c>
    </row>
    <row r="2438" customFormat="false" ht="15" hidden="false" customHeight="false" outlineLevel="0" collapsed="false">
      <c r="A2438" s="0" t="n">
        <v>8.62392807</v>
      </c>
      <c r="B2438" s="0" t="n">
        <v>2.02049327</v>
      </c>
      <c r="C2438" s="0" t="n">
        <v>1.58892882</v>
      </c>
      <c r="D2438" s="0" t="n">
        <v>1.29670811</v>
      </c>
      <c r="E2438" s="0" t="n">
        <v>1.12482965</v>
      </c>
      <c r="G2438" s="0" t="n">
        <f aca="false">C2438+($F$1*$F$2)</f>
        <v>3.58892882</v>
      </c>
      <c r="H2438" s="0" t="n">
        <f aca="false">C2438+($F$1*$F$3)</f>
        <v>5.58892882</v>
      </c>
      <c r="I2438" s="0" t="n">
        <f aca="false">D2438+($F$1*$F$4)</f>
        <v>7.29670811</v>
      </c>
      <c r="J2438" s="0" t="n">
        <f aca="false">E2438+($F$1*$F$5)</f>
        <v>9.12482965</v>
      </c>
    </row>
    <row r="2439" customFormat="false" ht="15" hidden="false" customHeight="false" outlineLevel="0" collapsed="false">
      <c r="A2439" s="0" t="n">
        <v>8.62910175</v>
      </c>
      <c r="B2439" s="0" t="n">
        <v>1.99074328</v>
      </c>
      <c r="C2439" s="0" t="n">
        <v>1.58585441</v>
      </c>
      <c r="D2439" s="0" t="n">
        <v>1.29325795</v>
      </c>
      <c r="E2439" s="0" t="n">
        <v>1.12464428</v>
      </c>
      <c r="G2439" s="0" t="n">
        <f aca="false">C2439+($F$1*$F$2)</f>
        <v>3.58585441</v>
      </c>
      <c r="H2439" s="0" t="n">
        <f aca="false">C2439+($F$1*$F$3)</f>
        <v>5.58585441</v>
      </c>
      <c r="I2439" s="0" t="n">
        <f aca="false">D2439+($F$1*$F$4)</f>
        <v>7.29325795</v>
      </c>
      <c r="J2439" s="0" t="n">
        <f aca="false">E2439+($F$1*$F$5)</f>
        <v>9.12464428</v>
      </c>
    </row>
    <row r="2440" customFormat="false" ht="15" hidden="false" customHeight="false" outlineLevel="0" collapsed="false">
      <c r="A2440" s="0" t="n">
        <v>8.63427925</v>
      </c>
      <c r="B2440" s="0" t="n">
        <v>1.95891726</v>
      </c>
      <c r="C2440" s="0" t="n">
        <v>1.5833708</v>
      </c>
      <c r="D2440" s="0" t="n">
        <v>1.29111159</v>
      </c>
      <c r="E2440" s="0" t="n">
        <v>1.1244638</v>
      </c>
      <c r="G2440" s="0" t="n">
        <f aca="false">C2440+($F$1*$F$2)</f>
        <v>3.5833708</v>
      </c>
      <c r="H2440" s="0" t="n">
        <f aca="false">C2440+($F$1*$F$3)</f>
        <v>5.5833708</v>
      </c>
      <c r="I2440" s="0" t="n">
        <f aca="false">D2440+($F$1*$F$4)</f>
        <v>7.29111159</v>
      </c>
      <c r="J2440" s="0" t="n">
        <f aca="false">E2440+($F$1*$F$5)</f>
        <v>9.1244638</v>
      </c>
    </row>
    <row r="2441" customFormat="false" ht="15" hidden="false" customHeight="false" outlineLevel="0" collapsed="false">
      <c r="A2441" s="0" t="n">
        <v>8.63945866</v>
      </c>
      <c r="B2441" s="0" t="n">
        <v>1.92542887</v>
      </c>
      <c r="C2441" s="0" t="n">
        <v>1.58140838</v>
      </c>
      <c r="D2441" s="0" t="n">
        <v>1.29029369</v>
      </c>
      <c r="E2441" s="0" t="n">
        <v>1.12428916</v>
      </c>
      <c r="G2441" s="0" t="n">
        <f aca="false">C2441+($F$1*$F$2)</f>
        <v>3.58140838</v>
      </c>
      <c r="H2441" s="0" t="n">
        <f aca="false">C2441+($F$1*$F$3)</f>
        <v>5.58140838</v>
      </c>
      <c r="I2441" s="0" t="n">
        <f aca="false">D2441+($F$1*$F$4)</f>
        <v>7.29029369</v>
      </c>
      <c r="J2441" s="0" t="n">
        <f aca="false">E2441+($F$1*$F$5)</f>
        <v>9.12428916</v>
      </c>
    </row>
    <row r="2442" customFormat="false" ht="15" hidden="false" customHeight="false" outlineLevel="0" collapsed="false">
      <c r="A2442" s="0" t="n">
        <v>8.64464378</v>
      </c>
      <c r="B2442" s="0" t="n">
        <v>1.89066327</v>
      </c>
      <c r="C2442" s="0" t="n">
        <v>1.57987511</v>
      </c>
      <c r="D2442" s="0" t="n">
        <v>1.29082704</v>
      </c>
      <c r="E2442" s="0" t="n">
        <v>1.12412131</v>
      </c>
      <c r="G2442" s="0" t="n">
        <f aca="false">C2442+($F$1*$F$2)</f>
        <v>3.57987511</v>
      </c>
      <c r="H2442" s="0" t="n">
        <f aca="false">C2442+($F$1*$F$3)</f>
        <v>5.57987511</v>
      </c>
      <c r="I2442" s="0" t="n">
        <f aca="false">D2442+($F$1*$F$4)</f>
        <v>7.29082704</v>
      </c>
      <c r="J2442" s="0" t="n">
        <f aca="false">E2442+($F$1*$F$5)</f>
        <v>9.12412131</v>
      </c>
    </row>
    <row r="2443" customFormat="false" ht="15" hidden="false" customHeight="false" outlineLevel="0" collapsed="false">
      <c r="A2443" s="0" t="n">
        <v>8.64982986</v>
      </c>
      <c r="B2443" s="0" t="n">
        <v>1.85503805</v>
      </c>
      <c r="C2443" s="0" t="n">
        <v>1.57866395</v>
      </c>
      <c r="D2443" s="0" t="n">
        <v>1.29273403</v>
      </c>
      <c r="E2443" s="0" t="n">
        <v>1.12396133</v>
      </c>
      <c r="G2443" s="0" t="n">
        <f aca="false">C2443+($F$1*$F$2)</f>
        <v>3.57866395</v>
      </c>
      <c r="H2443" s="0" t="n">
        <f aca="false">C2443+($F$1*$F$3)</f>
        <v>5.57866395</v>
      </c>
      <c r="I2443" s="0" t="n">
        <f aca="false">D2443+($F$1*$F$4)</f>
        <v>7.29273403</v>
      </c>
      <c r="J2443" s="0" t="n">
        <f aca="false">E2443+($F$1*$F$5)</f>
        <v>9.12396133</v>
      </c>
    </row>
    <row r="2444" customFormat="false" ht="15" hidden="false" customHeight="false" outlineLevel="0" collapsed="false">
      <c r="A2444" s="0" t="n">
        <v>8.65502071</v>
      </c>
      <c r="B2444" s="0" t="n">
        <v>1.8189249</v>
      </c>
      <c r="C2444" s="0" t="n">
        <v>1.57765508</v>
      </c>
      <c r="D2444" s="0" t="n">
        <v>1.29603612</v>
      </c>
      <c r="E2444" s="0" t="n">
        <v>1.12380886</v>
      </c>
      <c r="G2444" s="0" t="n">
        <f aca="false">C2444+($F$1*$F$2)</f>
        <v>3.57765508</v>
      </c>
      <c r="H2444" s="0" t="n">
        <f aca="false">C2444+($F$1*$F$3)</f>
        <v>5.57765508</v>
      </c>
      <c r="I2444" s="0" t="n">
        <f aca="false">D2444+($F$1*$F$4)</f>
        <v>7.29603612</v>
      </c>
      <c r="J2444" s="0" t="n">
        <f aca="false">E2444+($F$1*$F$5)</f>
        <v>9.12380886</v>
      </c>
    </row>
    <row r="2445" customFormat="false" ht="15" hidden="false" customHeight="false" outlineLevel="0" collapsed="false">
      <c r="A2445" s="0" t="n">
        <v>8.66021252</v>
      </c>
      <c r="B2445" s="0" t="n">
        <v>1.7827034</v>
      </c>
      <c r="C2445" s="0" t="n">
        <v>1.57672119</v>
      </c>
      <c r="D2445" s="0" t="n">
        <v>1.30075026</v>
      </c>
      <c r="E2445" s="0" t="n">
        <v>1.12366414</v>
      </c>
      <c r="G2445" s="0" t="n">
        <f aca="false">C2445+($F$1*$F$2)</f>
        <v>3.57672119</v>
      </c>
      <c r="H2445" s="0" t="n">
        <f aca="false">C2445+($F$1*$F$3)</f>
        <v>5.57672119</v>
      </c>
      <c r="I2445" s="0" t="n">
        <f aca="false">D2445+($F$1*$F$4)</f>
        <v>7.30075026</v>
      </c>
      <c r="J2445" s="0" t="n">
        <f aca="false">E2445+($F$1*$F$5)</f>
        <v>9.12366414</v>
      </c>
    </row>
    <row r="2446" customFormat="false" ht="15" hidden="false" customHeight="false" outlineLevel="0" collapsed="false">
      <c r="A2446" s="0" t="n">
        <v>8.66540909</v>
      </c>
      <c r="B2446" s="0" t="n">
        <v>1.7467016</v>
      </c>
      <c r="C2446" s="0" t="n">
        <v>1.5757345</v>
      </c>
      <c r="D2446" s="0" t="n">
        <v>1.30689251</v>
      </c>
      <c r="E2446" s="0" t="n">
        <v>1.12352645</v>
      </c>
      <c r="G2446" s="0" t="n">
        <f aca="false">C2446+($F$1*$F$2)</f>
        <v>3.5757345</v>
      </c>
      <c r="H2446" s="0" t="n">
        <f aca="false">C2446+($F$1*$F$3)</f>
        <v>5.5757345</v>
      </c>
      <c r="I2446" s="0" t="n">
        <f aca="false">D2446+($F$1*$F$4)</f>
        <v>7.30689251</v>
      </c>
      <c r="J2446" s="0" t="n">
        <f aca="false">E2446+($F$1*$F$5)</f>
        <v>9.12352645</v>
      </c>
    </row>
    <row r="2447" customFormat="false" ht="15" hidden="false" customHeight="false" outlineLevel="0" collapsed="false">
      <c r="A2447" s="0" t="n">
        <v>8.67060852</v>
      </c>
      <c r="B2447" s="0" t="n">
        <v>1.71123815</v>
      </c>
      <c r="C2447" s="0" t="n">
        <v>1.57457411</v>
      </c>
      <c r="D2447" s="0" t="n">
        <v>1.31447148</v>
      </c>
      <c r="E2447" s="0" t="n">
        <v>1.12339568</v>
      </c>
      <c r="G2447" s="0" t="n">
        <f aca="false">C2447+($F$1*$F$2)</f>
        <v>3.57457411</v>
      </c>
      <c r="H2447" s="0" t="n">
        <f aca="false">C2447+($F$1*$F$3)</f>
        <v>5.57457411</v>
      </c>
      <c r="I2447" s="0" t="n">
        <f aca="false">D2447+($F$1*$F$4)</f>
        <v>7.31447148</v>
      </c>
      <c r="J2447" s="0" t="n">
        <f aca="false">E2447+($F$1*$F$5)</f>
        <v>9.12339568</v>
      </c>
    </row>
    <row r="2448" customFormat="false" ht="15" hidden="false" customHeight="false" outlineLevel="0" collapsed="false">
      <c r="A2448" s="0" t="n">
        <v>8.67581081</v>
      </c>
      <c r="B2448" s="0" t="n">
        <v>1.67659438</v>
      </c>
      <c r="C2448" s="0" t="n">
        <v>1.57313025</v>
      </c>
      <c r="D2448" s="0" t="n">
        <v>1.32348931</v>
      </c>
      <c r="E2448" s="0" t="n">
        <v>1.12327111</v>
      </c>
      <c r="G2448" s="0" t="n">
        <f aca="false">C2448+($F$1*$F$2)</f>
        <v>3.57313025</v>
      </c>
      <c r="H2448" s="0" t="n">
        <f aca="false">C2448+($F$1*$F$3)</f>
        <v>5.57313025</v>
      </c>
      <c r="I2448" s="0" t="n">
        <f aca="false">D2448+($F$1*$F$4)</f>
        <v>7.32348931</v>
      </c>
      <c r="J2448" s="0" t="n">
        <f aca="false">E2448+($F$1*$F$5)</f>
        <v>9.12327111</v>
      </c>
    </row>
    <row r="2449" customFormat="false" ht="15" hidden="false" customHeight="false" outlineLevel="0" collapsed="false">
      <c r="A2449" s="0" t="n">
        <v>8.68101692</v>
      </c>
      <c r="B2449" s="0" t="n">
        <v>1.64301026</v>
      </c>
      <c r="C2449" s="0" t="n">
        <v>1.57131267</v>
      </c>
      <c r="D2449" s="0" t="n">
        <v>1.33394194</v>
      </c>
      <c r="E2449" s="0" t="n">
        <v>1.12315273</v>
      </c>
      <c r="G2449" s="0" t="n">
        <f aca="false">C2449+($F$1*$F$2)</f>
        <v>3.57131267</v>
      </c>
      <c r="H2449" s="0" t="n">
        <f aca="false">C2449+($F$1*$F$3)</f>
        <v>5.57131267</v>
      </c>
      <c r="I2449" s="0" t="n">
        <f aca="false">D2449+($F$1*$F$4)</f>
        <v>7.33394194</v>
      </c>
      <c r="J2449" s="0" t="n">
        <f aca="false">E2449+($F$1*$F$5)</f>
        <v>9.12315273</v>
      </c>
    </row>
    <row r="2450" customFormat="false" ht="15" hidden="false" customHeight="false" outlineLevel="0" collapsed="false">
      <c r="A2450" s="0" t="n">
        <v>8.68622494</v>
      </c>
      <c r="B2450" s="0" t="n">
        <v>1.61070955</v>
      </c>
      <c r="C2450" s="0" t="n">
        <v>1.56905329</v>
      </c>
      <c r="D2450" s="0" t="n">
        <v>1.34580779</v>
      </c>
      <c r="E2450" s="0" t="n">
        <v>1.12303996</v>
      </c>
      <c r="G2450" s="0" t="n">
        <f aca="false">C2450+($F$1*$F$2)</f>
        <v>3.56905329</v>
      </c>
      <c r="H2450" s="0" t="n">
        <f aca="false">C2450+($F$1*$F$3)</f>
        <v>5.56905329</v>
      </c>
      <c r="I2450" s="0" t="n">
        <f aca="false">D2450+($F$1*$F$4)</f>
        <v>7.34580779</v>
      </c>
      <c r="J2450" s="0" t="n">
        <f aca="false">E2450+($F$1*$F$5)</f>
        <v>9.12303996</v>
      </c>
    </row>
    <row r="2451" customFormat="false" ht="15" hidden="false" customHeight="false" outlineLevel="0" collapsed="false">
      <c r="A2451" s="0" t="n">
        <v>8.69143677</v>
      </c>
      <c r="B2451" s="0" t="n">
        <v>1.57985616</v>
      </c>
      <c r="C2451" s="0" t="n">
        <v>1.56618631</v>
      </c>
      <c r="D2451" s="0" t="n">
        <v>1.35906184</v>
      </c>
      <c r="E2451" s="0" t="n">
        <v>1.12293279</v>
      </c>
      <c r="G2451" s="0" t="n">
        <f aca="false">C2451+($F$1*$F$2)</f>
        <v>3.56618631</v>
      </c>
      <c r="H2451" s="0" t="n">
        <f aca="false">C2451+($F$1*$F$3)</f>
        <v>5.56618631</v>
      </c>
      <c r="I2451" s="0" t="n">
        <f aca="false">D2451+($F$1*$F$4)</f>
        <v>7.35906184</v>
      </c>
      <c r="J2451" s="0" t="n">
        <f aca="false">E2451+($F$1*$F$5)</f>
        <v>9.12293279</v>
      </c>
    </row>
    <row r="2452" customFormat="false" ht="15" hidden="false" customHeight="false" outlineLevel="0" collapsed="false">
      <c r="A2452" s="0" t="n">
        <v>8.69665146</v>
      </c>
      <c r="B2452" s="0" t="n">
        <v>1.55059743</v>
      </c>
      <c r="C2452" s="0" t="n">
        <v>1.56294262</v>
      </c>
      <c r="D2452" s="0" t="n">
        <v>1.37365663</v>
      </c>
      <c r="E2452" s="0" t="n">
        <v>1.12283111</v>
      </c>
      <c r="G2452" s="0" t="n">
        <f aca="false">C2452+($F$1*$F$2)</f>
        <v>3.56294262</v>
      </c>
      <c r="H2452" s="0" t="n">
        <f aca="false">C2452+($F$1*$F$3)</f>
        <v>5.56294262</v>
      </c>
      <c r="I2452" s="0" t="n">
        <f aca="false">D2452+($F$1*$F$4)</f>
        <v>7.37365663</v>
      </c>
      <c r="J2452" s="0" t="n">
        <f aca="false">E2452+($F$1*$F$5)</f>
        <v>9.12283111</v>
      </c>
    </row>
    <row r="2453" customFormat="false" ht="15" hidden="false" customHeight="false" outlineLevel="0" collapsed="false">
      <c r="A2453" s="0" t="n">
        <v>8.70186901</v>
      </c>
      <c r="B2453" s="0" t="n">
        <v>1.52304208</v>
      </c>
      <c r="C2453" s="0" t="n">
        <v>1.5592097</v>
      </c>
      <c r="D2453" s="0" t="n">
        <v>1.38953161</v>
      </c>
      <c r="E2453" s="0" t="n">
        <v>1.12273479</v>
      </c>
      <c r="G2453" s="0" t="n">
        <f aca="false">C2453+($F$1*$F$2)</f>
        <v>3.5592097</v>
      </c>
      <c r="H2453" s="0" t="n">
        <f aca="false">C2453+($F$1*$F$3)</f>
        <v>5.5592097</v>
      </c>
      <c r="I2453" s="0" t="n">
        <f aca="false">D2453+($F$1*$F$4)</f>
        <v>7.38953161</v>
      </c>
      <c r="J2453" s="0" t="n">
        <f aca="false">E2453+($F$1*$F$5)</f>
        <v>9.12273479</v>
      </c>
    </row>
    <row r="2454" customFormat="false" ht="15" hidden="false" customHeight="false" outlineLevel="0" collapsed="false">
      <c r="A2454" s="0" t="n">
        <v>8.70709038</v>
      </c>
      <c r="B2454" s="0" t="n">
        <v>1.49726331</v>
      </c>
      <c r="C2454" s="0" t="n">
        <v>1.55502188</v>
      </c>
      <c r="D2454" s="0" t="n">
        <v>1.40661132</v>
      </c>
      <c r="E2454" s="0" t="n">
        <v>1.12264431</v>
      </c>
      <c r="G2454" s="0" t="n">
        <f aca="false">C2454+($F$1*$F$2)</f>
        <v>3.55502188</v>
      </c>
      <c r="H2454" s="0" t="n">
        <f aca="false">C2454+($F$1*$F$3)</f>
        <v>5.55502188</v>
      </c>
      <c r="I2454" s="0" t="n">
        <f aca="false">D2454+($F$1*$F$4)</f>
        <v>7.40661132</v>
      </c>
      <c r="J2454" s="0" t="n">
        <f aca="false">E2454+($F$1*$F$5)</f>
        <v>9.12264431</v>
      </c>
    </row>
    <row r="2455" customFormat="false" ht="15" hidden="false" customHeight="false" outlineLevel="0" collapsed="false">
      <c r="A2455" s="0" t="n">
        <v>8.71231461</v>
      </c>
      <c r="B2455" s="0" t="n">
        <v>1.47331989</v>
      </c>
      <c r="C2455" s="0" t="n">
        <v>1.55043805</v>
      </c>
      <c r="D2455" s="0" t="n">
        <v>1.42479134</v>
      </c>
      <c r="E2455" s="0" t="n">
        <v>1.12256002</v>
      </c>
      <c r="G2455" s="0" t="n">
        <f aca="false">C2455+($F$1*$F$2)</f>
        <v>3.55043805</v>
      </c>
      <c r="H2455" s="0" t="n">
        <f aca="false">C2455+($F$1*$F$3)</f>
        <v>5.55043805</v>
      </c>
      <c r="I2455" s="0" t="n">
        <f aca="false">D2455+($F$1*$F$4)</f>
        <v>7.42479134</v>
      </c>
      <c r="J2455" s="0" t="n">
        <f aca="false">E2455+($F$1*$F$5)</f>
        <v>9.12256002</v>
      </c>
    </row>
    <row r="2456" customFormat="false" ht="15" hidden="false" customHeight="false" outlineLevel="0" collapsed="false">
      <c r="A2456" s="0" t="n">
        <v>8.71754265</v>
      </c>
      <c r="B2456" s="0" t="n">
        <v>1.45122409</v>
      </c>
      <c r="C2456" s="0" t="n">
        <v>1.54553139</v>
      </c>
      <c r="D2456" s="0" t="n">
        <v>1.44396412</v>
      </c>
      <c r="E2456" s="0" t="n">
        <v>1.1224829</v>
      </c>
      <c r="G2456" s="0" t="n">
        <f aca="false">C2456+($F$1*$F$2)</f>
        <v>3.54553139</v>
      </c>
      <c r="H2456" s="0" t="n">
        <f aca="false">C2456+($F$1*$F$3)</f>
        <v>5.54553139</v>
      </c>
      <c r="I2456" s="0" t="n">
        <f aca="false">D2456+($F$1*$F$4)</f>
        <v>7.44396412</v>
      </c>
      <c r="J2456" s="0" t="n">
        <f aca="false">E2456+($F$1*$F$5)</f>
        <v>9.1224829</v>
      </c>
    </row>
    <row r="2457" customFormat="false" ht="15" hidden="false" customHeight="false" outlineLevel="0" collapsed="false">
      <c r="A2457" s="0" t="n">
        <v>8.72277355</v>
      </c>
      <c r="B2457" s="0" t="n">
        <v>1.43099105</v>
      </c>
      <c r="C2457" s="0" t="n">
        <v>1.54039466</v>
      </c>
      <c r="D2457" s="0" t="n">
        <v>1.46398091</v>
      </c>
      <c r="E2457" s="0" t="n">
        <v>1.12241507</v>
      </c>
      <c r="G2457" s="0" t="n">
        <f aca="false">C2457+($F$1*$F$2)</f>
        <v>3.54039466</v>
      </c>
      <c r="H2457" s="0" t="n">
        <f aca="false">C2457+($F$1*$F$3)</f>
        <v>5.54039466</v>
      </c>
      <c r="I2457" s="0" t="n">
        <f aca="false">D2457+($F$1*$F$4)</f>
        <v>7.46398091</v>
      </c>
      <c r="J2457" s="0" t="n">
        <f aca="false">E2457+($F$1*$F$5)</f>
        <v>9.12241507</v>
      </c>
    </row>
    <row r="2458" customFormat="false" ht="15" hidden="false" customHeight="false" outlineLevel="0" collapsed="false">
      <c r="A2458" s="0" t="n">
        <v>8.72800541</v>
      </c>
      <c r="B2458" s="0" t="n">
        <v>1.41260457</v>
      </c>
      <c r="C2458" s="0" t="n">
        <v>1.53512788</v>
      </c>
      <c r="D2458" s="0" t="n">
        <v>1.48468351</v>
      </c>
      <c r="E2458" s="0" t="n">
        <v>1.12236083</v>
      </c>
      <c r="G2458" s="0" t="n">
        <f aca="false">C2458+($F$1*$F$2)</f>
        <v>3.53512788</v>
      </c>
      <c r="H2458" s="0" t="n">
        <f aca="false">C2458+($F$1*$F$3)</f>
        <v>5.53512788</v>
      </c>
      <c r="I2458" s="0" t="n">
        <f aca="false">D2458+($F$1*$F$4)</f>
        <v>7.48468351</v>
      </c>
      <c r="J2458" s="0" t="n">
        <f aca="false">E2458+($F$1*$F$5)</f>
        <v>9.12236083</v>
      </c>
    </row>
    <row r="2459" customFormat="false" ht="15" hidden="false" customHeight="false" outlineLevel="0" collapsed="false">
      <c r="A2459" s="0" t="n">
        <v>8.73324299</v>
      </c>
      <c r="B2459" s="0" t="n">
        <v>1.39602411</v>
      </c>
      <c r="C2459" s="0" t="n">
        <v>1.5298357</v>
      </c>
      <c r="D2459" s="0" t="n">
        <v>1.50590551</v>
      </c>
      <c r="E2459" s="0" t="n">
        <v>1.12232983</v>
      </c>
      <c r="G2459" s="0" t="n">
        <f aca="false">C2459+($F$1*$F$2)</f>
        <v>3.5298357</v>
      </c>
      <c r="H2459" s="0" t="n">
        <f aca="false">C2459+($F$1*$F$3)</f>
        <v>5.5298357</v>
      </c>
      <c r="I2459" s="0" t="n">
        <f aca="false">D2459+($F$1*$F$4)</f>
        <v>7.50590551</v>
      </c>
      <c r="J2459" s="0" t="n">
        <f aca="false">E2459+($F$1*$F$5)</f>
        <v>9.12232983</v>
      </c>
    </row>
    <row r="2460" customFormat="false" ht="15" hidden="false" customHeight="false" outlineLevel="0" collapsed="false">
      <c r="A2460" s="0" t="n">
        <v>8.73848343</v>
      </c>
      <c r="B2460" s="0" t="n">
        <v>1.38121438</v>
      </c>
      <c r="C2460" s="0" t="n">
        <v>1.52462864</v>
      </c>
      <c r="D2460" s="0" t="n">
        <v>1.52744317</v>
      </c>
      <c r="E2460" s="0" t="n">
        <v>1.12234068</v>
      </c>
      <c r="G2460" s="0" t="n">
        <f aca="false">C2460+($F$1*$F$2)</f>
        <v>3.52462864</v>
      </c>
      <c r="H2460" s="0" t="n">
        <f aca="false">C2460+($F$1*$F$3)</f>
        <v>5.52462864</v>
      </c>
      <c r="I2460" s="0" t="n">
        <f aca="false">D2460+($F$1*$F$4)</f>
        <v>7.52744317</v>
      </c>
      <c r="J2460" s="0" t="n">
        <f aca="false">E2460+($F$1*$F$5)</f>
        <v>9.12234068</v>
      </c>
    </row>
    <row r="2461" customFormat="false" ht="15" hidden="false" customHeight="false" outlineLevel="0" collapsed="false">
      <c r="A2461" s="0" t="n">
        <v>8.74372673</v>
      </c>
      <c r="B2461" s="0" t="n">
        <v>1.36812425</v>
      </c>
      <c r="C2461" s="0" t="n">
        <v>1.51961493</v>
      </c>
      <c r="D2461" s="0" t="n">
        <v>1.54908359</v>
      </c>
      <c r="E2461" s="0" t="n">
        <v>1.12242854</v>
      </c>
      <c r="G2461" s="0" t="n">
        <f aca="false">C2461+($F$1*$F$2)</f>
        <v>3.51961493</v>
      </c>
      <c r="H2461" s="0" t="n">
        <f aca="false">C2461+($F$1*$F$3)</f>
        <v>5.51961493</v>
      </c>
      <c r="I2461" s="0" t="n">
        <f aca="false">D2461+($F$1*$F$4)</f>
        <v>7.54908359</v>
      </c>
      <c r="J2461" s="0" t="n">
        <f aca="false">E2461+($F$1*$F$5)</f>
        <v>9.12242854</v>
      </c>
    </row>
    <row r="2462" customFormat="false" ht="15" hidden="false" customHeight="false" outlineLevel="0" collapsed="false">
      <c r="A2462" s="0" t="n">
        <v>8.74897289</v>
      </c>
      <c r="B2462" s="0" t="n">
        <v>1.35669637</v>
      </c>
      <c r="C2462" s="0" t="n">
        <v>1.51489866</v>
      </c>
      <c r="D2462" s="0" t="n">
        <v>1.57060003</v>
      </c>
      <c r="E2462" s="0" t="n">
        <v>1.12265062</v>
      </c>
      <c r="G2462" s="0" t="n">
        <f aca="false">C2462+($F$1*$F$2)</f>
        <v>3.51489866</v>
      </c>
      <c r="H2462" s="0" t="n">
        <f aca="false">C2462+($F$1*$F$3)</f>
        <v>5.51489866</v>
      </c>
      <c r="I2462" s="0" t="n">
        <f aca="false">D2462+($F$1*$F$4)</f>
        <v>7.57060003</v>
      </c>
      <c r="J2462" s="0" t="n">
        <f aca="false">E2462+($F$1*$F$5)</f>
        <v>9.12265062</v>
      </c>
    </row>
    <row r="2463" customFormat="false" ht="15" hidden="false" customHeight="false" outlineLevel="0" collapsed="false">
      <c r="A2463" s="0" t="n">
        <v>8.75422287</v>
      </c>
      <c r="B2463" s="0" t="n">
        <v>1.3468678</v>
      </c>
      <c r="C2463" s="0" t="n">
        <v>1.51057518</v>
      </c>
      <c r="D2463" s="0" t="n">
        <v>1.59175837</v>
      </c>
      <c r="E2463" s="0" t="n">
        <v>1.12309003</v>
      </c>
      <c r="G2463" s="0" t="n">
        <f aca="false">C2463+($F$1*$F$2)</f>
        <v>3.51057518</v>
      </c>
      <c r="H2463" s="0" t="n">
        <f aca="false">C2463+($F$1*$F$3)</f>
        <v>5.51057518</v>
      </c>
      <c r="I2463" s="0" t="n">
        <f aca="false">D2463+($F$1*$F$4)</f>
        <v>7.59175837</v>
      </c>
      <c r="J2463" s="0" t="n">
        <f aca="false">E2463+($F$1*$F$5)</f>
        <v>9.12309003</v>
      </c>
    </row>
    <row r="2464" customFormat="false" ht="15" hidden="false" customHeight="false" outlineLevel="0" collapsed="false">
      <c r="A2464" s="0" t="n">
        <v>8.75947475</v>
      </c>
      <c r="B2464" s="0" t="n">
        <v>1.33857894</v>
      </c>
      <c r="C2464" s="0" t="n">
        <v>1.50673211</v>
      </c>
      <c r="D2464" s="0" t="n">
        <v>1.61230385</v>
      </c>
      <c r="E2464" s="0" t="n">
        <v>1.1238488</v>
      </c>
      <c r="G2464" s="0" t="n">
        <f aca="false">C2464+($F$1*$F$2)</f>
        <v>3.50673211</v>
      </c>
      <c r="H2464" s="0" t="n">
        <f aca="false">C2464+($F$1*$F$3)</f>
        <v>5.50673211</v>
      </c>
      <c r="I2464" s="0" t="n">
        <f aca="false">D2464+($F$1*$F$4)</f>
        <v>7.61230385</v>
      </c>
      <c r="J2464" s="0" t="n">
        <f aca="false">E2464+($F$1*$F$5)</f>
        <v>9.1238488</v>
      </c>
    </row>
    <row r="2465" customFormat="false" ht="15" hidden="false" customHeight="false" outlineLevel="0" collapsed="false">
      <c r="A2465" s="0" t="n">
        <v>8.76473045</v>
      </c>
      <c r="B2465" s="0" t="n">
        <v>1.33176374</v>
      </c>
      <c r="C2465" s="0" t="n">
        <v>1.5034405</v>
      </c>
      <c r="D2465" s="0" t="n">
        <v>1.63199461</v>
      </c>
      <c r="E2465" s="0" t="n">
        <v>1.12502468</v>
      </c>
      <c r="G2465" s="0" t="n">
        <f aca="false">C2465+($F$1*$F$2)</f>
        <v>3.5034405</v>
      </c>
      <c r="H2465" s="0" t="n">
        <f aca="false">C2465+($F$1*$F$3)</f>
        <v>5.5034405</v>
      </c>
      <c r="I2465" s="0" t="n">
        <f aca="false">D2465+($F$1*$F$4)</f>
        <v>7.63199461</v>
      </c>
      <c r="J2465" s="0" t="n">
        <f aca="false">E2465+($F$1*$F$5)</f>
        <v>9.12502468</v>
      </c>
    </row>
    <row r="2466" customFormat="false" ht="15" hidden="false" customHeight="false" outlineLevel="0" collapsed="false">
      <c r="A2466" s="0" t="n">
        <v>8.76998901</v>
      </c>
      <c r="B2466" s="0" t="n">
        <v>1.32636094</v>
      </c>
      <c r="C2466" s="0" t="n">
        <v>1.50076067</v>
      </c>
      <c r="D2466" s="0" t="n">
        <v>1.65057719</v>
      </c>
      <c r="E2466" s="0" t="n">
        <v>1.1266731</v>
      </c>
      <c r="G2466" s="0" t="n">
        <f aca="false">C2466+($F$1*$F$2)</f>
        <v>3.50076067</v>
      </c>
      <c r="H2466" s="0" t="n">
        <f aca="false">C2466+($F$1*$F$3)</f>
        <v>5.50076067</v>
      </c>
      <c r="I2466" s="0" t="n">
        <f aca="false">D2466+($F$1*$F$4)</f>
        <v>7.65057719</v>
      </c>
      <c r="J2466" s="0" t="n">
        <f aca="false">E2466+($F$1*$F$5)</f>
        <v>9.1266731</v>
      </c>
    </row>
    <row r="2467" customFormat="false" ht="15" hidden="false" customHeight="false" outlineLevel="0" collapsed="false">
      <c r="A2467" s="0" t="n">
        <v>8.77525139</v>
      </c>
      <c r="B2467" s="0" t="n">
        <v>1.32230949</v>
      </c>
      <c r="C2467" s="0" t="n">
        <v>1.49873304</v>
      </c>
      <c r="D2467" s="0" t="n">
        <v>1.66780746</v>
      </c>
      <c r="E2467" s="0" t="n">
        <v>1.12876356</v>
      </c>
      <c r="G2467" s="0" t="n">
        <f aca="false">C2467+($F$1*$F$2)</f>
        <v>3.49873304</v>
      </c>
      <c r="H2467" s="0" t="n">
        <f aca="false">C2467+($F$1*$F$3)</f>
        <v>5.49873304</v>
      </c>
      <c r="I2467" s="0" t="n">
        <f aca="false">D2467+($F$1*$F$4)</f>
        <v>7.66780746</v>
      </c>
      <c r="J2467" s="0" t="n">
        <f aca="false">E2467+($F$1*$F$5)</f>
        <v>9.12876356</v>
      </c>
    </row>
    <row r="2468" customFormat="false" ht="15" hidden="false" customHeight="false" outlineLevel="0" collapsed="false">
      <c r="A2468" s="0" t="n">
        <v>8.78051567</v>
      </c>
      <c r="B2468" s="0" t="n">
        <v>1.31955016</v>
      </c>
      <c r="C2468" s="0" t="n">
        <v>1.49738109</v>
      </c>
      <c r="D2468" s="0" t="n">
        <v>1.68345165</v>
      </c>
      <c r="E2468" s="0" t="n">
        <v>1.13114429</v>
      </c>
      <c r="G2468" s="0" t="n">
        <f aca="false">C2468+($F$1*$F$2)</f>
        <v>3.49738109</v>
      </c>
      <c r="H2468" s="0" t="n">
        <f aca="false">C2468+($F$1*$F$3)</f>
        <v>5.49738109</v>
      </c>
      <c r="I2468" s="0" t="n">
        <f aca="false">D2468+($F$1*$F$4)</f>
        <v>7.68345165</v>
      </c>
      <c r="J2468" s="0" t="n">
        <f aca="false">E2468+($F$1*$F$5)</f>
        <v>9.13114429</v>
      </c>
    </row>
    <row r="2469" customFormat="false" ht="15" hidden="false" customHeight="false" outlineLevel="0" collapsed="false">
      <c r="A2469" s="0" t="n">
        <v>8.78578472</v>
      </c>
      <c r="B2469" s="0" t="n">
        <v>1.31802487</v>
      </c>
      <c r="C2469" s="0" t="n">
        <v>1.49670827</v>
      </c>
      <c r="D2469" s="0" t="n">
        <v>1.6972971</v>
      </c>
      <c r="E2469" s="0" t="n">
        <v>1.13353109</v>
      </c>
      <c r="G2469" s="0" t="n">
        <f aca="false">C2469+($F$1*$F$2)</f>
        <v>3.49670827</v>
      </c>
      <c r="H2469" s="0" t="n">
        <f aca="false">C2469+($F$1*$F$3)</f>
        <v>5.49670827</v>
      </c>
      <c r="I2469" s="0" t="n">
        <f aca="false">D2469+($F$1*$F$4)</f>
        <v>7.6972971</v>
      </c>
      <c r="J2469" s="0" t="n">
        <f aca="false">E2469+($F$1*$F$5)</f>
        <v>9.13353109</v>
      </c>
    </row>
    <row r="2470" customFormat="false" ht="15" hidden="false" customHeight="false" outlineLevel="0" collapsed="false">
      <c r="A2470" s="0" t="n">
        <v>8.79105663</v>
      </c>
      <c r="B2470" s="0" t="n">
        <v>1.31767845</v>
      </c>
      <c r="C2470" s="0" t="n">
        <v>1.49669874</v>
      </c>
      <c r="D2470" s="0" t="n">
        <v>1.70913851</v>
      </c>
      <c r="E2470" s="0" t="n">
        <v>1.13554573</v>
      </c>
      <c r="G2470" s="0" t="n">
        <f aca="false">C2470+($F$1*$F$2)</f>
        <v>3.49669874</v>
      </c>
      <c r="H2470" s="0" t="n">
        <f aca="false">C2470+($F$1*$F$3)</f>
        <v>5.49669874</v>
      </c>
      <c r="I2470" s="0" t="n">
        <f aca="false">D2470+($F$1*$F$4)</f>
        <v>7.70913851</v>
      </c>
      <c r="J2470" s="0" t="n">
        <f aca="false">E2470+($F$1*$F$5)</f>
        <v>9.13554573</v>
      </c>
    </row>
    <row r="2471" customFormat="false" ht="15" hidden="false" customHeight="false" outlineLevel="0" collapsed="false">
      <c r="A2471" s="0" t="n">
        <v>8.79633045</v>
      </c>
      <c r="B2471" s="0" t="n">
        <v>1.31845474</v>
      </c>
      <c r="C2471" s="0" t="n">
        <v>1.49731469</v>
      </c>
      <c r="D2471" s="0" t="n">
        <v>1.71880567</v>
      </c>
      <c r="E2471" s="0" t="n">
        <v>1.13685191</v>
      </c>
      <c r="G2471" s="0" t="n">
        <f aca="false">C2471+($F$1*$F$2)</f>
        <v>3.49731469</v>
      </c>
      <c r="H2471" s="0" t="n">
        <f aca="false">C2471+($F$1*$F$3)</f>
        <v>5.49731469</v>
      </c>
      <c r="I2471" s="0" t="n">
        <f aca="false">D2471+($F$1*$F$4)</f>
        <v>7.71880567</v>
      </c>
      <c r="J2471" s="0" t="n">
        <f aca="false">E2471+($F$1*$F$5)</f>
        <v>9.13685191</v>
      </c>
    </row>
    <row r="2472" customFormat="false" ht="15" hidden="false" customHeight="false" outlineLevel="0" collapsed="false">
      <c r="A2472" s="0" t="n">
        <v>8.80160809</v>
      </c>
      <c r="B2472" s="0" t="n">
        <v>1.32029903</v>
      </c>
      <c r="C2472" s="0" t="n">
        <v>1.49849808</v>
      </c>
      <c r="D2472" s="0" t="n">
        <v>1.72616243</v>
      </c>
      <c r="E2472" s="0" t="n">
        <v>1.13730967</v>
      </c>
      <c r="G2472" s="0" t="n">
        <f aca="false">C2472+($F$1*$F$2)</f>
        <v>3.49849808</v>
      </c>
      <c r="H2472" s="0" t="n">
        <f aca="false">C2472+($F$1*$F$3)</f>
        <v>5.49849808</v>
      </c>
      <c r="I2472" s="0" t="n">
        <f aca="false">D2472+($F$1*$F$4)</f>
        <v>7.72616243</v>
      </c>
      <c r="J2472" s="0" t="n">
        <f aca="false">E2472+($F$1*$F$5)</f>
        <v>9.13730967</v>
      </c>
    </row>
    <row r="2473" customFormat="false" ht="15" hidden="false" customHeight="false" outlineLevel="0" collapsed="false">
      <c r="A2473" s="0" t="n">
        <v>8.80688858</v>
      </c>
      <c r="B2473" s="0" t="n">
        <v>1.32315326</v>
      </c>
      <c r="C2473" s="0" t="n">
        <v>1.50017035</v>
      </c>
      <c r="D2473" s="0" t="n">
        <v>1.73109591</v>
      </c>
      <c r="E2473" s="0" t="n">
        <v>1.13696408</v>
      </c>
      <c r="G2473" s="0" t="n">
        <f aca="false">C2473+($F$1*$F$2)</f>
        <v>3.50017035</v>
      </c>
      <c r="H2473" s="0" t="n">
        <f aca="false">C2473+($F$1*$F$3)</f>
        <v>5.50017035</v>
      </c>
      <c r="I2473" s="0" t="n">
        <f aca="false">D2473+($F$1*$F$4)</f>
        <v>7.73109591</v>
      </c>
      <c r="J2473" s="0" t="n">
        <f aca="false">E2473+($F$1*$F$5)</f>
        <v>9.13696408</v>
      </c>
    </row>
    <row r="2474" customFormat="false" ht="15" hidden="false" customHeight="false" outlineLevel="0" collapsed="false">
      <c r="A2474" s="0" t="n">
        <v>8.81217384</v>
      </c>
      <c r="B2474" s="0" t="n">
        <v>1.32696068</v>
      </c>
      <c r="C2474" s="0" t="n">
        <v>1.50223446</v>
      </c>
      <c r="D2474" s="0" t="n">
        <v>1.73353684</v>
      </c>
      <c r="E2474" s="0" t="n">
        <v>1.13600922</v>
      </c>
      <c r="G2474" s="0" t="n">
        <f aca="false">C2474+($F$1*$F$2)</f>
        <v>3.50223446</v>
      </c>
      <c r="H2474" s="0" t="n">
        <f aca="false">C2474+($F$1*$F$3)</f>
        <v>5.50223446</v>
      </c>
      <c r="I2474" s="0" t="n">
        <f aca="false">D2474+($F$1*$F$4)</f>
        <v>7.73353684</v>
      </c>
      <c r="J2474" s="0" t="n">
        <f aca="false">E2474+($F$1*$F$5)</f>
        <v>9.13600922</v>
      </c>
    </row>
    <row r="2475" customFormat="false" ht="15" hidden="false" customHeight="false" outlineLevel="0" collapsed="false">
      <c r="A2475" s="0" t="n">
        <v>8.81746101</v>
      </c>
      <c r="B2475" s="0" t="n">
        <v>1.33165646</v>
      </c>
      <c r="C2475" s="0" t="n">
        <v>1.50457323</v>
      </c>
      <c r="D2475" s="0" t="n">
        <v>1.73344851</v>
      </c>
      <c r="E2475" s="0" t="n">
        <v>1.13467264</v>
      </c>
      <c r="G2475" s="0" t="n">
        <f aca="false">C2475+($F$1*$F$2)</f>
        <v>3.50457323</v>
      </c>
      <c r="H2475" s="0" t="n">
        <f aca="false">C2475+($F$1*$F$3)</f>
        <v>5.50457323</v>
      </c>
      <c r="I2475" s="0" t="n">
        <f aca="false">D2475+($F$1*$F$4)</f>
        <v>7.73344851</v>
      </c>
      <c r="J2475" s="0" t="n">
        <f aca="false">E2475+($F$1*$F$5)</f>
        <v>9.13467264</v>
      </c>
    </row>
    <row r="2476" customFormat="false" ht="15" hidden="false" customHeight="false" outlineLevel="0" collapsed="false">
      <c r="A2476" s="0" t="n">
        <v>8.822752</v>
      </c>
      <c r="B2476" s="0" t="n">
        <v>1.33717549</v>
      </c>
      <c r="C2476" s="0" t="n">
        <v>1.50705636</v>
      </c>
      <c r="D2476" s="0" t="n">
        <v>1.73083401</v>
      </c>
      <c r="E2476" s="0" t="n">
        <v>1.1331619</v>
      </c>
      <c r="G2476" s="0" t="n">
        <f aca="false">C2476+($F$1*$F$2)</f>
        <v>3.50705636</v>
      </c>
      <c r="H2476" s="0" t="n">
        <f aca="false">C2476+($F$1*$F$3)</f>
        <v>5.50705636</v>
      </c>
      <c r="I2476" s="0" t="n">
        <f aca="false">D2476+($F$1*$F$4)</f>
        <v>7.73083401</v>
      </c>
      <c r="J2476" s="0" t="n">
        <f aca="false">E2476+($F$1*$F$5)</f>
        <v>9.1331619</v>
      </c>
    </row>
    <row r="2477" customFormat="false" ht="15" hidden="false" customHeight="false" outlineLevel="0" collapsed="false">
      <c r="A2477" s="0" t="n">
        <v>8.82804489</v>
      </c>
      <c r="B2477" s="0" t="n">
        <v>1.34344375</v>
      </c>
      <c r="C2477" s="0" t="n">
        <v>1.50953853</v>
      </c>
      <c r="D2477" s="0" t="n">
        <v>1.72573447</v>
      </c>
      <c r="E2477" s="0" t="n">
        <v>1.13163388</v>
      </c>
      <c r="G2477" s="0" t="n">
        <f aca="false">C2477+($F$1*$F$2)</f>
        <v>3.50953853</v>
      </c>
      <c r="H2477" s="0" t="n">
        <f aca="false">C2477+($F$1*$F$3)</f>
        <v>5.50953853</v>
      </c>
      <c r="I2477" s="0" t="n">
        <f aca="false">D2477+($F$1*$F$4)</f>
        <v>7.72573447</v>
      </c>
      <c r="J2477" s="0" t="n">
        <f aca="false">E2477+($F$1*$F$5)</f>
        <v>9.13163388</v>
      </c>
    </row>
    <row r="2478" customFormat="false" ht="15" hidden="false" customHeight="false" outlineLevel="0" collapsed="false">
      <c r="A2478" s="0" t="n">
        <v>8.8333416</v>
      </c>
      <c r="B2478" s="0" t="n">
        <v>1.35038531</v>
      </c>
      <c r="C2478" s="0" t="n">
        <v>1.51186872</v>
      </c>
      <c r="D2478" s="0" t="n">
        <v>1.71822286</v>
      </c>
      <c r="E2478" s="0" t="n">
        <v>1.13014746</v>
      </c>
      <c r="G2478" s="0" t="n">
        <f aca="false">C2478+($F$1*$F$2)</f>
        <v>3.51186872</v>
      </c>
      <c r="H2478" s="0" t="n">
        <f aca="false">C2478+($F$1*$F$3)</f>
        <v>5.51186872</v>
      </c>
      <c r="I2478" s="0" t="n">
        <f aca="false">D2478+($F$1*$F$4)</f>
        <v>7.71822286</v>
      </c>
      <c r="J2478" s="0" t="n">
        <f aca="false">E2478+($F$1*$F$5)</f>
        <v>9.13014746</v>
      </c>
    </row>
    <row r="2479" customFormat="false" ht="15" hidden="false" customHeight="false" outlineLevel="0" collapsed="false">
      <c r="A2479" s="0" t="n">
        <v>8.83864212</v>
      </c>
      <c r="B2479" s="0" t="n">
        <v>1.35791504</v>
      </c>
      <c r="C2479" s="0" t="n">
        <v>1.51389098</v>
      </c>
      <c r="D2479" s="0" t="n">
        <v>1.70840621</v>
      </c>
      <c r="E2479" s="0" t="n">
        <v>1.128829</v>
      </c>
      <c r="G2479" s="0" t="n">
        <f aca="false">C2479+($F$1*$F$2)</f>
        <v>3.51389098</v>
      </c>
      <c r="H2479" s="0" t="n">
        <f aca="false">C2479+($F$1*$F$3)</f>
        <v>5.51389098</v>
      </c>
      <c r="I2479" s="0" t="n">
        <f aca="false">D2479+($F$1*$F$4)</f>
        <v>7.70840621</v>
      </c>
      <c r="J2479" s="0" t="n">
        <f aca="false">E2479+($F$1*$F$5)</f>
        <v>9.128829</v>
      </c>
    </row>
    <row r="2480" customFormat="false" ht="15" hidden="false" customHeight="false" outlineLevel="0" collapsed="false">
      <c r="A2480" s="0" t="n">
        <v>8.8439455</v>
      </c>
      <c r="B2480" s="0" t="n">
        <v>1.36593866</v>
      </c>
      <c r="C2480" s="0" t="n">
        <v>1.51545095</v>
      </c>
      <c r="D2480" s="0" t="n">
        <v>1.69642544</v>
      </c>
      <c r="E2480" s="0" t="n">
        <v>1.12765515</v>
      </c>
      <c r="G2480" s="0" t="n">
        <f aca="false">C2480+($F$1*$F$2)</f>
        <v>3.51545095</v>
      </c>
      <c r="H2480" s="0" t="n">
        <f aca="false">C2480+($F$1*$F$3)</f>
        <v>5.51545095</v>
      </c>
      <c r="I2480" s="0" t="n">
        <f aca="false">D2480+($F$1*$F$4)</f>
        <v>7.69642544</v>
      </c>
      <c r="J2480" s="0" t="n">
        <f aca="false">E2480+($F$1*$F$5)</f>
        <v>9.12765515</v>
      </c>
    </row>
    <row r="2481" customFormat="false" ht="15" hidden="false" customHeight="false" outlineLevel="0" collapsed="false">
      <c r="A2481" s="0" t="n">
        <v>8.84925175</v>
      </c>
      <c r="B2481" s="0" t="n">
        <v>1.37435949</v>
      </c>
      <c r="C2481" s="0" t="n">
        <v>1.51640511</v>
      </c>
      <c r="D2481" s="0" t="n">
        <v>1.68243945</v>
      </c>
      <c r="E2481" s="0" t="n">
        <v>1.12662208</v>
      </c>
      <c r="G2481" s="0" t="n">
        <f aca="false">C2481+($F$1*$F$2)</f>
        <v>3.51640511</v>
      </c>
      <c r="H2481" s="0" t="n">
        <f aca="false">C2481+($F$1*$F$3)</f>
        <v>5.51640511</v>
      </c>
      <c r="I2481" s="0" t="n">
        <f aca="false">D2481+($F$1*$F$4)</f>
        <v>7.68243945</v>
      </c>
      <c r="J2481" s="0" t="n">
        <f aca="false">E2481+($F$1*$F$5)</f>
        <v>9.12662208</v>
      </c>
    </row>
    <row r="2482" customFormat="false" ht="15" hidden="false" customHeight="false" outlineLevel="0" collapsed="false">
      <c r="A2482" s="0" t="n">
        <v>8.85456085</v>
      </c>
      <c r="B2482" s="0" t="n">
        <v>1.38306904</v>
      </c>
      <c r="C2482" s="0" t="n">
        <v>1.51662123</v>
      </c>
      <c r="D2482" s="0" t="n">
        <v>1.66663814</v>
      </c>
      <c r="E2482" s="0" t="n">
        <v>1.12571824</v>
      </c>
      <c r="G2482" s="0" t="n">
        <f aca="false">C2482+($F$1*$F$2)</f>
        <v>3.51662123</v>
      </c>
      <c r="H2482" s="0" t="n">
        <f aca="false">C2482+($F$1*$F$3)</f>
        <v>5.51662123</v>
      </c>
      <c r="I2482" s="0" t="n">
        <f aca="false">D2482+($F$1*$F$4)</f>
        <v>7.66663814</v>
      </c>
      <c r="J2482" s="0" t="n">
        <f aca="false">E2482+($F$1*$F$5)</f>
        <v>9.12571824</v>
      </c>
    </row>
    <row r="2483" customFormat="false" ht="15" hidden="false" customHeight="false" outlineLevel="0" collapsed="false">
      <c r="A2483" s="0" t="n">
        <v>8.85987377</v>
      </c>
      <c r="B2483" s="0" t="n">
        <v>1.3919605</v>
      </c>
      <c r="C2483" s="0" t="n">
        <v>1.51598823</v>
      </c>
      <c r="D2483" s="0" t="n">
        <v>1.64921474</v>
      </c>
      <c r="E2483" s="0" t="n">
        <v>1.12492919</v>
      </c>
      <c r="G2483" s="0" t="n">
        <f aca="false">C2483+($F$1*$F$2)</f>
        <v>3.51598823</v>
      </c>
      <c r="H2483" s="0" t="n">
        <f aca="false">C2483+($F$1*$F$3)</f>
        <v>5.51598823</v>
      </c>
      <c r="I2483" s="0" t="n">
        <f aca="false">D2483+($F$1*$F$4)</f>
        <v>7.64921474</v>
      </c>
      <c r="J2483" s="0" t="n">
        <f aca="false">E2483+($F$1*$F$5)</f>
        <v>9.12492919</v>
      </c>
    </row>
    <row r="2484" customFormat="false" ht="15" hidden="false" customHeight="false" outlineLevel="0" collapsed="false">
      <c r="A2484" s="0" t="n">
        <v>8.86518955</v>
      </c>
      <c r="B2484" s="0" t="n">
        <v>1.40091181</v>
      </c>
      <c r="C2484" s="0" t="n">
        <v>1.51453865</v>
      </c>
      <c r="D2484" s="0" t="n">
        <v>1.6303941</v>
      </c>
      <c r="E2484" s="0" t="n">
        <v>1.12424088</v>
      </c>
      <c r="G2484" s="0" t="n">
        <f aca="false">C2484+($F$1*$F$2)</f>
        <v>3.51453865</v>
      </c>
      <c r="H2484" s="0" t="n">
        <f aca="false">C2484+($F$1*$F$3)</f>
        <v>5.51453865</v>
      </c>
      <c r="I2484" s="0" t="n">
        <f aca="false">D2484+($F$1*$F$4)</f>
        <v>7.6303941</v>
      </c>
      <c r="J2484" s="0" t="n">
        <f aca="false">E2484+($F$1*$F$5)</f>
        <v>9.12424088</v>
      </c>
    </row>
    <row r="2485" customFormat="false" ht="15" hidden="false" customHeight="false" outlineLevel="0" collapsed="false">
      <c r="A2485" s="0" t="n">
        <v>8.87050915</v>
      </c>
      <c r="B2485" s="0" t="n">
        <v>1.40980637</v>
      </c>
      <c r="C2485" s="0" t="n">
        <v>1.51197076</v>
      </c>
      <c r="D2485" s="0" t="n">
        <v>1.61039329</v>
      </c>
      <c r="E2485" s="0" t="n">
        <v>1.12364066</v>
      </c>
      <c r="G2485" s="0" t="n">
        <f aca="false">C2485+($F$1*$F$2)</f>
        <v>3.51197076</v>
      </c>
      <c r="H2485" s="0" t="n">
        <f aca="false">C2485+($F$1*$F$3)</f>
        <v>5.51197076</v>
      </c>
      <c r="I2485" s="0" t="n">
        <f aca="false">D2485+($F$1*$F$4)</f>
        <v>7.61039329</v>
      </c>
      <c r="J2485" s="0" t="n">
        <f aca="false">E2485+($F$1*$F$5)</f>
        <v>9.12364066</v>
      </c>
    </row>
    <row r="2486" customFormat="false" ht="15" hidden="false" customHeight="false" outlineLevel="0" collapsed="false">
      <c r="A2486" s="0" t="n">
        <v>8.87583065</v>
      </c>
      <c r="B2486" s="0" t="n">
        <v>1.41851914</v>
      </c>
      <c r="C2486" s="0" t="n">
        <v>1.50837016</v>
      </c>
      <c r="D2486" s="0" t="n">
        <v>1.58944392</v>
      </c>
      <c r="E2486" s="0" t="n">
        <v>1.12311661</v>
      </c>
      <c r="G2486" s="0" t="n">
        <f aca="false">C2486+($F$1*$F$2)</f>
        <v>3.50837016</v>
      </c>
      <c r="H2486" s="0" t="n">
        <f aca="false">C2486+($F$1*$F$3)</f>
        <v>5.50837016</v>
      </c>
      <c r="I2486" s="0" t="n">
        <f aca="false">D2486+($F$1*$F$4)</f>
        <v>7.58944392</v>
      </c>
      <c r="J2486" s="0" t="n">
        <f aca="false">E2486+($F$1*$F$5)</f>
        <v>9.12311661</v>
      </c>
    </row>
    <row r="2487" customFormat="false" ht="15" hidden="false" customHeight="false" outlineLevel="0" collapsed="false">
      <c r="A2487" s="0" t="n">
        <v>8.88115597</v>
      </c>
      <c r="B2487" s="0" t="n">
        <v>1.42692733</v>
      </c>
      <c r="C2487" s="0" t="n">
        <v>1.50372946</v>
      </c>
      <c r="D2487" s="0" t="n">
        <v>1.56777358</v>
      </c>
      <c r="E2487" s="0" t="n">
        <v>1.12265909</v>
      </c>
      <c r="G2487" s="0" t="n">
        <f aca="false">C2487+($F$1*$F$2)</f>
        <v>3.50372946</v>
      </c>
      <c r="H2487" s="0" t="n">
        <f aca="false">C2487+($F$1*$F$3)</f>
        <v>5.50372946</v>
      </c>
      <c r="I2487" s="0" t="n">
        <f aca="false">D2487+($F$1*$F$4)</f>
        <v>7.56777358</v>
      </c>
      <c r="J2487" s="0" t="n">
        <f aca="false">E2487+($F$1*$F$5)</f>
        <v>9.12265909</v>
      </c>
    </row>
    <row r="2488" customFormat="false" ht="15" hidden="false" customHeight="false" outlineLevel="0" collapsed="false">
      <c r="A2488" s="0" t="n">
        <v>8.8864851</v>
      </c>
      <c r="B2488" s="0" t="n">
        <v>1.43491077</v>
      </c>
      <c r="C2488" s="0" t="n">
        <v>1.49806559</v>
      </c>
      <c r="D2488" s="0" t="n">
        <v>1.54560232</v>
      </c>
      <c r="E2488" s="0" t="n">
        <v>1.12225914</v>
      </c>
      <c r="G2488" s="0" t="n">
        <f aca="false">C2488+($F$1*$F$2)</f>
        <v>3.49806559</v>
      </c>
      <c r="H2488" s="0" t="n">
        <f aca="false">C2488+($F$1*$F$3)</f>
        <v>5.49806559</v>
      </c>
      <c r="I2488" s="0" t="n">
        <f aca="false">D2488+($F$1*$F$4)</f>
        <v>7.54560232</v>
      </c>
      <c r="J2488" s="0" t="n">
        <f aca="false">E2488+($F$1*$F$5)</f>
        <v>9.12225914</v>
      </c>
    </row>
    <row r="2489" customFormat="false" ht="15" hidden="false" customHeight="false" outlineLevel="0" collapsed="false">
      <c r="A2489" s="0" t="n">
        <v>8.89181614</v>
      </c>
      <c r="B2489" s="0" t="n">
        <v>1.44234884</v>
      </c>
      <c r="C2489" s="0" t="n">
        <v>1.49142015</v>
      </c>
      <c r="D2489" s="0" t="n">
        <v>1.52315485</v>
      </c>
      <c r="E2489" s="0" t="n">
        <v>1.12190926</v>
      </c>
      <c r="G2489" s="0" t="n">
        <f aca="false">C2489+($F$1*$F$2)</f>
        <v>3.49142015</v>
      </c>
      <c r="H2489" s="0" t="n">
        <f aca="false">C2489+($F$1*$F$3)</f>
        <v>5.49142015</v>
      </c>
      <c r="I2489" s="0" t="n">
        <f aca="false">D2489+($F$1*$F$4)</f>
        <v>7.52315485</v>
      </c>
      <c r="J2489" s="0" t="n">
        <f aca="false">E2489+($F$1*$F$5)</f>
        <v>9.12190926</v>
      </c>
    </row>
    <row r="2490" customFormat="false" ht="15" hidden="false" customHeight="false" outlineLevel="0" collapsed="false">
      <c r="A2490" s="0" t="n">
        <v>8.89715195</v>
      </c>
      <c r="B2490" s="0" t="n">
        <v>1.44913387</v>
      </c>
      <c r="C2490" s="0" t="n">
        <v>1.48384976</v>
      </c>
      <c r="D2490" s="0" t="n">
        <v>1.50062418</v>
      </c>
      <c r="E2490" s="0" t="n">
        <v>1.12160254</v>
      </c>
      <c r="G2490" s="0" t="n">
        <f aca="false">C2490+($F$1*$F$2)</f>
        <v>3.48384976</v>
      </c>
      <c r="H2490" s="0" t="n">
        <f aca="false">C2490+($F$1*$F$3)</f>
        <v>5.48384976</v>
      </c>
      <c r="I2490" s="0" t="n">
        <f aca="false">D2490+($F$1*$F$4)</f>
        <v>7.50062418</v>
      </c>
      <c r="J2490" s="0" t="n">
        <f aca="false">E2490+($F$1*$F$5)</f>
        <v>9.12160254</v>
      </c>
    </row>
    <row r="2491" customFormat="false" ht="15" hidden="false" customHeight="false" outlineLevel="0" collapsed="false">
      <c r="A2491" s="0" t="n">
        <v>8.90249157</v>
      </c>
      <c r="B2491" s="0" t="n">
        <v>1.45515919</v>
      </c>
      <c r="C2491" s="0" t="n">
        <v>1.47543228</v>
      </c>
      <c r="D2491" s="0" t="n">
        <v>1.47821021</v>
      </c>
      <c r="E2491" s="0" t="n">
        <v>1.1213336</v>
      </c>
      <c r="G2491" s="0" t="n">
        <f aca="false">C2491+($F$1*$F$2)</f>
        <v>3.47543228</v>
      </c>
      <c r="H2491" s="0" t="n">
        <f aca="false">C2491+($F$1*$F$3)</f>
        <v>5.47543228</v>
      </c>
      <c r="I2491" s="0" t="n">
        <f aca="false">D2491+($F$1*$F$4)</f>
        <v>7.47821021</v>
      </c>
      <c r="J2491" s="0" t="n">
        <f aca="false">E2491+($F$1*$F$5)</f>
        <v>9.1213336</v>
      </c>
    </row>
    <row r="2492" customFormat="false" ht="15" hidden="false" customHeight="false" outlineLevel="0" collapsed="false">
      <c r="A2492" s="0" t="n">
        <v>8.90783215</v>
      </c>
      <c r="B2492" s="0" t="n">
        <v>1.46033049</v>
      </c>
      <c r="C2492" s="0" t="n">
        <v>1.46625721</v>
      </c>
      <c r="D2492" s="0" t="n">
        <v>1.45609343</v>
      </c>
      <c r="E2492" s="0" t="n">
        <v>1.12109733</v>
      </c>
      <c r="G2492" s="0" t="n">
        <f aca="false">C2492+($F$1*$F$2)</f>
        <v>3.46625721</v>
      </c>
      <c r="H2492" s="0" t="n">
        <f aca="false">C2492+($F$1*$F$3)</f>
        <v>5.46625721</v>
      </c>
      <c r="I2492" s="0" t="n">
        <f aca="false">D2492+($F$1*$F$4)</f>
        <v>7.45609343</v>
      </c>
      <c r="J2492" s="0" t="n">
        <f aca="false">E2492+($F$1*$F$5)</f>
        <v>9.12109733</v>
      </c>
    </row>
    <row r="2493" customFormat="false" ht="15" hidden="false" customHeight="false" outlineLevel="0" collapsed="false">
      <c r="A2493" s="0" t="n">
        <v>8.91317558</v>
      </c>
      <c r="B2493" s="0" t="n">
        <v>1.46456778</v>
      </c>
      <c r="C2493" s="0" t="n">
        <v>1.45642066</v>
      </c>
      <c r="D2493" s="0" t="n">
        <v>1.43442857</v>
      </c>
      <c r="E2493" s="0" t="n">
        <v>1.12088954</v>
      </c>
      <c r="G2493" s="0" t="n">
        <f aca="false">C2493+($F$1*$F$2)</f>
        <v>3.45642066</v>
      </c>
      <c r="H2493" s="0" t="n">
        <f aca="false">C2493+($F$1*$F$3)</f>
        <v>5.45642066</v>
      </c>
      <c r="I2493" s="0" t="n">
        <f aca="false">D2493+($F$1*$F$4)</f>
        <v>7.43442857</v>
      </c>
      <c r="J2493" s="0" t="n">
        <f aca="false">E2493+($F$1*$F$5)</f>
        <v>9.12088954</v>
      </c>
    </row>
    <row r="2494" customFormat="false" ht="15" hidden="false" customHeight="false" outlineLevel="0" collapsed="false">
      <c r="A2494" s="0" t="n">
        <v>8.91852474</v>
      </c>
      <c r="B2494" s="0" t="n">
        <v>1.46695471</v>
      </c>
      <c r="C2494" s="0" t="n">
        <v>1.44542706</v>
      </c>
      <c r="D2494" s="0" t="n">
        <v>1.41334713</v>
      </c>
      <c r="E2494" s="0" t="n">
        <v>1.12070656</v>
      </c>
      <c r="G2494" s="0" t="n">
        <f aca="false">C2494+($F$1*$F$2)</f>
        <v>3.44542706</v>
      </c>
      <c r="H2494" s="0" t="n">
        <f aca="false">C2494+($F$1*$F$3)</f>
        <v>5.44542706</v>
      </c>
      <c r="I2494" s="0" t="n">
        <f aca="false">D2494+($F$1*$F$4)</f>
        <v>7.41334713</v>
      </c>
      <c r="J2494" s="0" t="n">
        <f aca="false">E2494+($F$1*$F$5)</f>
        <v>9.12070656</v>
      </c>
    </row>
    <row r="2495" customFormat="false" ht="15" hidden="false" customHeight="false" outlineLevel="0" collapsed="false">
      <c r="A2495" s="0" t="n">
        <v>8.92387486</v>
      </c>
      <c r="B2495" s="0" t="n">
        <v>1.46925807</v>
      </c>
      <c r="C2495" s="0" t="n">
        <v>1.43458343</v>
      </c>
      <c r="D2495" s="0" t="n">
        <v>1.39298165</v>
      </c>
      <c r="E2495" s="0" t="n">
        <v>1.12054491</v>
      </c>
      <c r="G2495" s="0" t="n">
        <f aca="false">C2495+($F$1*$F$2)</f>
        <v>3.43458343</v>
      </c>
      <c r="H2495" s="0" t="n">
        <f aca="false">C2495+($F$1*$F$3)</f>
        <v>5.43458343</v>
      </c>
      <c r="I2495" s="0" t="n">
        <f aca="false">D2495+($F$1*$F$4)</f>
        <v>7.39298165</v>
      </c>
      <c r="J2495" s="0" t="n">
        <f aca="false">E2495+($F$1*$F$5)</f>
        <v>9.12054491</v>
      </c>
    </row>
    <row r="2496" customFormat="false" ht="15" hidden="false" customHeight="false" outlineLevel="0" collapsed="false">
      <c r="A2496" s="0" t="n">
        <v>8.92923069</v>
      </c>
      <c r="B2496" s="0" t="n">
        <v>1.47045445</v>
      </c>
      <c r="C2496" s="0" t="n">
        <v>1.42339122</v>
      </c>
      <c r="D2496" s="0" t="n">
        <v>1.37342131</v>
      </c>
      <c r="E2496" s="0" t="n">
        <v>1.1204021</v>
      </c>
      <c r="G2496" s="0" t="n">
        <f aca="false">C2496+($F$1*$F$2)</f>
        <v>3.42339122</v>
      </c>
      <c r="H2496" s="0" t="n">
        <f aca="false">C2496+($F$1*$F$3)</f>
        <v>5.42339122</v>
      </c>
      <c r="I2496" s="0" t="n">
        <f aca="false">D2496+($F$1*$F$4)</f>
        <v>7.37342131</v>
      </c>
      <c r="J2496" s="0" t="n">
        <f aca="false">E2496+($F$1*$F$5)</f>
        <v>9.1204021</v>
      </c>
    </row>
    <row r="2497" customFormat="false" ht="15" hidden="false" customHeight="false" outlineLevel="0" collapsed="false">
      <c r="A2497" s="0" t="n">
        <v>8.93458748</v>
      </c>
      <c r="B2497" s="0" t="n">
        <v>1.47052646</v>
      </c>
      <c r="C2497" s="0" t="n">
        <v>1.41196311</v>
      </c>
      <c r="D2497" s="0" t="n">
        <v>1.35475862</v>
      </c>
      <c r="E2497" s="0" t="n">
        <v>1.12027574</v>
      </c>
      <c r="G2497" s="0" t="n">
        <f aca="false">C2497+($F$1*$F$2)</f>
        <v>3.41196311</v>
      </c>
      <c r="H2497" s="0" t="n">
        <f aca="false">C2497+($F$1*$F$3)</f>
        <v>5.41196311</v>
      </c>
      <c r="I2497" s="0" t="n">
        <f aca="false">D2497+($F$1*$F$4)</f>
        <v>7.35475862</v>
      </c>
      <c r="J2497" s="0" t="n">
        <f aca="false">E2497+($F$1*$F$5)</f>
        <v>9.12027574</v>
      </c>
    </row>
    <row r="2498" customFormat="false" ht="15" hidden="false" customHeight="false" outlineLevel="0" collapsed="false">
      <c r="A2498" s="0" t="n">
        <v>8.93994904</v>
      </c>
      <c r="B2498" s="0" t="n">
        <v>1.46947455</v>
      </c>
      <c r="C2498" s="0" t="n">
        <v>1.4003973</v>
      </c>
      <c r="D2498" s="0" t="n">
        <v>1.33704853</v>
      </c>
      <c r="E2498" s="0" t="n">
        <v>1.12016356</v>
      </c>
      <c r="G2498" s="0" t="n">
        <f aca="false">C2498+($F$1*$F$2)</f>
        <v>3.4003973</v>
      </c>
      <c r="H2498" s="0" t="n">
        <f aca="false">C2498+($F$1*$F$3)</f>
        <v>5.4003973</v>
      </c>
      <c r="I2498" s="0" t="n">
        <f aca="false">D2498+($F$1*$F$4)</f>
        <v>7.33704853</v>
      </c>
      <c r="J2498" s="0" t="n">
        <f aca="false">E2498+($F$1*$F$5)</f>
        <v>9.12016356</v>
      </c>
    </row>
    <row r="2499" customFormat="false" ht="15" hidden="false" customHeight="false" outlineLevel="0" collapsed="false">
      <c r="A2499" s="0" t="n">
        <v>8.9453125</v>
      </c>
      <c r="B2499" s="0" t="n">
        <v>1.46731615</v>
      </c>
      <c r="C2499" s="0" t="n">
        <v>1.38879693</v>
      </c>
      <c r="D2499" s="0" t="n">
        <v>1.32034159</v>
      </c>
      <c r="E2499" s="0" t="n">
        <v>1.12006414</v>
      </c>
      <c r="G2499" s="0" t="n">
        <f aca="false">C2499+($F$1*$F$2)</f>
        <v>3.38879693</v>
      </c>
      <c r="H2499" s="0" t="n">
        <f aca="false">C2499+($F$1*$F$3)</f>
        <v>5.38879693</v>
      </c>
      <c r="I2499" s="0" t="n">
        <f aca="false">D2499+($F$1*$F$4)</f>
        <v>7.32034159</v>
      </c>
      <c r="J2499" s="0" t="n">
        <f aca="false">E2499+($F$1*$F$5)</f>
        <v>9.12006414</v>
      </c>
    </row>
    <row r="2500" customFormat="false" ht="15" hidden="false" customHeight="false" outlineLevel="0" collapsed="false">
      <c r="A2500" s="0" t="n">
        <v>8.95067978</v>
      </c>
      <c r="B2500" s="0" t="n">
        <v>1.46408427</v>
      </c>
      <c r="C2500" s="0" t="n">
        <v>1.37725008</v>
      </c>
      <c r="D2500" s="0" t="n">
        <v>1.30465901</v>
      </c>
      <c r="E2500" s="0" t="n">
        <v>1.11997557</v>
      </c>
      <c r="G2500" s="0" t="n">
        <f aca="false">C2500+($F$1*$F$2)</f>
        <v>3.37725008</v>
      </c>
      <c r="H2500" s="0" t="n">
        <f aca="false">C2500+($F$1*$F$3)</f>
        <v>5.37725008</v>
      </c>
      <c r="I2500" s="0" t="n">
        <f aca="false">D2500+($F$1*$F$4)</f>
        <v>7.30465901</v>
      </c>
      <c r="J2500" s="0" t="n">
        <f aca="false">E2500+($F$1*$F$5)</f>
        <v>9.11997557</v>
      </c>
    </row>
    <row r="2501" customFormat="false" ht="15" hidden="false" customHeight="false" outlineLevel="0" collapsed="false">
      <c r="A2501" s="0" t="n">
        <v>8.95605087</v>
      </c>
      <c r="B2501" s="0" t="n">
        <v>1.45982647</v>
      </c>
      <c r="C2501" s="0" t="n">
        <v>1.36584103</v>
      </c>
      <c r="D2501" s="0" t="n">
        <v>1.29005277</v>
      </c>
      <c r="E2501" s="0" t="n">
        <v>1.11989689</v>
      </c>
      <c r="G2501" s="0" t="n">
        <f aca="false">C2501+($F$1*$F$2)</f>
        <v>3.36584103</v>
      </c>
      <c r="H2501" s="0" t="n">
        <f aca="false">C2501+($F$1*$F$3)</f>
        <v>5.36584103</v>
      </c>
      <c r="I2501" s="0" t="n">
        <f aca="false">D2501+($F$1*$F$4)</f>
        <v>7.29005277</v>
      </c>
      <c r="J2501" s="0" t="n">
        <f aca="false">E2501+($F$1*$F$5)</f>
        <v>9.11989689</v>
      </c>
    </row>
    <row r="2502" customFormat="false" ht="15" hidden="false" customHeight="false" outlineLevel="0" collapsed="false">
      <c r="A2502" s="0" t="n">
        <v>8.96142387</v>
      </c>
      <c r="B2502" s="0" t="n">
        <v>1.45460713</v>
      </c>
      <c r="C2502" s="0" t="n">
        <v>1.35465145</v>
      </c>
      <c r="D2502" s="0" t="n">
        <v>1.2764473</v>
      </c>
      <c r="E2502" s="0" t="n">
        <v>1.11982667</v>
      </c>
      <c r="G2502" s="0" t="n">
        <f aca="false">C2502+($F$1*$F$2)</f>
        <v>3.35465145</v>
      </c>
      <c r="H2502" s="0" t="n">
        <f aca="false">C2502+($F$1*$F$3)</f>
        <v>5.35465145</v>
      </c>
      <c r="I2502" s="0" t="n">
        <f aca="false">D2502+($F$1*$F$4)</f>
        <v>7.2764473</v>
      </c>
      <c r="J2502" s="0" t="n">
        <f aca="false">E2502+($F$1*$F$5)</f>
        <v>9.11982667</v>
      </c>
    </row>
    <row r="2503" customFormat="false" ht="15" hidden="false" customHeight="false" outlineLevel="0" collapsed="false">
      <c r="A2503" s="0" t="n">
        <v>8.96680069</v>
      </c>
      <c r="B2503" s="0" t="n">
        <v>1.44849944</v>
      </c>
      <c r="C2503" s="0" t="n">
        <v>1.34374475</v>
      </c>
      <c r="D2503" s="0" t="n">
        <v>1.26386297</v>
      </c>
      <c r="E2503" s="0" t="n">
        <v>1.11976421</v>
      </c>
      <c r="G2503" s="0" t="n">
        <f aca="false">C2503+($F$1*$F$2)</f>
        <v>3.34374475</v>
      </c>
      <c r="H2503" s="0" t="n">
        <f aca="false">C2503+($F$1*$F$3)</f>
        <v>5.34374475</v>
      </c>
      <c r="I2503" s="0" t="n">
        <f aca="false">D2503+($F$1*$F$4)</f>
        <v>7.26386297</v>
      </c>
      <c r="J2503" s="0" t="n">
        <f aca="false">E2503+($F$1*$F$5)</f>
        <v>9.11976421</v>
      </c>
    </row>
    <row r="2504" customFormat="false" ht="15" hidden="false" customHeight="false" outlineLevel="0" collapsed="false">
      <c r="A2504" s="0" t="n">
        <v>8.97217941</v>
      </c>
      <c r="B2504" s="0" t="n">
        <v>1.44159091</v>
      </c>
      <c r="C2504" s="0" t="n">
        <v>1.3331846</v>
      </c>
      <c r="D2504" s="0" t="n">
        <v>1.25227964</v>
      </c>
      <c r="E2504" s="0" t="n">
        <v>1.11970854</v>
      </c>
      <c r="G2504" s="0" t="n">
        <f aca="false">C2504+($F$1*$F$2)</f>
        <v>3.3331846</v>
      </c>
      <c r="H2504" s="0" t="n">
        <f aca="false">C2504+($F$1*$F$3)</f>
        <v>5.3331846</v>
      </c>
      <c r="I2504" s="0" t="n">
        <f aca="false">D2504+($F$1*$F$4)</f>
        <v>7.25227964</v>
      </c>
      <c r="J2504" s="0" t="n">
        <f aca="false">E2504+($F$1*$F$5)</f>
        <v>9.11970854</v>
      </c>
    </row>
    <row r="2505" customFormat="false" ht="15" hidden="false" customHeight="false" outlineLevel="0" collapsed="false">
      <c r="A2505" s="0" t="n">
        <v>8.97756386</v>
      </c>
      <c r="B2505" s="0" t="n">
        <v>1.43397129</v>
      </c>
      <c r="C2505" s="0" t="n">
        <v>1.32301462</v>
      </c>
      <c r="D2505" s="0" t="n">
        <v>1.24165773</v>
      </c>
      <c r="E2505" s="0" t="n">
        <v>1.11965871</v>
      </c>
      <c r="G2505" s="0" t="n">
        <f aca="false">C2505+($F$1*$F$2)</f>
        <v>3.32301462</v>
      </c>
      <c r="H2505" s="0" t="n">
        <f aca="false">C2505+($F$1*$F$3)</f>
        <v>5.32301462</v>
      </c>
      <c r="I2505" s="0" t="n">
        <f aca="false">D2505+($F$1*$F$4)</f>
        <v>7.24165773</v>
      </c>
      <c r="J2505" s="0" t="n">
        <f aca="false">E2505+($F$1*$F$5)</f>
        <v>9.11965871</v>
      </c>
    </row>
    <row r="2506" customFormat="false" ht="15" hidden="false" customHeight="false" outlineLevel="0" collapsed="false">
      <c r="A2506" s="0" t="n">
        <v>8.98295021</v>
      </c>
      <c r="B2506" s="0" t="n">
        <v>1.42574346</v>
      </c>
      <c r="C2506" s="0" t="n">
        <v>1.31327963</v>
      </c>
      <c r="D2506" s="0" t="n">
        <v>1.23196161</v>
      </c>
      <c r="E2506" s="0" t="n">
        <v>1.11961448</v>
      </c>
      <c r="G2506" s="0" t="n">
        <f aca="false">C2506+($F$1*$F$2)</f>
        <v>3.31327963</v>
      </c>
      <c r="H2506" s="0" t="n">
        <f aca="false">C2506+($F$1*$F$3)</f>
        <v>5.31327963</v>
      </c>
      <c r="I2506" s="0" t="n">
        <f aca="false">D2506+($F$1*$F$4)</f>
        <v>7.23196161</v>
      </c>
      <c r="J2506" s="0" t="n">
        <f aca="false">E2506+($F$1*$F$5)</f>
        <v>9.11961448</v>
      </c>
    </row>
    <row r="2507" customFormat="false" ht="15" hidden="false" customHeight="false" outlineLevel="0" collapsed="false">
      <c r="A2507" s="0" t="n">
        <v>8.98833942</v>
      </c>
      <c r="B2507" s="0" t="n">
        <v>1.4170115</v>
      </c>
      <c r="C2507" s="0" t="n">
        <v>1.30401134</v>
      </c>
      <c r="D2507" s="0" t="n">
        <v>1.22314537</v>
      </c>
      <c r="E2507" s="0" t="n">
        <v>1.11957514</v>
      </c>
      <c r="G2507" s="0" t="n">
        <f aca="false">C2507+($F$1*$F$2)</f>
        <v>3.30401134</v>
      </c>
      <c r="H2507" s="0" t="n">
        <f aca="false">C2507+($F$1*$F$3)</f>
        <v>5.30401134</v>
      </c>
      <c r="I2507" s="0" t="n">
        <f aca="false">D2507+($F$1*$F$4)</f>
        <v>7.22314537</v>
      </c>
      <c r="J2507" s="0" t="n">
        <f aca="false">E2507+($F$1*$F$5)</f>
        <v>9.11957514</v>
      </c>
    </row>
    <row r="2508" customFormat="false" ht="15" hidden="false" customHeight="false" outlineLevel="0" collapsed="false">
      <c r="A2508" s="0" t="n">
        <v>8.99373245</v>
      </c>
      <c r="B2508" s="0" t="n">
        <v>1.40788114</v>
      </c>
      <c r="C2508" s="0" t="n">
        <v>1.29523289</v>
      </c>
      <c r="D2508" s="0" t="n">
        <v>1.21515906</v>
      </c>
      <c r="E2508" s="0" t="n">
        <v>1.11954021</v>
      </c>
      <c r="G2508" s="0" t="n">
        <f aca="false">C2508+($F$1*$F$2)</f>
        <v>3.29523289</v>
      </c>
      <c r="H2508" s="0" t="n">
        <f aca="false">C2508+($F$1*$F$3)</f>
        <v>5.29523289</v>
      </c>
      <c r="I2508" s="0" t="n">
        <f aca="false">D2508+($F$1*$F$4)</f>
        <v>7.21515906</v>
      </c>
      <c r="J2508" s="0" t="n">
        <f aca="false">E2508+($F$1*$F$5)</f>
        <v>9.11954021</v>
      </c>
    </row>
    <row r="2509" customFormat="false" ht="15" hidden="false" customHeight="false" outlineLevel="0" collapsed="false">
      <c r="A2509" s="0" t="n">
        <v>8.9991293</v>
      </c>
      <c r="B2509" s="0" t="n">
        <v>1.39845669</v>
      </c>
      <c r="C2509" s="0" t="n">
        <v>1.28695774</v>
      </c>
      <c r="D2509" s="0" t="n">
        <v>1.20794928</v>
      </c>
      <c r="E2509" s="0" t="n">
        <v>1.11950922</v>
      </c>
      <c r="G2509" s="0" t="n">
        <f aca="false">C2509+($F$1*$F$2)</f>
        <v>3.28695774</v>
      </c>
      <c r="H2509" s="0" t="n">
        <f aca="false">C2509+($F$1*$F$3)</f>
        <v>5.28695774</v>
      </c>
      <c r="I2509" s="0" t="n">
        <f aca="false">D2509+($F$1*$F$4)</f>
        <v>7.20794928</v>
      </c>
      <c r="J2509" s="0" t="n">
        <f aca="false">E2509+($F$1*$F$5)</f>
        <v>9.11950922</v>
      </c>
    </row>
    <row r="2510" customFormat="false" ht="15" hidden="false" customHeight="false" outlineLevel="0" collapsed="false">
      <c r="A2510" s="0" t="n">
        <v>9.004529</v>
      </c>
      <c r="B2510" s="0" t="n">
        <v>1.38884127</v>
      </c>
      <c r="C2510" s="0" t="n">
        <v>1.27919316</v>
      </c>
      <c r="D2510" s="0" t="n">
        <v>1.20146263</v>
      </c>
      <c r="E2510" s="0" t="n">
        <v>1.11948192</v>
      </c>
      <c r="G2510" s="0" t="n">
        <f aca="false">C2510+($F$1*$F$2)</f>
        <v>3.27919316</v>
      </c>
      <c r="H2510" s="0" t="n">
        <f aca="false">C2510+($F$1*$F$3)</f>
        <v>5.27919316</v>
      </c>
      <c r="I2510" s="0" t="n">
        <f aca="false">D2510+($F$1*$F$4)</f>
        <v>7.20146263</v>
      </c>
      <c r="J2510" s="0" t="n">
        <f aca="false">E2510+($F$1*$F$5)</f>
        <v>9.11948192</v>
      </c>
    </row>
    <row r="2511" customFormat="false" ht="15" hidden="false" customHeight="false" outlineLevel="0" collapsed="false">
      <c r="A2511" s="0" t="n">
        <v>9.00993156</v>
      </c>
      <c r="B2511" s="0" t="n">
        <v>1.3791374</v>
      </c>
      <c r="C2511" s="0" t="n">
        <v>1.27194333</v>
      </c>
      <c r="D2511" s="0" t="n">
        <v>1.19564676</v>
      </c>
      <c r="E2511" s="0" t="n">
        <v>1.1194582</v>
      </c>
      <c r="G2511" s="0" t="n">
        <f aca="false">C2511+($F$1*$F$2)</f>
        <v>3.27194333</v>
      </c>
      <c r="H2511" s="0" t="n">
        <f aca="false">C2511+($F$1*$F$3)</f>
        <v>5.27194333</v>
      </c>
      <c r="I2511" s="0" t="n">
        <f aca="false">D2511+($F$1*$F$4)</f>
        <v>7.19564676</v>
      </c>
      <c r="J2511" s="0" t="n">
        <f aca="false">E2511+($F$1*$F$5)</f>
        <v>9.1194582</v>
      </c>
    </row>
    <row r="2512" customFormat="false" ht="15" hidden="false" customHeight="false" outlineLevel="0" collapsed="false">
      <c r="A2512" s="0" t="n">
        <v>9.01533794</v>
      </c>
      <c r="B2512" s="0" t="n">
        <v>1.36943531</v>
      </c>
      <c r="C2512" s="0" t="n">
        <v>1.2652005</v>
      </c>
      <c r="D2512" s="0" t="n">
        <v>1.19044638</v>
      </c>
      <c r="E2512" s="0" t="n">
        <v>1.11943769</v>
      </c>
      <c r="G2512" s="0" t="n">
        <f aca="false">C2512+($F$1*$F$2)</f>
        <v>3.2652005</v>
      </c>
      <c r="H2512" s="0" t="n">
        <f aca="false">C2512+($F$1*$F$3)</f>
        <v>5.2652005</v>
      </c>
      <c r="I2512" s="0" t="n">
        <f aca="false">D2512+($F$1*$F$4)</f>
        <v>7.19044638</v>
      </c>
      <c r="J2512" s="0" t="n">
        <f aca="false">E2512+($F$1*$F$5)</f>
        <v>9.11943769</v>
      </c>
    </row>
    <row r="2513" customFormat="false" ht="15" hidden="false" customHeight="false" outlineLevel="0" collapsed="false">
      <c r="A2513" s="0" t="n">
        <v>9.02074718</v>
      </c>
      <c r="B2513" s="0" t="n">
        <v>1.35982347</v>
      </c>
      <c r="C2513" s="0" t="n">
        <v>1.25895536</v>
      </c>
      <c r="D2513" s="0" t="n">
        <v>1.18580985</v>
      </c>
      <c r="E2513" s="0" t="n">
        <v>1.11942017</v>
      </c>
      <c r="G2513" s="0" t="n">
        <f aca="false">C2513+($F$1*$F$2)</f>
        <v>3.25895536</v>
      </c>
      <c r="H2513" s="0" t="n">
        <f aca="false">C2513+($F$1*$F$3)</f>
        <v>5.25895536</v>
      </c>
      <c r="I2513" s="0" t="n">
        <f aca="false">D2513+($F$1*$F$4)</f>
        <v>7.18580985</v>
      </c>
      <c r="J2513" s="0" t="n">
        <f aca="false">E2513+($F$1*$F$5)</f>
        <v>9.11942017</v>
      </c>
    </row>
    <row r="2514" customFormat="false" ht="15" hidden="false" customHeight="false" outlineLevel="0" collapsed="false">
      <c r="A2514" s="0" t="n">
        <v>9.02615929</v>
      </c>
      <c r="B2514" s="0" t="n">
        <v>1.35037959</v>
      </c>
      <c r="C2514" s="0" t="n">
        <v>1.25319302</v>
      </c>
      <c r="D2514" s="0" t="n">
        <v>1.18168676</v>
      </c>
      <c r="E2514" s="0" t="n">
        <v>1.11940527</v>
      </c>
      <c r="G2514" s="0" t="n">
        <f aca="false">C2514+($F$1*$F$2)</f>
        <v>3.25319302</v>
      </c>
      <c r="H2514" s="0" t="n">
        <f aca="false">C2514+($F$1*$F$3)</f>
        <v>5.25319302</v>
      </c>
      <c r="I2514" s="0" t="n">
        <f aca="false">D2514+($F$1*$F$4)</f>
        <v>7.18168676</v>
      </c>
      <c r="J2514" s="0" t="n">
        <f aca="false">E2514+($F$1*$F$5)</f>
        <v>9.11940527</v>
      </c>
    </row>
    <row r="2515" customFormat="false" ht="15" hidden="false" customHeight="false" outlineLevel="0" collapsed="false">
      <c r="A2515" s="0" t="n">
        <v>9.03157425</v>
      </c>
      <c r="B2515" s="0" t="n">
        <v>1.34117341</v>
      </c>
      <c r="C2515" s="0" t="n">
        <v>1.24789536</v>
      </c>
      <c r="D2515" s="0" t="n">
        <v>1.17802858</v>
      </c>
      <c r="E2515" s="0" t="n">
        <v>1.11939311</v>
      </c>
      <c r="G2515" s="0" t="n">
        <f aca="false">C2515+($F$1*$F$2)</f>
        <v>3.24789536</v>
      </c>
      <c r="H2515" s="0" t="n">
        <f aca="false">C2515+($F$1*$F$3)</f>
        <v>5.24789536</v>
      </c>
      <c r="I2515" s="0" t="n">
        <f aca="false">D2515+($F$1*$F$4)</f>
        <v>7.17802858</v>
      </c>
      <c r="J2515" s="0" t="n">
        <f aca="false">E2515+($F$1*$F$5)</f>
        <v>9.11939311</v>
      </c>
    </row>
    <row r="2516" customFormat="false" ht="15" hidden="false" customHeight="false" outlineLevel="0" collapsed="false">
      <c r="A2516" s="0" t="n">
        <v>9.03699398</v>
      </c>
      <c r="B2516" s="0" t="n">
        <v>1.33226204</v>
      </c>
      <c r="C2516" s="0" t="n">
        <v>1.24303937</v>
      </c>
      <c r="D2516" s="0" t="n">
        <v>1.17478859</v>
      </c>
      <c r="E2516" s="0" t="n">
        <v>1.11938322</v>
      </c>
      <c r="G2516" s="0" t="n">
        <f aca="false">C2516+($F$1*$F$2)</f>
        <v>3.24303937</v>
      </c>
      <c r="H2516" s="0" t="n">
        <f aca="false">C2516+($F$1*$F$3)</f>
        <v>5.24303937</v>
      </c>
      <c r="I2516" s="0" t="n">
        <f aca="false">D2516+($F$1*$F$4)</f>
        <v>7.17478859</v>
      </c>
      <c r="J2516" s="0" t="n">
        <f aca="false">E2516+($F$1*$F$5)</f>
        <v>9.11938322</v>
      </c>
    </row>
    <row r="2517" customFormat="false" ht="15" hidden="false" customHeight="false" outlineLevel="0" collapsed="false">
      <c r="A2517" s="0" t="n">
        <v>9.04241562</v>
      </c>
      <c r="B2517" s="0" t="n">
        <v>1.32370043</v>
      </c>
      <c r="C2517" s="0" t="n">
        <v>1.23860455</v>
      </c>
      <c r="D2517" s="0" t="n">
        <v>1.17144454</v>
      </c>
      <c r="E2517" s="0" t="n">
        <v>1.11937594</v>
      </c>
      <c r="G2517" s="0" t="n">
        <f aca="false">C2517+($F$1*$F$2)</f>
        <v>3.23860455</v>
      </c>
      <c r="H2517" s="0" t="n">
        <f aca="false">C2517+($F$1*$F$3)</f>
        <v>5.23860455</v>
      </c>
      <c r="I2517" s="0" t="n">
        <f aca="false">D2517+($F$1*$F$4)</f>
        <v>7.17144454</v>
      </c>
      <c r="J2517" s="0" t="n">
        <f aca="false">E2517+($F$1*$F$5)</f>
        <v>9.11937594</v>
      </c>
    </row>
    <row r="2518" customFormat="false" ht="15" hidden="false" customHeight="false" outlineLevel="0" collapsed="false">
      <c r="A2518" s="0" t="n">
        <v>9.04784203</v>
      </c>
      <c r="B2518" s="0" t="n">
        <v>1.31552637</v>
      </c>
      <c r="C2518" s="0" t="n">
        <v>1.23456442</v>
      </c>
      <c r="D2518" s="0" t="n">
        <v>1.16892791</v>
      </c>
      <c r="E2518" s="0" t="n">
        <v>1.11937106</v>
      </c>
      <c r="G2518" s="0" t="n">
        <f aca="false">C2518+($F$1*$F$2)</f>
        <v>3.23456442</v>
      </c>
      <c r="H2518" s="0" t="n">
        <f aca="false">C2518+($F$1*$F$3)</f>
        <v>5.23456442</v>
      </c>
      <c r="I2518" s="0" t="n">
        <f aca="false">D2518+($F$1*$F$4)</f>
        <v>7.16892791</v>
      </c>
      <c r="J2518" s="0" t="n">
        <f aca="false">E2518+($F$1*$F$5)</f>
        <v>9.11937106</v>
      </c>
    </row>
    <row r="2519" customFormat="false" ht="15" hidden="false" customHeight="false" outlineLevel="0" collapsed="false">
      <c r="A2519" s="0" t="n">
        <v>9.05326939</v>
      </c>
      <c r="B2519" s="0" t="n">
        <v>1.30777454</v>
      </c>
      <c r="C2519" s="0" t="n">
        <v>1.23089504</v>
      </c>
      <c r="D2519" s="0" t="n">
        <v>1.16671193</v>
      </c>
      <c r="E2519" s="0" t="n">
        <v>1.11936855</v>
      </c>
      <c r="G2519" s="0" t="n">
        <f aca="false">C2519+($F$1*$F$2)</f>
        <v>3.23089504</v>
      </c>
      <c r="H2519" s="0" t="n">
        <f aca="false">C2519+($F$1*$F$3)</f>
        <v>5.23089504</v>
      </c>
      <c r="I2519" s="0" t="n">
        <f aca="false">D2519+($F$1*$F$4)</f>
        <v>7.16671193</v>
      </c>
      <c r="J2519" s="0" t="n">
        <f aca="false">E2519+($F$1*$F$5)</f>
        <v>9.11936855</v>
      </c>
    </row>
    <row r="2520" customFormat="false" ht="15" hidden="false" customHeight="false" outlineLevel="0" collapsed="false">
      <c r="A2520" s="0" t="n">
        <v>9.05870247</v>
      </c>
      <c r="B2520" s="0" t="n">
        <v>1.30046308</v>
      </c>
      <c r="C2520" s="0" t="n">
        <v>1.22756815</v>
      </c>
      <c r="D2520" s="0" t="n">
        <v>1.16476214</v>
      </c>
      <c r="E2520" s="0" t="n">
        <v>1.1193682</v>
      </c>
      <c r="G2520" s="0" t="n">
        <f aca="false">C2520+($F$1*$F$2)</f>
        <v>3.22756815</v>
      </c>
      <c r="H2520" s="0" t="n">
        <f aca="false">C2520+($F$1*$F$3)</f>
        <v>5.22756815</v>
      </c>
      <c r="I2520" s="0" t="n">
        <f aca="false">D2520+($F$1*$F$4)</f>
        <v>7.16476214</v>
      </c>
      <c r="J2520" s="0" t="n">
        <f aca="false">E2520+($F$1*$F$5)</f>
        <v>9.1193682</v>
      </c>
    </row>
    <row r="2521" customFormat="false" ht="15" hidden="false" customHeight="false" outlineLevel="0" collapsed="false">
      <c r="A2521" s="0" t="n">
        <v>9.06413651</v>
      </c>
      <c r="B2521" s="0" t="n">
        <v>1.29361033</v>
      </c>
      <c r="C2521" s="0" t="n">
        <v>1.2245599</v>
      </c>
      <c r="D2521" s="0" t="n">
        <v>1.16304898</v>
      </c>
      <c r="E2521" s="0" t="n">
        <v>1.1193701</v>
      </c>
      <c r="G2521" s="0" t="n">
        <f aca="false">C2521+($F$1*$F$2)</f>
        <v>3.2245599</v>
      </c>
      <c r="H2521" s="0" t="n">
        <f aca="false">C2521+($F$1*$F$3)</f>
        <v>5.2245599</v>
      </c>
      <c r="I2521" s="0" t="n">
        <f aca="false">D2521+($F$1*$F$4)</f>
        <v>7.16304898</v>
      </c>
      <c r="J2521" s="0" t="n">
        <f aca="false">E2521+($F$1*$F$5)</f>
        <v>9.1193701</v>
      </c>
    </row>
    <row r="2522" customFormat="false" ht="15" hidden="false" customHeight="false" outlineLevel="0" collapsed="false">
      <c r="A2522" s="0" t="n">
        <v>9.06957626</v>
      </c>
      <c r="B2522" s="0" t="n">
        <v>1.28721929</v>
      </c>
      <c r="C2522" s="0" t="n">
        <v>1.22184348</v>
      </c>
      <c r="D2522" s="0" t="n">
        <v>1.16154397</v>
      </c>
      <c r="E2522" s="0" t="n">
        <v>1.11937439</v>
      </c>
      <c r="G2522" s="0" t="n">
        <f aca="false">C2522+($F$1*$F$2)</f>
        <v>3.22184348</v>
      </c>
      <c r="H2522" s="0" t="n">
        <f aca="false">C2522+($F$1*$F$3)</f>
        <v>5.22184348</v>
      </c>
      <c r="I2522" s="0" t="n">
        <f aca="false">D2522+($F$1*$F$4)</f>
        <v>7.16154397</v>
      </c>
      <c r="J2522" s="0" t="n">
        <f aca="false">E2522+($F$1*$F$5)</f>
        <v>9.11937439</v>
      </c>
    </row>
    <row r="2523" customFormat="false" ht="15" hidden="false" customHeight="false" outlineLevel="0" collapsed="false">
      <c r="A2523" s="0" t="n">
        <v>9.07501793</v>
      </c>
      <c r="B2523" s="0" t="n">
        <v>1.28129315</v>
      </c>
      <c r="C2523" s="0" t="n">
        <v>1.21939564</v>
      </c>
      <c r="D2523" s="0" t="n">
        <v>1.16022325</v>
      </c>
      <c r="E2523" s="0" t="n">
        <v>1.11938083</v>
      </c>
      <c r="G2523" s="0" t="n">
        <f aca="false">C2523+($F$1*$F$2)</f>
        <v>3.21939564</v>
      </c>
      <c r="H2523" s="0" t="n">
        <f aca="false">C2523+($F$1*$F$3)</f>
        <v>5.21939564</v>
      </c>
      <c r="I2523" s="0" t="n">
        <f aca="false">D2523+($F$1*$F$4)</f>
        <v>7.16022325</v>
      </c>
      <c r="J2523" s="0" t="n">
        <f aca="false">E2523+($F$1*$F$5)</f>
        <v>9.11938083</v>
      </c>
    </row>
    <row r="2524" customFormat="false" ht="15" hidden="false" customHeight="false" outlineLevel="0" collapsed="false">
      <c r="A2524" s="0" t="n">
        <v>9.08046246</v>
      </c>
      <c r="B2524" s="0" t="n">
        <v>1.27582359</v>
      </c>
      <c r="C2524" s="0" t="n">
        <v>1.21719229</v>
      </c>
      <c r="D2524" s="0" t="n">
        <v>1.15906358</v>
      </c>
      <c r="E2524" s="0" t="n">
        <v>1.11939001</v>
      </c>
      <c r="G2524" s="0" t="n">
        <f aca="false">C2524+($F$1*$F$2)</f>
        <v>3.21719229</v>
      </c>
      <c r="H2524" s="0" t="n">
        <f aca="false">C2524+($F$1*$F$3)</f>
        <v>5.21719229</v>
      </c>
      <c r="I2524" s="0" t="n">
        <f aca="false">D2524+($F$1*$F$4)</f>
        <v>7.15906358</v>
      </c>
      <c r="J2524" s="0" t="n">
        <f aca="false">E2524+($F$1*$F$5)</f>
        <v>9.11939001</v>
      </c>
    </row>
    <row r="2525" customFormat="false" ht="15" hidden="false" customHeight="false" outlineLevel="0" collapsed="false">
      <c r="A2525" s="0" t="n">
        <v>9.08590984</v>
      </c>
      <c r="B2525" s="0" t="n">
        <v>1.2707938</v>
      </c>
      <c r="C2525" s="0" t="n">
        <v>1.21521127</v>
      </c>
      <c r="D2525" s="0" t="n">
        <v>1.15804577</v>
      </c>
      <c r="E2525" s="0" t="n">
        <v>1.11940134</v>
      </c>
      <c r="G2525" s="0" t="n">
        <f aca="false">C2525+($F$1*$F$2)</f>
        <v>3.21521127</v>
      </c>
      <c r="H2525" s="0" t="n">
        <f aca="false">C2525+($F$1*$F$3)</f>
        <v>5.21521127</v>
      </c>
      <c r="I2525" s="0" t="n">
        <f aca="false">D2525+($F$1*$F$4)</f>
        <v>7.15804577</v>
      </c>
      <c r="J2525" s="0" t="n">
        <f aca="false">E2525+($F$1*$F$5)</f>
        <v>9.11940134</v>
      </c>
    </row>
    <row r="2526" customFormat="false" ht="15" hidden="false" customHeight="false" outlineLevel="0" collapsed="false">
      <c r="A2526" s="0" t="n">
        <v>9.091362</v>
      </c>
      <c r="B2526" s="0" t="n">
        <v>1.26620102</v>
      </c>
      <c r="C2526" s="0" t="n">
        <v>1.21343064</v>
      </c>
      <c r="D2526" s="0" t="n">
        <v>1.15715134</v>
      </c>
      <c r="E2526" s="0" t="n">
        <v>1.11941576</v>
      </c>
      <c r="G2526" s="0" t="n">
        <f aca="false">C2526+($F$1*$F$2)</f>
        <v>3.21343064</v>
      </c>
      <c r="H2526" s="0" t="n">
        <f aca="false">C2526+($F$1*$F$3)</f>
        <v>5.21343064</v>
      </c>
      <c r="I2526" s="0" t="n">
        <f aca="false">D2526+($F$1*$F$4)</f>
        <v>7.15715134</v>
      </c>
      <c r="J2526" s="0" t="n">
        <f aca="false">E2526+($F$1*$F$5)</f>
        <v>9.11941576</v>
      </c>
    </row>
    <row r="2527" customFormat="false" ht="15" hidden="false" customHeight="false" outlineLevel="0" collapsed="false">
      <c r="A2527" s="0" t="n">
        <v>9.09681702</v>
      </c>
      <c r="B2527" s="0" t="n">
        <v>1.26201987</v>
      </c>
      <c r="C2527" s="0" t="n">
        <v>1.21183765</v>
      </c>
      <c r="D2527" s="0" t="n">
        <v>1.15636528</v>
      </c>
      <c r="E2527" s="0" t="n">
        <v>1.11943293</v>
      </c>
      <c r="G2527" s="0" t="n">
        <f aca="false">C2527+($F$1*$F$2)</f>
        <v>3.21183765</v>
      </c>
      <c r="H2527" s="0" t="n">
        <f aca="false">C2527+($F$1*$F$3)</f>
        <v>5.21183765</v>
      </c>
      <c r="I2527" s="0" t="n">
        <f aca="false">D2527+($F$1*$F$4)</f>
        <v>7.15636528</v>
      </c>
      <c r="J2527" s="0" t="n">
        <f aca="false">E2527+($F$1*$F$5)</f>
        <v>9.11943293</v>
      </c>
    </row>
    <row r="2528" customFormat="false" ht="15" hidden="false" customHeight="false" outlineLevel="0" collapsed="false">
      <c r="A2528" s="0" t="n">
        <v>9.10227585</v>
      </c>
      <c r="B2528" s="0" t="n">
        <v>1.25822854</v>
      </c>
      <c r="C2528" s="0" t="n">
        <v>1.21040213</v>
      </c>
      <c r="D2528" s="0" t="n">
        <v>1.15567303</v>
      </c>
      <c r="E2528" s="0" t="n">
        <v>1.11945367</v>
      </c>
      <c r="G2528" s="0" t="n">
        <f aca="false">C2528+($F$1*$F$2)</f>
        <v>3.21040213</v>
      </c>
      <c r="H2528" s="0" t="n">
        <f aca="false">C2528+($F$1*$F$3)</f>
        <v>5.21040213</v>
      </c>
      <c r="I2528" s="0" t="n">
        <f aca="false">D2528+($F$1*$F$4)</f>
        <v>7.15567303</v>
      </c>
      <c r="J2528" s="0" t="n">
        <f aca="false">E2528+($F$1*$F$5)</f>
        <v>9.11945367</v>
      </c>
    </row>
    <row r="2529" customFormat="false" ht="15" hidden="false" customHeight="false" outlineLevel="0" collapsed="false">
      <c r="A2529" s="0" t="n">
        <v>9.10773659</v>
      </c>
      <c r="B2529" s="0" t="n">
        <v>1.25480378</v>
      </c>
      <c r="C2529" s="0" t="n">
        <v>1.20911312</v>
      </c>
      <c r="D2529" s="0" t="n">
        <v>1.15506303</v>
      </c>
      <c r="E2529" s="0" t="n">
        <v>1.11947882</v>
      </c>
      <c r="G2529" s="0" t="n">
        <f aca="false">C2529+($F$1*$F$2)</f>
        <v>3.20911312</v>
      </c>
      <c r="H2529" s="0" t="n">
        <f aca="false">C2529+($F$1*$F$3)</f>
        <v>5.20911312</v>
      </c>
      <c r="I2529" s="0" t="n">
        <f aca="false">D2529+($F$1*$F$4)</f>
        <v>7.15506303</v>
      </c>
      <c r="J2529" s="0" t="n">
        <f aca="false">E2529+($F$1*$F$5)</f>
        <v>9.11947882</v>
      </c>
    </row>
    <row r="2530" customFormat="false" ht="15" hidden="false" customHeight="false" outlineLevel="0" collapsed="false">
      <c r="A2530" s="0" t="n">
        <v>9.11320114</v>
      </c>
      <c r="B2530" s="0" t="n">
        <v>1.25172031</v>
      </c>
      <c r="C2530" s="0" t="n">
        <v>1.2079556</v>
      </c>
      <c r="D2530" s="0" t="n">
        <v>1.15452373</v>
      </c>
      <c r="E2530" s="0" t="n">
        <v>1.11950994</v>
      </c>
      <c r="G2530" s="0" t="n">
        <f aca="false">C2530+($F$1*$F$2)</f>
        <v>3.2079556</v>
      </c>
      <c r="H2530" s="0" t="n">
        <f aca="false">C2530+($F$1*$F$3)</f>
        <v>5.2079556</v>
      </c>
      <c r="I2530" s="0" t="n">
        <f aca="false">D2530+($F$1*$F$4)</f>
        <v>7.15452373</v>
      </c>
      <c r="J2530" s="0" t="n">
        <f aca="false">E2530+($F$1*$F$5)</f>
        <v>9.11950994</v>
      </c>
    </row>
    <row r="2531" customFormat="false" ht="15" hidden="false" customHeight="false" outlineLevel="0" collapsed="false">
      <c r="A2531" s="0" t="n">
        <v>9.11866951</v>
      </c>
      <c r="B2531" s="0" t="n">
        <v>1.24895298</v>
      </c>
      <c r="C2531" s="0" t="n">
        <v>1.20691478</v>
      </c>
      <c r="D2531" s="0" t="n">
        <v>1.15404642</v>
      </c>
      <c r="E2531" s="0" t="n">
        <v>1.11955106</v>
      </c>
      <c r="G2531" s="0" t="n">
        <f aca="false">C2531+($F$1*$F$2)</f>
        <v>3.20691478</v>
      </c>
      <c r="H2531" s="0" t="n">
        <f aca="false">C2531+($F$1*$F$3)</f>
        <v>5.20691478</v>
      </c>
      <c r="I2531" s="0" t="n">
        <f aca="false">D2531+($F$1*$F$4)</f>
        <v>7.15404642</v>
      </c>
      <c r="J2531" s="0" t="n">
        <f aca="false">E2531+($F$1*$F$5)</f>
        <v>9.11955106</v>
      </c>
    </row>
    <row r="2532" customFormat="false" ht="15" hidden="false" customHeight="false" outlineLevel="0" collapsed="false">
      <c r="A2532" s="0" t="n">
        <v>9.12414074</v>
      </c>
      <c r="B2532" s="0" t="n">
        <v>1.24647772</v>
      </c>
      <c r="C2532" s="0" t="n">
        <v>1.2059797</v>
      </c>
      <c r="D2532" s="0" t="n">
        <v>1.15362215</v>
      </c>
      <c r="E2532" s="0" t="n">
        <v>1.11960971</v>
      </c>
      <c r="G2532" s="0" t="n">
        <f aca="false">C2532+($F$1*$F$2)</f>
        <v>3.2059797</v>
      </c>
      <c r="H2532" s="0" t="n">
        <f aca="false">C2532+($F$1*$F$3)</f>
        <v>5.2059797</v>
      </c>
      <c r="I2532" s="0" t="n">
        <f aca="false">D2532+($F$1*$F$4)</f>
        <v>7.15362215</v>
      </c>
      <c r="J2532" s="0" t="n">
        <f aca="false">E2532+($F$1*$F$5)</f>
        <v>9.11960971</v>
      </c>
    </row>
    <row r="2533" customFormat="false" ht="15" hidden="false" customHeight="false" outlineLevel="0" collapsed="false">
      <c r="A2533" s="0" t="n">
        <v>9.12961483</v>
      </c>
      <c r="B2533" s="0" t="n">
        <v>1.24426866</v>
      </c>
      <c r="C2533" s="0" t="n">
        <v>1.20513761</v>
      </c>
      <c r="D2533" s="0" t="n">
        <v>1.15324414</v>
      </c>
      <c r="E2533" s="0" t="n">
        <v>1.11970055</v>
      </c>
      <c r="G2533" s="0" t="n">
        <f aca="false">C2533+($F$1*$F$2)</f>
        <v>3.20513761</v>
      </c>
      <c r="H2533" s="0" t="n">
        <f aca="false">C2533+($F$1*$F$3)</f>
        <v>5.20513761</v>
      </c>
      <c r="I2533" s="0" t="n">
        <f aca="false">D2533+($F$1*$F$4)</f>
        <v>7.15324414</v>
      </c>
      <c r="J2533" s="0" t="n">
        <f aca="false">E2533+($F$1*$F$5)</f>
        <v>9.11970055</v>
      </c>
    </row>
    <row r="2534" customFormat="false" ht="15" hidden="false" customHeight="false" outlineLevel="0" collapsed="false">
      <c r="A2534" s="0" t="n">
        <v>9.13509274</v>
      </c>
      <c r="B2534" s="0" t="n">
        <v>1.2423023</v>
      </c>
      <c r="C2534" s="0" t="n">
        <v>1.20437884</v>
      </c>
      <c r="D2534" s="0" t="n">
        <v>1.15290546</v>
      </c>
      <c r="E2534" s="0" t="n">
        <v>1.11984861</v>
      </c>
      <c r="G2534" s="0" t="n">
        <f aca="false">C2534+($F$1*$F$2)</f>
        <v>3.20437884</v>
      </c>
      <c r="H2534" s="0" t="n">
        <f aca="false">C2534+($F$1*$F$3)</f>
        <v>5.20437884</v>
      </c>
      <c r="I2534" s="0" t="n">
        <f aca="false">D2534+($F$1*$F$4)</f>
        <v>7.15290546</v>
      </c>
      <c r="J2534" s="0" t="n">
        <f aca="false">E2534+($F$1*$F$5)</f>
        <v>9.11984861</v>
      </c>
    </row>
    <row r="2535" customFormat="false" ht="15" hidden="false" customHeight="false" outlineLevel="0" collapsed="false">
      <c r="A2535" s="0" t="n">
        <v>9.14057446</v>
      </c>
      <c r="B2535" s="0" t="n">
        <v>1.24055493</v>
      </c>
      <c r="C2535" s="0" t="n">
        <v>1.20369458</v>
      </c>
      <c r="D2535" s="0" t="n">
        <v>1.15260077</v>
      </c>
      <c r="E2535" s="0" t="n">
        <v>1.12009215</v>
      </c>
      <c r="G2535" s="0" t="n">
        <f aca="false">C2535+($F$1*$F$2)</f>
        <v>3.20369458</v>
      </c>
      <c r="H2535" s="0" t="n">
        <f aca="false">C2535+($F$1*$F$3)</f>
        <v>5.20369458</v>
      </c>
      <c r="I2535" s="0" t="n">
        <f aca="false">D2535+($F$1*$F$4)</f>
        <v>7.15260077</v>
      </c>
      <c r="J2535" s="0" t="n">
        <f aca="false">E2535+($F$1*$F$5)</f>
        <v>9.12009215</v>
      </c>
    </row>
    <row r="2536" customFormat="false" ht="15" hidden="false" customHeight="false" outlineLevel="0" collapsed="false">
      <c r="A2536" s="0" t="n">
        <v>9.14605904</v>
      </c>
      <c r="B2536" s="0" t="n">
        <v>1.23900497</v>
      </c>
      <c r="C2536" s="0" t="n">
        <v>1.20307648</v>
      </c>
      <c r="D2536" s="0" t="n">
        <v>1.15232551</v>
      </c>
      <c r="E2536" s="0" t="n">
        <v>1.12048233</v>
      </c>
      <c r="G2536" s="0" t="n">
        <f aca="false">C2536+($F$1*$F$2)</f>
        <v>3.20307648</v>
      </c>
      <c r="H2536" s="0" t="n">
        <f aca="false">C2536+($F$1*$F$3)</f>
        <v>5.20307648</v>
      </c>
      <c r="I2536" s="0" t="n">
        <f aca="false">D2536+($F$1*$F$4)</f>
        <v>7.15232551</v>
      </c>
      <c r="J2536" s="0" t="n">
        <f aca="false">E2536+($F$1*$F$5)</f>
        <v>9.12048233</v>
      </c>
    </row>
    <row r="2537" customFormat="false" ht="15" hidden="false" customHeight="false" outlineLevel="0" collapsed="false">
      <c r="A2537" s="0" t="n">
        <v>9.15154552</v>
      </c>
      <c r="B2537" s="0" t="n">
        <v>1.2376318</v>
      </c>
      <c r="C2537" s="0" t="n">
        <v>1.20251727</v>
      </c>
      <c r="D2537" s="0" t="n">
        <v>1.15207458</v>
      </c>
      <c r="E2537" s="0" t="n">
        <v>1.12107372</v>
      </c>
      <c r="G2537" s="0" t="n">
        <f aca="false">C2537+($F$1*$F$2)</f>
        <v>3.20251727</v>
      </c>
      <c r="H2537" s="0" t="n">
        <f aca="false">C2537+($F$1*$F$3)</f>
        <v>5.20251727</v>
      </c>
      <c r="I2537" s="0" t="n">
        <f aca="false">D2537+($F$1*$F$4)</f>
        <v>7.15207458</v>
      </c>
      <c r="J2537" s="0" t="n">
        <f aca="false">E2537+($F$1*$F$5)</f>
        <v>9.12107372</v>
      </c>
    </row>
    <row r="2538" customFormat="false" ht="15" hidden="false" customHeight="false" outlineLevel="0" collapsed="false">
      <c r="A2538" s="0" t="n">
        <v>9.15703678</v>
      </c>
      <c r="B2538" s="0" t="n">
        <v>1.23641634</v>
      </c>
      <c r="C2538" s="0" t="n">
        <v>1.20201063</v>
      </c>
      <c r="D2538" s="0" t="n">
        <v>1.15184486</v>
      </c>
      <c r="E2538" s="0" t="n">
        <v>1.12190926</v>
      </c>
      <c r="G2538" s="0" t="n">
        <f aca="false">C2538+($F$1*$F$2)</f>
        <v>3.20201063</v>
      </c>
      <c r="H2538" s="0" t="n">
        <f aca="false">C2538+($F$1*$F$3)</f>
        <v>5.20201063</v>
      </c>
      <c r="I2538" s="0" t="n">
        <f aca="false">D2538+($F$1*$F$4)</f>
        <v>7.15184486</v>
      </c>
      <c r="J2538" s="0" t="n">
        <f aca="false">E2538+($F$1*$F$5)</f>
        <v>9.12190926</v>
      </c>
    </row>
    <row r="2539" customFormat="false" ht="15" hidden="false" customHeight="false" outlineLevel="0" collapsed="false">
      <c r="A2539" s="0" t="n">
        <v>9.1625309</v>
      </c>
      <c r="B2539" s="0" t="n">
        <v>1.23534071</v>
      </c>
      <c r="C2539" s="0" t="n">
        <v>1.20155108</v>
      </c>
      <c r="D2539" s="0" t="n">
        <v>1.15163291</v>
      </c>
      <c r="E2539" s="0" t="n">
        <v>1.12299693</v>
      </c>
      <c r="G2539" s="0" t="n">
        <f aca="false">C2539+($F$1*$F$2)</f>
        <v>3.20155108</v>
      </c>
      <c r="H2539" s="0" t="n">
        <f aca="false">C2539+($F$1*$F$3)</f>
        <v>5.20155108</v>
      </c>
      <c r="I2539" s="0" t="n">
        <f aca="false">D2539+($F$1*$F$4)</f>
        <v>7.15163291</v>
      </c>
      <c r="J2539" s="0" t="n">
        <f aca="false">E2539+($F$1*$F$5)</f>
        <v>9.12299693</v>
      </c>
    </row>
    <row r="2540" customFormat="false" ht="15" hidden="false" customHeight="false" outlineLevel="0" collapsed="false">
      <c r="A2540" s="0" t="n">
        <v>9.16802883</v>
      </c>
      <c r="B2540" s="0" t="n">
        <v>1.23438883</v>
      </c>
      <c r="C2540" s="0" t="n">
        <v>1.20113337</v>
      </c>
      <c r="D2540" s="0" t="n">
        <v>1.15143573</v>
      </c>
      <c r="E2540" s="0" t="n">
        <v>1.12428832</v>
      </c>
      <c r="G2540" s="0" t="n">
        <f aca="false">C2540+($F$1*$F$2)</f>
        <v>3.20113337</v>
      </c>
      <c r="H2540" s="0" t="n">
        <f aca="false">C2540+($F$1*$F$3)</f>
        <v>5.20113337</v>
      </c>
      <c r="I2540" s="0" t="n">
        <f aca="false">D2540+($F$1*$F$4)</f>
        <v>7.15143573</v>
      </c>
      <c r="J2540" s="0" t="n">
        <f aca="false">E2540+($F$1*$F$5)</f>
        <v>9.12428832</v>
      </c>
    </row>
    <row r="2541" customFormat="false" ht="15" hidden="false" customHeight="false" outlineLevel="0" collapsed="false">
      <c r="A2541" s="0" t="n">
        <v>9.17352962</v>
      </c>
      <c r="B2541" s="0" t="n">
        <v>1.23354638</v>
      </c>
      <c r="C2541" s="0" t="n">
        <v>1.20075345</v>
      </c>
      <c r="D2541" s="0" t="n">
        <v>1.15125096</v>
      </c>
      <c r="E2541" s="0" t="n">
        <v>1.1256659</v>
      </c>
      <c r="G2541" s="0" t="n">
        <f aca="false">C2541+($F$1*$F$2)</f>
        <v>3.20075345</v>
      </c>
      <c r="H2541" s="0" t="n">
        <f aca="false">C2541+($F$1*$F$3)</f>
        <v>5.20075345</v>
      </c>
      <c r="I2541" s="0" t="n">
        <f aca="false">D2541+($F$1*$F$4)</f>
        <v>7.15125096</v>
      </c>
      <c r="J2541" s="0" t="n">
        <f aca="false">E2541+($F$1*$F$5)</f>
        <v>9.1256659</v>
      </c>
    </row>
    <row r="2542" customFormat="false" ht="15" hidden="false" customHeight="false" outlineLevel="0" collapsed="false">
      <c r="A2542" s="0" t="n">
        <v>9.17903328</v>
      </c>
      <c r="B2542" s="0" t="n">
        <v>1.23279929</v>
      </c>
      <c r="C2542" s="0" t="n">
        <v>1.20040739</v>
      </c>
      <c r="D2542" s="0" t="n">
        <v>1.1510762</v>
      </c>
      <c r="E2542" s="0" t="n">
        <v>1.12693107</v>
      </c>
      <c r="G2542" s="0" t="n">
        <f aca="false">C2542+($F$1*$F$2)</f>
        <v>3.20040739</v>
      </c>
      <c r="H2542" s="0" t="n">
        <f aca="false">C2542+($F$1*$F$3)</f>
        <v>5.20040739</v>
      </c>
      <c r="I2542" s="0" t="n">
        <f aca="false">D2542+($F$1*$F$4)</f>
        <v>7.1510762</v>
      </c>
      <c r="J2542" s="0" t="n">
        <f aca="false">E2542+($F$1*$F$5)</f>
        <v>9.12693107</v>
      </c>
    </row>
    <row r="2543" customFormat="false" ht="15" hidden="false" customHeight="false" outlineLevel="0" collapsed="false">
      <c r="A2543" s="0" t="n">
        <v>9.18454075</v>
      </c>
      <c r="B2543" s="0" t="n">
        <v>1.23213613</v>
      </c>
      <c r="C2543" s="0" t="n">
        <v>1.20009136</v>
      </c>
      <c r="D2543" s="0" t="n">
        <v>1.15091002</v>
      </c>
      <c r="E2543" s="0" t="n">
        <v>1.12791729</v>
      </c>
      <c r="G2543" s="0" t="n">
        <f aca="false">C2543+($F$1*$F$2)</f>
        <v>3.20009136</v>
      </c>
      <c r="H2543" s="0" t="n">
        <f aca="false">C2543+($F$1*$F$3)</f>
        <v>5.20009136</v>
      </c>
      <c r="I2543" s="0" t="n">
        <f aca="false">D2543+($F$1*$F$4)</f>
        <v>7.15091002</v>
      </c>
      <c r="J2543" s="0" t="n">
        <f aca="false">E2543+($F$1*$F$5)</f>
        <v>9.12791729</v>
      </c>
    </row>
    <row r="2544" customFormat="false" ht="15" hidden="false" customHeight="false" outlineLevel="0" collapsed="false">
      <c r="A2544" s="0" t="n">
        <v>9.19005108</v>
      </c>
      <c r="B2544" s="0" t="n">
        <v>1.2315464</v>
      </c>
      <c r="C2544" s="0" t="n">
        <v>1.19980276</v>
      </c>
      <c r="D2544" s="0" t="n">
        <v>1.15075052</v>
      </c>
      <c r="E2544" s="0" t="n">
        <v>1.12846911</v>
      </c>
      <c r="G2544" s="0" t="n">
        <f aca="false">C2544+($F$1*$F$2)</f>
        <v>3.19980276</v>
      </c>
      <c r="H2544" s="0" t="n">
        <f aca="false">C2544+($F$1*$F$3)</f>
        <v>5.19980276</v>
      </c>
      <c r="I2544" s="0" t="n">
        <f aca="false">D2544+($F$1*$F$4)</f>
        <v>7.15075052</v>
      </c>
      <c r="J2544" s="0" t="n">
        <f aca="false">E2544+($F$1*$F$5)</f>
        <v>9.12846911</v>
      </c>
    </row>
    <row r="2545" customFormat="false" ht="15" hidden="false" customHeight="false" outlineLevel="0" collapsed="false">
      <c r="A2545" s="0" t="n">
        <v>9.19556522</v>
      </c>
      <c r="B2545" s="0" t="n">
        <v>1.23102021</v>
      </c>
      <c r="C2545" s="0" t="n">
        <v>1.19953895</v>
      </c>
      <c r="D2545" s="0" t="n">
        <v>1.1505965</v>
      </c>
      <c r="E2545" s="0" t="n">
        <v>1.12856305</v>
      </c>
      <c r="G2545" s="0" t="n">
        <f aca="false">C2545+($F$1*$F$2)</f>
        <v>3.19953895</v>
      </c>
      <c r="H2545" s="0" t="n">
        <f aca="false">C2545+($F$1*$F$3)</f>
        <v>5.19953895</v>
      </c>
      <c r="I2545" s="0" t="n">
        <f aca="false">D2545+($F$1*$F$4)</f>
        <v>7.1505965</v>
      </c>
      <c r="J2545" s="0" t="n">
        <f aca="false">E2545+($F$1*$F$5)</f>
        <v>9.12856305</v>
      </c>
    </row>
    <row r="2546" customFormat="false" ht="15" hidden="false" customHeight="false" outlineLevel="0" collapsed="false">
      <c r="A2546" s="0" t="n">
        <v>9.20108318</v>
      </c>
      <c r="B2546" s="0" t="n">
        <v>1.23054945</v>
      </c>
      <c r="C2546" s="0" t="n">
        <v>1.19929719</v>
      </c>
      <c r="D2546" s="0" t="n">
        <v>1.15044665</v>
      </c>
      <c r="E2546" s="0" t="n">
        <v>1.12826729</v>
      </c>
      <c r="G2546" s="0" t="n">
        <f aca="false">C2546+($F$1*$F$2)</f>
        <v>3.19929719</v>
      </c>
      <c r="H2546" s="0" t="n">
        <f aca="false">C2546+($F$1*$F$3)</f>
        <v>5.19929719</v>
      </c>
      <c r="I2546" s="0" t="n">
        <f aca="false">D2546+($F$1*$F$4)</f>
        <v>7.15044665</v>
      </c>
      <c r="J2546" s="0" t="n">
        <f aca="false">E2546+($F$1*$F$5)</f>
        <v>9.12826729</v>
      </c>
    </row>
    <row r="2547" customFormat="false" ht="15" hidden="false" customHeight="false" outlineLevel="0" collapsed="false">
      <c r="A2547" s="0" t="n">
        <v>9.20660305</v>
      </c>
      <c r="B2547" s="0" t="n">
        <v>1.23012662</v>
      </c>
      <c r="C2547" s="0" t="n">
        <v>1.19907629</v>
      </c>
      <c r="D2547" s="0" t="n">
        <v>1.15029979</v>
      </c>
      <c r="E2547" s="0" t="n">
        <v>1.12769651</v>
      </c>
      <c r="G2547" s="0" t="n">
        <f aca="false">C2547+($F$1*$F$2)</f>
        <v>3.19907629</v>
      </c>
      <c r="H2547" s="0" t="n">
        <f aca="false">C2547+($F$1*$F$3)</f>
        <v>5.19907629</v>
      </c>
      <c r="I2547" s="0" t="n">
        <f aca="false">D2547+($F$1*$F$4)</f>
        <v>7.15029979</v>
      </c>
      <c r="J2547" s="0" t="n">
        <f aca="false">E2547+($F$1*$F$5)</f>
        <v>9.12769651</v>
      </c>
    </row>
    <row r="2548" customFormat="false" ht="15" hidden="false" customHeight="false" outlineLevel="0" collapsed="false">
      <c r="A2548" s="0" t="n">
        <v>9.21212673</v>
      </c>
      <c r="B2548" s="0" t="n">
        <v>1.22974515</v>
      </c>
      <c r="C2548" s="0" t="n">
        <v>1.19887376</v>
      </c>
      <c r="D2548" s="0" t="n">
        <v>1.15015578</v>
      </c>
      <c r="E2548" s="0" t="n">
        <v>1.12697113</v>
      </c>
      <c r="G2548" s="0" t="n">
        <f aca="false">C2548+($F$1*$F$2)</f>
        <v>3.19887376</v>
      </c>
      <c r="H2548" s="0" t="n">
        <f aca="false">C2548+($F$1*$F$3)</f>
        <v>5.19887376</v>
      </c>
      <c r="I2548" s="0" t="n">
        <f aca="false">D2548+($F$1*$F$4)</f>
        <v>7.15015578</v>
      </c>
      <c r="J2548" s="0" t="n">
        <f aca="false">E2548+($F$1*$F$5)</f>
        <v>9.12697113</v>
      </c>
    </row>
    <row r="2549" customFormat="false" ht="15" hidden="false" customHeight="false" outlineLevel="0" collapsed="false">
      <c r="A2549" s="0" t="n">
        <v>9.21765423</v>
      </c>
      <c r="B2549" s="0" t="n">
        <v>1.22939956</v>
      </c>
      <c r="C2549" s="0" t="n">
        <v>1.19868767</v>
      </c>
      <c r="D2549" s="0" t="n">
        <v>1.15001345</v>
      </c>
      <c r="E2549" s="0" t="n">
        <v>1.12619281</v>
      </c>
      <c r="G2549" s="0" t="n">
        <f aca="false">C2549+($F$1*$F$2)</f>
        <v>3.19868767</v>
      </c>
      <c r="H2549" s="0" t="n">
        <f aca="false">C2549+($F$1*$F$3)</f>
        <v>5.19868767</v>
      </c>
      <c r="I2549" s="0" t="n">
        <f aca="false">D2549+($F$1*$F$4)</f>
        <v>7.15001345</v>
      </c>
      <c r="J2549" s="0" t="n">
        <f aca="false">E2549+($F$1*$F$5)</f>
        <v>9.12619281</v>
      </c>
    </row>
    <row r="2550" customFormat="false" ht="15" hidden="false" customHeight="false" outlineLevel="0" collapsed="false">
      <c r="A2550" s="0" t="n">
        <v>9.22318554</v>
      </c>
      <c r="B2550" s="0" t="n">
        <v>1.22908473</v>
      </c>
      <c r="C2550" s="0" t="n">
        <v>1.19851744</v>
      </c>
      <c r="D2550" s="0" t="n">
        <v>1.14987254</v>
      </c>
      <c r="E2550" s="0" t="n">
        <v>1.12543321</v>
      </c>
      <c r="G2550" s="0" t="n">
        <f aca="false">C2550+($F$1*$F$2)</f>
        <v>3.19851744</v>
      </c>
      <c r="H2550" s="0" t="n">
        <f aca="false">C2550+($F$1*$F$3)</f>
        <v>5.19851744</v>
      </c>
      <c r="I2550" s="0" t="n">
        <f aca="false">D2550+($F$1*$F$4)</f>
        <v>7.14987254</v>
      </c>
      <c r="J2550" s="0" t="n">
        <f aca="false">E2550+($F$1*$F$5)</f>
        <v>9.12543321</v>
      </c>
    </row>
    <row r="2551" customFormat="false" ht="15" hidden="false" customHeight="false" outlineLevel="0" collapsed="false">
      <c r="A2551" s="0" t="n">
        <v>9.22871876</v>
      </c>
      <c r="B2551" s="0" t="n">
        <v>1.22879648</v>
      </c>
      <c r="C2551" s="0" t="n">
        <v>1.19836092</v>
      </c>
      <c r="D2551" s="0" t="n">
        <v>1.14973283</v>
      </c>
      <c r="E2551" s="0" t="n">
        <v>1.12473333</v>
      </c>
      <c r="G2551" s="0" t="n">
        <f aca="false">C2551+($F$1*$F$2)</f>
        <v>3.19836092</v>
      </c>
      <c r="H2551" s="0" t="n">
        <f aca="false">C2551+($F$1*$F$3)</f>
        <v>5.19836092</v>
      </c>
      <c r="I2551" s="0" t="n">
        <f aca="false">D2551+($F$1*$F$4)</f>
        <v>7.14973283</v>
      </c>
      <c r="J2551" s="0" t="n">
        <f aca="false">E2551+($F$1*$F$5)</f>
        <v>9.12473333</v>
      </c>
    </row>
    <row r="2552" customFormat="false" ht="15" hidden="false" customHeight="false" outlineLevel="0" collapsed="false">
      <c r="A2552" s="0" t="n">
        <v>9.23425579</v>
      </c>
      <c r="B2552" s="0" t="n">
        <v>1.22853112</v>
      </c>
      <c r="C2552" s="0" t="n">
        <v>1.19821799</v>
      </c>
      <c r="D2552" s="0" t="n">
        <v>1.14959383</v>
      </c>
      <c r="E2552" s="0" t="n">
        <v>1.12411141</v>
      </c>
      <c r="G2552" s="0" t="n">
        <f aca="false">C2552+($F$1*$F$2)</f>
        <v>3.19821799</v>
      </c>
      <c r="H2552" s="0" t="n">
        <f aca="false">C2552+($F$1*$F$3)</f>
        <v>5.19821799</v>
      </c>
      <c r="I2552" s="0" t="n">
        <f aca="false">D2552+($F$1*$F$4)</f>
        <v>7.14959383</v>
      </c>
      <c r="J2552" s="0" t="n">
        <f aca="false">E2552+($F$1*$F$5)</f>
        <v>9.12411141</v>
      </c>
    </row>
    <row r="2553" customFormat="false" ht="15" hidden="false" customHeight="false" outlineLevel="0" collapsed="false">
      <c r="A2553" s="0" t="n">
        <v>9.23979664</v>
      </c>
      <c r="B2553" s="0" t="n">
        <v>1.22828531</v>
      </c>
      <c r="C2553" s="0" t="n">
        <v>1.19808733</v>
      </c>
      <c r="D2553" s="0" t="n">
        <v>1.14945567</v>
      </c>
      <c r="E2553" s="0" t="n">
        <v>1.12357032</v>
      </c>
      <c r="G2553" s="0" t="n">
        <f aca="false">C2553+($F$1*$F$2)</f>
        <v>3.19808733</v>
      </c>
      <c r="H2553" s="0" t="n">
        <f aca="false">C2553+($F$1*$F$3)</f>
        <v>5.19808733</v>
      </c>
      <c r="I2553" s="0" t="n">
        <f aca="false">D2553+($F$1*$F$4)</f>
        <v>7.14945567</v>
      </c>
      <c r="J2553" s="0" t="n">
        <f aca="false">E2553+($F$1*$F$5)</f>
        <v>9.12357032</v>
      </c>
    </row>
    <row r="2554" customFormat="false" ht="15" hidden="false" customHeight="false" outlineLevel="0" collapsed="false">
      <c r="A2554" s="0" t="n">
        <v>9.24533939</v>
      </c>
      <c r="B2554" s="0" t="n">
        <v>1.22805643</v>
      </c>
      <c r="C2554" s="0" t="n">
        <v>1.19796765</v>
      </c>
      <c r="D2554" s="0" t="n">
        <v>1.14931798</v>
      </c>
      <c r="E2554" s="0" t="n">
        <v>1.12310588</v>
      </c>
      <c r="G2554" s="0" t="n">
        <f aca="false">C2554+($F$1*$F$2)</f>
        <v>3.19796765</v>
      </c>
      <c r="H2554" s="0" t="n">
        <f aca="false">C2554+($F$1*$F$3)</f>
        <v>5.19796765</v>
      </c>
      <c r="I2554" s="0" t="n">
        <f aca="false">D2554+($F$1*$F$4)</f>
        <v>7.14931798</v>
      </c>
      <c r="J2554" s="0" t="n">
        <f aca="false">E2554+($F$1*$F$5)</f>
        <v>9.12310588</v>
      </c>
    </row>
    <row r="2555" customFormat="false" ht="15" hidden="false" customHeight="false" outlineLevel="0" collapsed="false">
      <c r="A2555" s="0" t="n">
        <v>9.25088787</v>
      </c>
      <c r="B2555" s="0" t="n">
        <v>1.22784173</v>
      </c>
      <c r="C2555" s="0" t="n">
        <v>1.19783473</v>
      </c>
      <c r="D2555" s="0" t="n">
        <v>1.14918125</v>
      </c>
      <c r="E2555" s="0" t="n">
        <v>1.12272143</v>
      </c>
      <c r="G2555" s="0" t="n">
        <f aca="false">C2555+($F$1*$F$2)</f>
        <v>3.19783473</v>
      </c>
      <c r="H2555" s="0" t="n">
        <f aca="false">C2555+($F$1*$F$3)</f>
        <v>5.19783473</v>
      </c>
      <c r="I2555" s="0" t="n">
        <f aca="false">D2555+($F$1*$F$4)</f>
        <v>7.14918125</v>
      </c>
      <c r="J2555" s="0" t="n">
        <f aca="false">E2555+($F$1*$F$5)</f>
        <v>9.12272143</v>
      </c>
    </row>
    <row r="2556" customFormat="false" ht="15" hidden="false" customHeight="false" outlineLevel="0" collapsed="false">
      <c r="A2556" s="0" t="n">
        <v>9.2564373</v>
      </c>
      <c r="B2556" s="0" t="n">
        <v>1.22763956</v>
      </c>
      <c r="C2556" s="0" t="n">
        <v>1.19773555</v>
      </c>
      <c r="D2556" s="0" t="n">
        <v>1.14904523</v>
      </c>
      <c r="E2556" s="0" t="n">
        <v>1.12238705</v>
      </c>
      <c r="G2556" s="0" t="n">
        <f aca="false">C2556+($F$1*$F$2)</f>
        <v>3.19773555</v>
      </c>
      <c r="H2556" s="0" t="n">
        <f aca="false">C2556+($F$1*$F$3)</f>
        <v>5.19773555</v>
      </c>
      <c r="I2556" s="0" t="n">
        <f aca="false">D2556+($F$1*$F$4)</f>
        <v>7.14904523</v>
      </c>
      <c r="J2556" s="0" t="n">
        <f aca="false">E2556+($F$1*$F$5)</f>
        <v>9.12238705</v>
      </c>
    </row>
    <row r="2557" customFormat="false" ht="15" hidden="false" customHeight="false" outlineLevel="0" collapsed="false">
      <c r="A2557" s="0" t="n">
        <v>9.26199245</v>
      </c>
      <c r="B2557" s="0" t="n">
        <v>1.22744799</v>
      </c>
      <c r="C2557" s="0" t="n">
        <v>1.19764555</v>
      </c>
      <c r="D2557" s="0" t="n">
        <v>1.14891005</v>
      </c>
      <c r="E2557" s="0" t="n">
        <v>1.12210536</v>
      </c>
      <c r="G2557" s="0" t="n">
        <f aca="false">C2557+($F$1*$F$2)</f>
        <v>3.19764555</v>
      </c>
      <c r="H2557" s="0" t="n">
        <f aca="false">C2557+($F$1*$F$3)</f>
        <v>5.19764555</v>
      </c>
      <c r="I2557" s="0" t="n">
        <f aca="false">D2557+($F$1*$F$4)</f>
        <v>7.14891005</v>
      </c>
      <c r="J2557" s="0" t="n">
        <f aca="false">E2557+($F$1*$F$5)</f>
        <v>9.12210536</v>
      </c>
    </row>
    <row r="2558" customFormat="false" ht="15" hidden="false" customHeight="false" outlineLevel="0" collapsed="false">
      <c r="A2558" s="0" t="n">
        <v>9.26754951</v>
      </c>
      <c r="B2558" s="0" t="n">
        <v>1.22726536</v>
      </c>
      <c r="C2558" s="0" t="n">
        <v>1.19756401</v>
      </c>
      <c r="D2558" s="0" t="n">
        <v>1.14875317</v>
      </c>
      <c r="E2558" s="0" t="n">
        <v>1.12186968</v>
      </c>
      <c r="G2558" s="0" t="n">
        <f aca="false">C2558+($F$1*$F$2)</f>
        <v>3.19756401</v>
      </c>
      <c r="H2558" s="0" t="n">
        <f aca="false">C2558+($F$1*$F$3)</f>
        <v>5.19756401</v>
      </c>
      <c r="I2558" s="0" t="n">
        <f aca="false">D2558+($F$1*$F$4)</f>
        <v>7.14875317</v>
      </c>
      <c r="J2558" s="0" t="n">
        <f aca="false">E2558+($F$1*$F$5)</f>
        <v>9.12186968</v>
      </c>
    </row>
    <row r="2559" customFormat="false" ht="15" hidden="false" customHeight="false" outlineLevel="0" collapsed="false">
      <c r="A2559" s="0" t="n">
        <v>9.27311039</v>
      </c>
      <c r="B2559" s="0" t="n">
        <v>1.22709036</v>
      </c>
      <c r="C2559" s="0" t="n">
        <v>1.19749045</v>
      </c>
      <c r="D2559" s="0" t="n">
        <v>1.14862084</v>
      </c>
      <c r="E2559" s="0" t="n">
        <v>1.12167346</v>
      </c>
      <c r="G2559" s="0" t="n">
        <f aca="false">C2559+($F$1*$F$2)</f>
        <v>3.19749045</v>
      </c>
      <c r="H2559" s="0" t="n">
        <f aca="false">C2559+($F$1*$F$3)</f>
        <v>5.19749045</v>
      </c>
      <c r="I2559" s="0" t="n">
        <f aca="false">D2559+($F$1*$F$4)</f>
        <v>7.14862084</v>
      </c>
      <c r="J2559" s="0" t="n">
        <f aca="false">E2559+($F$1*$F$5)</f>
        <v>9.12167346</v>
      </c>
    </row>
    <row r="2560" customFormat="false" ht="15" hidden="false" customHeight="false" outlineLevel="0" collapsed="false">
      <c r="A2560" s="0" t="n">
        <v>9.27867413</v>
      </c>
      <c r="B2560" s="0" t="n">
        <v>1.22692239</v>
      </c>
      <c r="C2560" s="0" t="n">
        <v>1.19742489</v>
      </c>
      <c r="D2560" s="0" t="n">
        <v>1.14849019</v>
      </c>
      <c r="E2560" s="0" t="n">
        <v>1.1215117</v>
      </c>
      <c r="G2560" s="0" t="n">
        <f aca="false">C2560+($F$1*$F$2)</f>
        <v>3.19742489</v>
      </c>
      <c r="H2560" s="0" t="n">
        <f aca="false">C2560+($F$1*$F$3)</f>
        <v>5.19742489</v>
      </c>
      <c r="I2560" s="0" t="n">
        <f aca="false">D2560+($F$1*$F$4)</f>
        <v>7.14849019</v>
      </c>
      <c r="J2560" s="0" t="n">
        <f aca="false">E2560+($F$1*$F$5)</f>
        <v>9.1215117</v>
      </c>
    </row>
    <row r="2561" customFormat="false" ht="15" hidden="false" customHeight="false" outlineLevel="0" collapsed="false">
      <c r="A2561" s="0" t="n">
        <v>9.28424168</v>
      </c>
      <c r="B2561" s="0" t="n">
        <v>1.22675991</v>
      </c>
      <c r="C2561" s="0" t="n">
        <v>1.197366</v>
      </c>
      <c r="D2561" s="0" t="n">
        <v>1.14836133</v>
      </c>
      <c r="E2561" s="0" t="n">
        <v>1.12137938</v>
      </c>
      <c r="G2561" s="0" t="n">
        <f aca="false">C2561+($F$1*$F$2)</f>
        <v>3.197366</v>
      </c>
      <c r="H2561" s="0" t="n">
        <f aca="false">C2561+($F$1*$F$3)</f>
        <v>5.197366</v>
      </c>
      <c r="I2561" s="0" t="n">
        <f aca="false">D2561+($F$1*$F$4)</f>
        <v>7.14836133</v>
      </c>
      <c r="J2561" s="0" t="n">
        <f aca="false">E2561+($F$1*$F$5)</f>
        <v>9.12137938</v>
      </c>
    </row>
    <row r="2562" customFormat="false" ht="15" hidden="false" customHeight="false" outlineLevel="0" collapsed="false">
      <c r="A2562" s="0" t="n">
        <v>9.28981113</v>
      </c>
      <c r="B2562" s="0" t="n">
        <v>1.22660244</v>
      </c>
      <c r="C2562" s="0" t="n">
        <v>1.19731426</v>
      </c>
      <c r="D2562" s="0" t="n">
        <v>1.14823449</v>
      </c>
      <c r="E2562" s="0" t="n">
        <v>1.1212728</v>
      </c>
      <c r="G2562" s="0" t="n">
        <f aca="false">C2562+($F$1*$F$2)</f>
        <v>3.19731426</v>
      </c>
      <c r="H2562" s="0" t="n">
        <f aca="false">C2562+($F$1*$F$3)</f>
        <v>5.19731426</v>
      </c>
      <c r="I2562" s="0" t="n">
        <f aca="false">D2562+($F$1*$F$4)</f>
        <v>7.14823449</v>
      </c>
      <c r="J2562" s="0" t="n">
        <f aca="false">E2562+($F$1*$F$5)</f>
        <v>9.1212728</v>
      </c>
    </row>
    <row r="2563" customFormat="false" ht="15" hidden="false" customHeight="false" outlineLevel="0" collapsed="false">
      <c r="A2563" s="0" t="n">
        <v>9.29538536</v>
      </c>
      <c r="B2563" s="0" t="n">
        <v>1.22644901</v>
      </c>
      <c r="C2563" s="0" t="n">
        <v>1.19726896</v>
      </c>
      <c r="D2563" s="0" t="n">
        <v>1.14811039</v>
      </c>
      <c r="E2563" s="0" t="n">
        <v>1.12118816</v>
      </c>
      <c r="G2563" s="0" t="n">
        <f aca="false">C2563+($F$1*$F$2)</f>
        <v>3.19726896</v>
      </c>
      <c r="H2563" s="0" t="n">
        <f aca="false">C2563+($F$1*$F$3)</f>
        <v>5.19726896</v>
      </c>
      <c r="I2563" s="0" t="n">
        <f aca="false">D2563+($F$1*$F$4)</f>
        <v>7.14811039</v>
      </c>
      <c r="J2563" s="0" t="n">
        <f aca="false">E2563+($F$1*$F$5)</f>
        <v>9.12118816</v>
      </c>
    </row>
    <row r="2564" customFormat="false" ht="15" hidden="false" customHeight="false" outlineLevel="0" collapsed="false">
      <c r="A2564" s="0" t="n">
        <v>9.30096245</v>
      </c>
      <c r="B2564" s="0" t="n">
        <v>1.22629952</v>
      </c>
      <c r="C2564" s="0" t="n">
        <v>1.1972295</v>
      </c>
      <c r="D2564" s="0" t="n">
        <v>1.14798856</v>
      </c>
      <c r="E2564" s="0" t="n">
        <v>1.12112284</v>
      </c>
      <c r="G2564" s="0" t="n">
        <f aca="false">C2564+($F$1*$F$2)</f>
        <v>3.1972295</v>
      </c>
      <c r="H2564" s="0" t="n">
        <f aca="false">C2564+($F$1*$F$3)</f>
        <v>5.1972295</v>
      </c>
      <c r="I2564" s="0" t="n">
        <f aca="false">D2564+($F$1*$F$4)</f>
        <v>7.14798856</v>
      </c>
      <c r="J2564" s="0" t="n">
        <f aca="false">E2564+($F$1*$F$5)</f>
        <v>9.12112284</v>
      </c>
    </row>
    <row r="2565" customFormat="false" ht="15" hidden="false" customHeight="false" outlineLevel="0" collapsed="false">
      <c r="A2565" s="0" t="n">
        <v>9.30654335</v>
      </c>
      <c r="B2565" s="0" t="n">
        <v>1.2261529</v>
      </c>
      <c r="C2565" s="0" t="n">
        <v>1.19719601</v>
      </c>
      <c r="D2565" s="0" t="n">
        <v>1.14786959</v>
      </c>
      <c r="E2565" s="0" t="n">
        <v>1.12107384</v>
      </c>
      <c r="G2565" s="0" t="n">
        <f aca="false">C2565+($F$1*$F$2)</f>
        <v>3.19719601</v>
      </c>
      <c r="H2565" s="0" t="n">
        <f aca="false">C2565+($F$1*$F$3)</f>
        <v>5.19719601</v>
      </c>
      <c r="I2565" s="0" t="n">
        <f aca="false">D2565+($F$1*$F$4)</f>
        <v>7.14786959</v>
      </c>
      <c r="J2565" s="0" t="n">
        <f aca="false">E2565+($F$1*$F$5)</f>
        <v>9.12107384</v>
      </c>
    </row>
    <row r="2566" customFormat="false" ht="15" hidden="false" customHeight="false" outlineLevel="0" collapsed="false">
      <c r="A2566" s="0" t="n">
        <v>9.31212711</v>
      </c>
      <c r="B2566" s="0" t="n">
        <v>1.22592378</v>
      </c>
      <c r="C2566" s="0" t="n">
        <v>1.19716835</v>
      </c>
      <c r="D2566" s="0" t="n">
        <v>1.14775395</v>
      </c>
      <c r="E2566" s="0" t="n">
        <v>1.12103915</v>
      </c>
      <c r="G2566" s="0" t="n">
        <f aca="false">C2566+($F$1*$F$2)</f>
        <v>3.19716835</v>
      </c>
      <c r="H2566" s="0" t="n">
        <f aca="false">C2566+($F$1*$F$3)</f>
        <v>5.19716835</v>
      </c>
      <c r="I2566" s="0" t="n">
        <f aca="false">D2566+($F$1*$F$4)</f>
        <v>7.14775395</v>
      </c>
      <c r="J2566" s="0" t="n">
        <f aca="false">E2566+($F$1*$F$5)</f>
        <v>9.12103915</v>
      </c>
    </row>
    <row r="2567" customFormat="false" ht="15" hidden="false" customHeight="false" outlineLevel="0" collapsed="false">
      <c r="A2567" s="0" t="n">
        <v>9.31771469</v>
      </c>
      <c r="B2567" s="0" t="n">
        <v>1.22579408</v>
      </c>
      <c r="C2567" s="0" t="n">
        <v>1.19714594</v>
      </c>
      <c r="D2567" s="0" t="n">
        <v>1.14764202</v>
      </c>
      <c r="E2567" s="0" t="n">
        <v>1.1210171</v>
      </c>
      <c r="G2567" s="0" t="n">
        <f aca="false">C2567+($F$1*$F$2)</f>
        <v>3.19714594</v>
      </c>
      <c r="H2567" s="0" t="n">
        <f aca="false">C2567+($F$1*$F$3)</f>
        <v>5.19714594</v>
      </c>
      <c r="I2567" s="0" t="n">
        <f aca="false">D2567+($F$1*$F$4)</f>
        <v>7.14764202</v>
      </c>
      <c r="J2567" s="0" t="n">
        <f aca="false">E2567+($F$1*$F$5)</f>
        <v>9.1210171</v>
      </c>
    </row>
    <row r="2568" customFormat="false" ht="15" hidden="false" customHeight="false" outlineLevel="0" collapsed="false">
      <c r="A2568" s="0" t="n">
        <v>9.32330608</v>
      </c>
      <c r="B2568" s="0" t="n">
        <v>1.22566485</v>
      </c>
      <c r="C2568" s="0" t="n">
        <v>1.19712889</v>
      </c>
      <c r="D2568" s="0" t="n">
        <v>1.14753377</v>
      </c>
      <c r="E2568" s="0" t="n">
        <v>1.12100554</v>
      </c>
      <c r="G2568" s="0" t="n">
        <f aca="false">C2568+($F$1*$F$2)</f>
        <v>3.19712889</v>
      </c>
      <c r="H2568" s="0" t="n">
        <f aca="false">C2568+($F$1*$F$3)</f>
        <v>5.19712889</v>
      </c>
      <c r="I2568" s="0" t="n">
        <f aca="false">D2568+($F$1*$F$4)</f>
        <v>7.14753377</v>
      </c>
      <c r="J2568" s="0" t="n">
        <f aca="false">E2568+($F$1*$F$5)</f>
        <v>9.12100554</v>
      </c>
    </row>
    <row r="2569" customFormat="false" ht="15" hidden="false" customHeight="false" outlineLevel="0" collapsed="false">
      <c r="A2569" s="0" t="n">
        <v>9.32889843</v>
      </c>
      <c r="B2569" s="0" t="n">
        <v>1.22553587</v>
      </c>
      <c r="C2569" s="0" t="n">
        <v>1.19711649</v>
      </c>
      <c r="D2569" s="0" t="n">
        <v>1.14742947</v>
      </c>
      <c r="E2569" s="0" t="n">
        <v>1.12100363</v>
      </c>
      <c r="G2569" s="0" t="n">
        <f aca="false">C2569+($F$1*$F$2)</f>
        <v>3.19711649</v>
      </c>
      <c r="H2569" s="0" t="n">
        <f aca="false">C2569+($F$1*$F$3)</f>
        <v>5.19711649</v>
      </c>
      <c r="I2569" s="0" t="n">
        <f aca="false">D2569+($F$1*$F$4)</f>
        <v>7.14742947</v>
      </c>
      <c r="J2569" s="0" t="n">
        <f aca="false">E2569+($F$1*$F$5)</f>
        <v>9.12100363</v>
      </c>
    </row>
    <row r="2570" customFormat="false" ht="15" hidden="false" customHeight="false" outlineLevel="0" collapsed="false">
      <c r="A2570" s="0" t="n">
        <v>9.3344965</v>
      </c>
      <c r="B2570" s="0" t="n">
        <v>1.225407</v>
      </c>
      <c r="C2570" s="0" t="n">
        <v>1.1971091</v>
      </c>
      <c r="D2570" s="0" t="n">
        <v>1.14732993</v>
      </c>
      <c r="E2570" s="0" t="n">
        <v>1.12100995</v>
      </c>
      <c r="G2570" s="0" t="n">
        <f aca="false">C2570+($F$1*$F$2)</f>
        <v>3.1971091</v>
      </c>
      <c r="H2570" s="0" t="n">
        <f aca="false">C2570+($F$1*$F$3)</f>
        <v>5.1971091</v>
      </c>
      <c r="I2570" s="0" t="n">
        <f aca="false">D2570+($F$1*$F$4)</f>
        <v>7.14732993</v>
      </c>
      <c r="J2570" s="0" t="n">
        <f aca="false">E2570+($F$1*$F$5)</f>
        <v>9.12100995</v>
      </c>
    </row>
    <row r="2571" customFormat="false" ht="15" hidden="false" customHeight="false" outlineLevel="0" collapsed="false">
      <c r="A2571" s="0" t="n">
        <v>9.34009743</v>
      </c>
      <c r="B2571" s="0" t="n">
        <v>1.22527826</v>
      </c>
      <c r="C2571" s="0" t="n">
        <v>1.19710588</v>
      </c>
      <c r="D2571" s="0" t="n">
        <v>1.14723551</v>
      </c>
      <c r="E2571" s="0" t="n">
        <v>1.12102413</v>
      </c>
      <c r="G2571" s="0" t="n">
        <f aca="false">C2571+($F$1*$F$2)</f>
        <v>3.19710588</v>
      </c>
      <c r="H2571" s="0" t="n">
        <f aca="false">C2571+($F$1*$F$3)</f>
        <v>5.19710588</v>
      </c>
      <c r="I2571" s="0" t="n">
        <f aca="false">D2571+($F$1*$F$4)</f>
        <v>7.14723551</v>
      </c>
      <c r="J2571" s="0" t="n">
        <f aca="false">E2571+($F$1*$F$5)</f>
        <v>9.12102413</v>
      </c>
    </row>
    <row r="2572" customFormat="false" ht="15" hidden="false" customHeight="false" outlineLevel="0" collapsed="false">
      <c r="A2572" s="0" t="n">
        <v>9.34570122</v>
      </c>
      <c r="B2572" s="0" t="n">
        <v>1.22514999</v>
      </c>
      <c r="C2572" s="0" t="n">
        <v>1.19710732</v>
      </c>
      <c r="D2572" s="0" t="n">
        <v>1.14714634</v>
      </c>
      <c r="E2572" s="0" t="n">
        <v>1.12104523</v>
      </c>
      <c r="G2572" s="0" t="n">
        <f aca="false">C2572+($F$1*$F$2)</f>
        <v>3.19710732</v>
      </c>
      <c r="H2572" s="0" t="n">
        <f aca="false">C2572+($F$1*$F$3)</f>
        <v>5.19710732</v>
      </c>
      <c r="I2572" s="0" t="n">
        <f aca="false">D2572+($F$1*$F$4)</f>
        <v>7.14714634</v>
      </c>
      <c r="J2572" s="0" t="n">
        <f aca="false">E2572+($F$1*$F$5)</f>
        <v>9.12104523</v>
      </c>
    </row>
    <row r="2573" customFormat="false" ht="15" hidden="false" customHeight="false" outlineLevel="0" collapsed="false">
      <c r="A2573" s="0" t="n">
        <v>9.35130882</v>
      </c>
      <c r="B2573" s="0" t="n">
        <v>1.22502196</v>
      </c>
      <c r="C2573" s="0" t="n">
        <v>1.19711304</v>
      </c>
      <c r="D2573" s="0" t="n">
        <v>1.14706349</v>
      </c>
      <c r="E2573" s="0" t="n">
        <v>1.12107396</v>
      </c>
      <c r="G2573" s="0" t="n">
        <f aca="false">C2573+($F$1*$F$2)</f>
        <v>3.19711304</v>
      </c>
      <c r="H2573" s="0" t="n">
        <f aca="false">C2573+($F$1*$F$3)</f>
        <v>5.19711304</v>
      </c>
      <c r="I2573" s="0" t="n">
        <f aca="false">D2573+($F$1*$F$4)</f>
        <v>7.14706349</v>
      </c>
      <c r="J2573" s="0" t="n">
        <f aca="false">E2573+($F$1*$F$5)</f>
        <v>9.12107396</v>
      </c>
    </row>
    <row r="2574" customFormat="false" ht="15" hidden="false" customHeight="false" outlineLevel="0" collapsed="false">
      <c r="A2574" s="0" t="n">
        <v>9.35692024</v>
      </c>
      <c r="B2574" s="0" t="n">
        <v>1.22489417</v>
      </c>
      <c r="C2574" s="0" t="n">
        <v>1.19712329</v>
      </c>
      <c r="D2574" s="0" t="n">
        <v>1.14698732</v>
      </c>
      <c r="E2574" s="0" t="n">
        <v>1.1211108</v>
      </c>
      <c r="G2574" s="0" t="n">
        <f aca="false">C2574+($F$1*$F$2)</f>
        <v>3.19712329</v>
      </c>
      <c r="H2574" s="0" t="n">
        <f aca="false">C2574+($F$1*$F$3)</f>
        <v>5.19712329</v>
      </c>
      <c r="I2574" s="0" t="n">
        <f aca="false">D2574+($F$1*$F$4)</f>
        <v>7.14698732</v>
      </c>
      <c r="J2574" s="0" t="n">
        <f aca="false">E2574+($F$1*$F$5)</f>
        <v>9.1211108</v>
      </c>
    </row>
    <row r="2575" customFormat="false" ht="15" hidden="false" customHeight="false" outlineLevel="0" collapsed="false">
      <c r="A2575" s="0" t="n">
        <v>9.36253357</v>
      </c>
      <c r="B2575" s="0" t="n">
        <v>1.22476661</v>
      </c>
      <c r="C2575" s="0" t="n">
        <v>1.19713736</v>
      </c>
      <c r="D2575" s="0" t="n">
        <v>1.14691865</v>
      </c>
      <c r="E2575" s="0" t="n">
        <v>1.12115681</v>
      </c>
      <c r="G2575" s="0" t="n">
        <f aca="false">C2575+($F$1*$F$2)</f>
        <v>3.19713736</v>
      </c>
      <c r="H2575" s="0" t="n">
        <f aca="false">C2575+($F$1*$F$3)</f>
        <v>5.19713736</v>
      </c>
      <c r="I2575" s="0" t="n">
        <f aca="false">D2575+($F$1*$F$4)</f>
        <v>7.14691865</v>
      </c>
      <c r="J2575" s="0" t="n">
        <f aca="false">E2575+($F$1*$F$5)</f>
        <v>9.12115681</v>
      </c>
    </row>
    <row r="2576" customFormat="false" ht="15" hidden="false" customHeight="false" outlineLevel="0" collapsed="false">
      <c r="A2576" s="0" t="n">
        <v>9.36815166</v>
      </c>
      <c r="B2576" s="0" t="n">
        <v>1.22463942</v>
      </c>
      <c r="C2576" s="0" t="n">
        <v>1.19715548</v>
      </c>
      <c r="D2576" s="0" t="n">
        <v>1.14685833</v>
      </c>
      <c r="E2576" s="0" t="n">
        <v>1.12121344</v>
      </c>
      <c r="G2576" s="0" t="n">
        <f aca="false">C2576+($F$1*$F$2)</f>
        <v>3.19715548</v>
      </c>
      <c r="H2576" s="0" t="n">
        <f aca="false">C2576+($F$1*$F$3)</f>
        <v>5.19715548</v>
      </c>
      <c r="I2576" s="0" t="n">
        <f aca="false">D2576+($F$1*$F$4)</f>
        <v>7.14685833</v>
      </c>
      <c r="J2576" s="0" t="n">
        <f aca="false">E2576+($F$1*$F$5)</f>
        <v>9.12121344</v>
      </c>
    </row>
    <row r="2577" customFormat="false" ht="15" hidden="false" customHeight="false" outlineLevel="0" collapsed="false">
      <c r="A2577" s="0" t="n">
        <v>9.37377167</v>
      </c>
      <c r="B2577" s="0" t="n">
        <v>1.22451246</v>
      </c>
      <c r="C2577" s="0" t="n">
        <v>1.19717741</v>
      </c>
      <c r="D2577" s="0" t="n">
        <v>1.14680755</v>
      </c>
      <c r="E2577" s="0" t="n">
        <v>1.12128103</v>
      </c>
      <c r="G2577" s="0" t="n">
        <f aca="false">C2577+($F$1*$F$2)</f>
        <v>3.19717741</v>
      </c>
      <c r="H2577" s="0" t="n">
        <f aca="false">C2577+($F$1*$F$3)</f>
        <v>5.19717741</v>
      </c>
      <c r="I2577" s="0" t="n">
        <f aca="false">D2577+($F$1*$F$4)</f>
        <v>7.14680755</v>
      </c>
      <c r="J2577" s="0" t="n">
        <f aca="false">E2577+($F$1*$F$5)</f>
        <v>9.12128103</v>
      </c>
    </row>
    <row r="2578" customFormat="false" ht="15" hidden="false" customHeight="false" outlineLevel="0" collapsed="false">
      <c r="A2578" s="0" t="n">
        <v>9.37939644</v>
      </c>
      <c r="B2578" s="0" t="n">
        <v>1.22438574</v>
      </c>
      <c r="C2578" s="0" t="n">
        <v>1.19720316</v>
      </c>
      <c r="D2578" s="0" t="n">
        <v>1.14676774</v>
      </c>
      <c r="E2578" s="0" t="n">
        <v>1.12135959</v>
      </c>
      <c r="G2578" s="0" t="n">
        <f aca="false">C2578+($F$1*$F$2)</f>
        <v>3.19720316</v>
      </c>
      <c r="H2578" s="0" t="n">
        <f aca="false">C2578+($F$1*$F$3)</f>
        <v>5.19720316</v>
      </c>
      <c r="I2578" s="0" t="n">
        <f aca="false">D2578+($F$1*$F$4)</f>
        <v>7.14676774</v>
      </c>
      <c r="J2578" s="0" t="n">
        <f aca="false">E2578+($F$1*$F$5)</f>
        <v>9.12135959</v>
      </c>
    </row>
    <row r="2579" customFormat="false" ht="15" hidden="false" customHeight="false" outlineLevel="0" collapsed="false">
      <c r="A2579" s="0" t="n">
        <v>9.38502407</v>
      </c>
      <c r="B2579" s="0" t="n">
        <v>1.22425938</v>
      </c>
      <c r="C2579" s="0" t="n">
        <v>1.1972326</v>
      </c>
      <c r="D2579" s="0" t="n">
        <v>1.14673996</v>
      </c>
      <c r="E2579" s="0" t="n">
        <v>1.12144637</v>
      </c>
      <c r="G2579" s="0" t="n">
        <f aca="false">C2579+($F$1*$F$2)</f>
        <v>3.1972326</v>
      </c>
      <c r="H2579" s="0" t="n">
        <f aca="false">C2579+($F$1*$F$3)</f>
        <v>5.1972326</v>
      </c>
      <c r="I2579" s="0" t="n">
        <f aca="false">D2579+($F$1*$F$4)</f>
        <v>7.14673996</v>
      </c>
      <c r="J2579" s="0" t="n">
        <f aca="false">E2579+($F$1*$F$5)</f>
        <v>9.12144637</v>
      </c>
    </row>
    <row r="2580" customFormat="false" ht="15" hidden="false" customHeight="false" outlineLevel="0" collapsed="false">
      <c r="A2580" s="0" t="n">
        <v>9.39065647</v>
      </c>
      <c r="B2580" s="0" t="n">
        <v>1.22413325</v>
      </c>
      <c r="C2580" s="0" t="n">
        <v>1.19726598</v>
      </c>
      <c r="D2580" s="0" t="n">
        <v>1.14672637</v>
      </c>
      <c r="E2580" s="0" t="n">
        <v>1.12153673</v>
      </c>
      <c r="G2580" s="0" t="n">
        <f aca="false">C2580+($F$1*$F$2)</f>
        <v>3.19726598</v>
      </c>
      <c r="H2580" s="0" t="n">
        <f aca="false">C2580+($F$1*$F$3)</f>
        <v>5.19726598</v>
      </c>
      <c r="I2580" s="0" t="n">
        <f aca="false">D2580+($F$1*$F$4)</f>
        <v>7.14672637</v>
      </c>
      <c r="J2580" s="0" t="n">
        <f aca="false">E2580+($F$1*$F$5)</f>
        <v>9.12153673</v>
      </c>
    </row>
    <row r="2581" customFormat="false" ht="15" hidden="false" customHeight="false" outlineLevel="0" collapsed="false">
      <c r="A2581" s="0" t="n">
        <v>9.39628887</v>
      </c>
      <c r="B2581" s="0" t="n">
        <v>1.22400749</v>
      </c>
      <c r="C2581" s="0" t="n">
        <v>1.19730246</v>
      </c>
      <c r="D2581" s="0" t="n">
        <v>1.14672875</v>
      </c>
      <c r="E2581" s="0" t="n">
        <v>1.12162435</v>
      </c>
      <c r="G2581" s="0" t="n">
        <f aca="false">C2581+($F$1*$F$2)</f>
        <v>3.19730246</v>
      </c>
      <c r="H2581" s="0" t="n">
        <f aca="false">C2581+($F$1*$F$3)</f>
        <v>5.19730246</v>
      </c>
      <c r="I2581" s="0" t="n">
        <f aca="false">D2581+($F$1*$F$4)</f>
        <v>7.14672875</v>
      </c>
      <c r="J2581" s="0" t="n">
        <f aca="false">E2581+($F$1*$F$5)</f>
        <v>9.12162435</v>
      </c>
    </row>
    <row r="2582" customFormat="false" ht="15" hidden="false" customHeight="false" outlineLevel="0" collapsed="false">
      <c r="A2582" s="0" t="n">
        <v>9.40192795</v>
      </c>
      <c r="B2582" s="0" t="n">
        <v>1.22388196</v>
      </c>
      <c r="C2582" s="0" t="n">
        <v>1.19734335</v>
      </c>
      <c r="D2582" s="0" t="n">
        <v>1.1467495</v>
      </c>
      <c r="E2582" s="0" t="n">
        <v>1.12170243</v>
      </c>
      <c r="G2582" s="0" t="n">
        <f aca="false">C2582+($F$1*$F$2)</f>
        <v>3.19734335</v>
      </c>
      <c r="H2582" s="0" t="n">
        <f aca="false">C2582+($F$1*$F$3)</f>
        <v>5.19734335</v>
      </c>
      <c r="I2582" s="0" t="n">
        <f aca="false">D2582+($F$1*$F$4)</f>
        <v>7.1467495</v>
      </c>
      <c r="J2582" s="0" t="n">
        <f aca="false">E2582+($F$1*$F$5)</f>
        <v>9.12170243</v>
      </c>
    </row>
    <row r="2583" customFormat="false" ht="15" hidden="false" customHeight="false" outlineLevel="0" collapsed="false">
      <c r="A2583" s="0" t="n">
        <v>9.40756798</v>
      </c>
      <c r="B2583" s="0" t="n">
        <v>1.22375691</v>
      </c>
      <c r="C2583" s="0" t="n">
        <v>1.19738698</v>
      </c>
      <c r="D2583" s="0" t="n">
        <v>1.14679086</v>
      </c>
      <c r="E2583" s="0" t="n">
        <v>1.1217674</v>
      </c>
      <c r="G2583" s="0" t="n">
        <f aca="false">C2583+($F$1*$F$2)</f>
        <v>3.19738698</v>
      </c>
      <c r="H2583" s="0" t="n">
        <f aca="false">C2583+($F$1*$F$3)</f>
        <v>5.19738698</v>
      </c>
      <c r="I2583" s="0" t="n">
        <f aca="false">D2583+($F$1*$F$4)</f>
        <v>7.14679086</v>
      </c>
      <c r="J2583" s="0" t="n">
        <f aca="false">E2583+($F$1*$F$5)</f>
        <v>9.1217674</v>
      </c>
    </row>
    <row r="2584" customFormat="false" ht="15" hidden="false" customHeight="false" outlineLevel="0" collapsed="false">
      <c r="A2584" s="0" t="n">
        <v>9.41321278</v>
      </c>
      <c r="B2584" s="0" t="n">
        <v>1.22363198</v>
      </c>
      <c r="C2584" s="0" t="n">
        <v>1.19743478</v>
      </c>
      <c r="D2584" s="0" t="n">
        <v>1.14685631</v>
      </c>
      <c r="E2584" s="0" t="n">
        <v>1.12181938</v>
      </c>
      <c r="G2584" s="0" t="n">
        <f aca="false">C2584+($F$1*$F$2)</f>
        <v>3.19743478</v>
      </c>
      <c r="H2584" s="0" t="n">
        <f aca="false">C2584+($F$1*$F$3)</f>
        <v>5.19743478</v>
      </c>
      <c r="I2584" s="0" t="n">
        <f aca="false">D2584+($F$1*$F$4)</f>
        <v>7.14685631</v>
      </c>
      <c r="J2584" s="0" t="n">
        <f aca="false">E2584+($F$1*$F$5)</f>
        <v>9.12181938</v>
      </c>
    </row>
    <row r="2585" customFormat="false" ht="15" hidden="false" customHeight="false" outlineLevel="0" collapsed="false">
      <c r="A2585" s="0" t="n">
        <v>9.41886139</v>
      </c>
      <c r="B2585" s="0" t="n">
        <v>1.22350752</v>
      </c>
      <c r="C2585" s="0" t="n">
        <v>1.19748616</v>
      </c>
      <c r="D2585" s="0" t="n">
        <v>1.1469487</v>
      </c>
      <c r="E2585" s="0" t="n">
        <v>1.12186015</v>
      </c>
      <c r="G2585" s="0" t="n">
        <f aca="false">C2585+($F$1*$F$2)</f>
        <v>3.19748616</v>
      </c>
      <c r="H2585" s="0" t="n">
        <f aca="false">C2585+($F$1*$F$3)</f>
        <v>5.19748616</v>
      </c>
      <c r="I2585" s="0" t="n">
        <f aca="false">D2585+($F$1*$F$4)</f>
        <v>7.1469487</v>
      </c>
      <c r="J2585" s="0" t="n">
        <f aca="false">E2585+($F$1*$F$5)</f>
        <v>9.12186015</v>
      </c>
    </row>
    <row r="2586" customFormat="false" ht="15" hidden="false" customHeight="false" outlineLevel="0" collapsed="false">
      <c r="A2586" s="0" t="n">
        <v>9.42451191</v>
      </c>
      <c r="B2586" s="0" t="n">
        <v>1.22338343</v>
      </c>
      <c r="C2586" s="0" t="n">
        <v>1.19754148</v>
      </c>
      <c r="D2586" s="0" t="n">
        <v>1.1470716</v>
      </c>
      <c r="E2586" s="0" t="n">
        <v>1.121894</v>
      </c>
      <c r="G2586" s="0" t="n">
        <f aca="false">C2586+($F$1*$F$2)</f>
        <v>3.19754148</v>
      </c>
      <c r="H2586" s="0" t="n">
        <f aca="false">C2586+($F$1*$F$3)</f>
        <v>5.19754148</v>
      </c>
      <c r="I2586" s="0" t="n">
        <f aca="false">D2586+($F$1*$F$4)</f>
        <v>7.1470716</v>
      </c>
      <c r="J2586" s="0" t="n">
        <f aca="false">E2586+($F$1*$F$5)</f>
        <v>9.121894</v>
      </c>
    </row>
    <row r="2587" customFormat="false" ht="15" hidden="false" customHeight="false" outlineLevel="0" collapsed="false">
      <c r="A2587" s="0" t="n">
        <v>9.43016624</v>
      </c>
      <c r="B2587" s="0" t="n">
        <v>1.22325957</v>
      </c>
      <c r="C2587" s="0" t="n">
        <v>1.19760025</v>
      </c>
      <c r="D2587" s="0" t="n">
        <v>1.14722919</v>
      </c>
      <c r="E2587" s="0" t="n">
        <v>1.12192452</v>
      </c>
      <c r="G2587" s="0" t="n">
        <f aca="false">C2587+($F$1*$F$2)</f>
        <v>3.19760025</v>
      </c>
      <c r="H2587" s="0" t="n">
        <f aca="false">C2587+($F$1*$F$3)</f>
        <v>5.19760025</v>
      </c>
      <c r="I2587" s="0" t="n">
        <f aca="false">D2587+($F$1*$F$4)</f>
        <v>7.14722919</v>
      </c>
      <c r="J2587" s="0" t="n">
        <f aca="false">E2587+($F$1*$F$5)</f>
        <v>9.12192452</v>
      </c>
    </row>
    <row r="2588" customFormat="false" ht="15" hidden="false" customHeight="false" outlineLevel="0" collapsed="false">
      <c r="A2588" s="0" t="n">
        <v>9.43582535</v>
      </c>
      <c r="B2588" s="0" t="n">
        <v>1.22316706</v>
      </c>
      <c r="C2588" s="0" t="n">
        <v>1.19766319</v>
      </c>
      <c r="D2588" s="0" t="n">
        <v>1.14742565</v>
      </c>
      <c r="E2588" s="0" t="n">
        <v>1.12195492</v>
      </c>
      <c r="G2588" s="0" t="n">
        <f aca="false">C2588+($F$1*$F$2)</f>
        <v>3.19766319</v>
      </c>
      <c r="H2588" s="0" t="n">
        <f aca="false">C2588+($F$1*$F$3)</f>
        <v>5.19766319</v>
      </c>
      <c r="I2588" s="0" t="n">
        <f aca="false">D2588+($F$1*$F$4)</f>
        <v>7.14742565</v>
      </c>
      <c r="J2588" s="0" t="n">
        <f aca="false">E2588+($F$1*$F$5)</f>
        <v>9.12195492</v>
      </c>
    </row>
    <row r="2589" customFormat="false" ht="15" hidden="false" customHeight="false" outlineLevel="0" collapsed="false">
      <c r="A2589" s="0" t="n">
        <v>9.44148636</v>
      </c>
      <c r="B2589" s="0" t="n">
        <v>1.22305238</v>
      </c>
      <c r="C2589" s="0" t="n">
        <v>1.19773006</v>
      </c>
      <c r="D2589" s="0" t="n">
        <v>1.14714777</v>
      </c>
      <c r="E2589" s="0" t="n">
        <v>1.12198699</v>
      </c>
      <c r="G2589" s="0" t="n">
        <f aca="false">C2589+($F$1*$F$2)</f>
        <v>3.19773006</v>
      </c>
      <c r="H2589" s="0" t="n">
        <f aca="false">C2589+($F$1*$F$3)</f>
        <v>5.19773006</v>
      </c>
      <c r="I2589" s="0" t="n">
        <f aca="false">D2589+($F$1*$F$4)</f>
        <v>7.14714777</v>
      </c>
      <c r="J2589" s="0" t="n">
        <f aca="false">E2589+($F$1*$F$5)</f>
        <v>9.12198699</v>
      </c>
    </row>
    <row r="2590" customFormat="false" ht="15" hidden="false" customHeight="false" outlineLevel="0" collapsed="false">
      <c r="A2590" s="0" t="n">
        <v>9.44715118</v>
      </c>
      <c r="B2590" s="0" t="n">
        <v>1.22294068</v>
      </c>
      <c r="C2590" s="0" t="n">
        <v>1.19780135</v>
      </c>
      <c r="D2590" s="0" t="n">
        <v>1.14744532</v>
      </c>
      <c r="E2590" s="0" t="n">
        <v>1.12202215</v>
      </c>
      <c r="G2590" s="0" t="n">
        <f aca="false">C2590+($F$1*$F$2)</f>
        <v>3.19780135</v>
      </c>
      <c r="H2590" s="0" t="n">
        <f aca="false">C2590+($F$1*$F$3)</f>
        <v>5.19780135</v>
      </c>
      <c r="I2590" s="0" t="n">
        <f aca="false">D2590+($F$1*$F$4)</f>
        <v>7.14744532</v>
      </c>
      <c r="J2590" s="0" t="n">
        <f aca="false">E2590+($F$1*$F$5)</f>
        <v>9.12202215</v>
      </c>
    </row>
    <row r="2591" customFormat="false" ht="15" hidden="false" customHeight="false" outlineLevel="0" collapsed="false">
      <c r="A2591" s="0" t="n">
        <v>9.45281887</v>
      </c>
      <c r="B2591" s="0" t="n">
        <v>1.22283268</v>
      </c>
      <c r="C2591" s="0" t="n">
        <v>1.19787705</v>
      </c>
      <c r="D2591" s="0" t="n">
        <v>1.14779615</v>
      </c>
      <c r="E2591" s="0" t="n">
        <v>1.12206054</v>
      </c>
      <c r="G2591" s="0" t="n">
        <f aca="false">C2591+($F$1*$F$2)</f>
        <v>3.19787705</v>
      </c>
      <c r="H2591" s="0" t="n">
        <f aca="false">C2591+($F$1*$F$3)</f>
        <v>5.19787705</v>
      </c>
      <c r="I2591" s="0" t="n">
        <f aca="false">D2591+($F$1*$F$4)</f>
        <v>7.14779615</v>
      </c>
      <c r="J2591" s="0" t="n">
        <f aca="false">E2591+($F$1*$F$5)</f>
        <v>9.12206054</v>
      </c>
    </row>
    <row r="2592" customFormat="false" ht="15" hidden="false" customHeight="false" outlineLevel="0" collapsed="false">
      <c r="A2592" s="0" t="n">
        <v>9.45849133</v>
      </c>
      <c r="B2592" s="0" t="n">
        <v>1.22272933</v>
      </c>
      <c r="C2592" s="0" t="n">
        <v>1.19795704</v>
      </c>
      <c r="D2592" s="0" t="n">
        <v>1.1482054</v>
      </c>
      <c r="E2592" s="0" t="n">
        <v>1.1221025</v>
      </c>
      <c r="G2592" s="0" t="n">
        <f aca="false">C2592+($F$1*$F$2)</f>
        <v>3.19795704</v>
      </c>
      <c r="H2592" s="0" t="n">
        <f aca="false">C2592+($F$1*$F$3)</f>
        <v>5.19795704</v>
      </c>
      <c r="I2592" s="0" t="n">
        <f aca="false">D2592+($F$1*$F$4)</f>
        <v>7.1482054</v>
      </c>
      <c r="J2592" s="0" t="n">
        <f aca="false">E2592+($F$1*$F$5)</f>
        <v>9.1221025</v>
      </c>
    </row>
    <row r="2593" customFormat="false" ht="15" hidden="false" customHeight="false" outlineLevel="0" collapsed="false">
      <c r="A2593" s="0" t="n">
        <v>9.46416569</v>
      </c>
      <c r="B2593" s="0" t="n">
        <v>1.22263217</v>
      </c>
      <c r="C2593" s="0" t="n">
        <v>1.19804263</v>
      </c>
      <c r="D2593" s="0" t="n">
        <v>1.14867866</v>
      </c>
      <c r="E2593" s="0" t="n">
        <v>1.12214768</v>
      </c>
      <c r="G2593" s="0" t="n">
        <f aca="false">C2593+($F$1*$F$2)</f>
        <v>3.19804263</v>
      </c>
      <c r="H2593" s="0" t="n">
        <f aca="false">C2593+($F$1*$F$3)</f>
        <v>5.19804263</v>
      </c>
      <c r="I2593" s="0" t="n">
        <f aca="false">D2593+($F$1*$F$4)</f>
        <v>7.14867866</v>
      </c>
      <c r="J2593" s="0" t="n">
        <f aca="false">E2593+($F$1*$F$5)</f>
        <v>9.12214768</v>
      </c>
    </row>
    <row r="2594" customFormat="false" ht="15" hidden="false" customHeight="false" outlineLevel="0" collapsed="false">
      <c r="A2594" s="0" t="n">
        <v>9.46984482</v>
      </c>
      <c r="B2594" s="0" t="n">
        <v>1.22254252</v>
      </c>
      <c r="C2594" s="0" t="n">
        <v>1.19813371</v>
      </c>
      <c r="D2594" s="0" t="n">
        <v>1.14922118</v>
      </c>
      <c r="E2594" s="0" t="n">
        <v>1.12219548</v>
      </c>
      <c r="G2594" s="0" t="n">
        <f aca="false">C2594+($F$1*$F$2)</f>
        <v>3.19813371</v>
      </c>
      <c r="H2594" s="0" t="n">
        <f aca="false">C2594+($F$1*$F$3)</f>
        <v>5.19813371</v>
      </c>
      <c r="I2594" s="0" t="n">
        <f aca="false">D2594+($F$1*$F$4)</f>
        <v>7.14922118</v>
      </c>
      <c r="J2594" s="0" t="n">
        <f aca="false">E2594+($F$1*$F$5)</f>
        <v>9.12219548</v>
      </c>
    </row>
    <row r="2595" customFormat="false" ht="15" hidden="false" customHeight="false" outlineLevel="0" collapsed="false">
      <c r="A2595" s="0" t="n">
        <v>9.47552776</v>
      </c>
      <c r="B2595" s="0" t="n">
        <v>1.2224623</v>
      </c>
      <c r="C2595" s="0" t="n">
        <v>1.19823074</v>
      </c>
      <c r="D2595" s="0" t="n">
        <v>1.151914</v>
      </c>
      <c r="E2595" s="0" t="n">
        <v>1.12224615</v>
      </c>
      <c r="G2595" s="0" t="n">
        <f aca="false">C2595+($F$1*$F$2)</f>
        <v>3.19823074</v>
      </c>
      <c r="H2595" s="0" t="n">
        <f aca="false">C2595+($F$1*$F$3)</f>
        <v>5.19823074</v>
      </c>
      <c r="I2595" s="0" t="n">
        <f aca="false">D2595+($F$1*$F$4)</f>
        <v>7.151914</v>
      </c>
      <c r="J2595" s="0" t="n">
        <f aca="false">E2595+($F$1*$F$5)</f>
        <v>9.12224615</v>
      </c>
    </row>
    <row r="2596" customFormat="false" ht="15" hidden="false" customHeight="false" outlineLevel="0" collapsed="false">
      <c r="A2596" s="0" t="n">
        <v>9.48121262</v>
      </c>
      <c r="B2596" s="0" t="n">
        <v>1.22239387</v>
      </c>
      <c r="C2596" s="0" t="n">
        <v>1.19833374</v>
      </c>
      <c r="D2596" s="0" t="n">
        <v>1.15264416</v>
      </c>
      <c r="E2596" s="0" t="n">
        <v>1.12229896</v>
      </c>
      <c r="G2596" s="0" t="n">
        <f aca="false">C2596+($F$1*$F$2)</f>
        <v>3.19833374</v>
      </c>
      <c r="H2596" s="0" t="n">
        <f aca="false">C2596+($F$1*$F$3)</f>
        <v>5.19833374</v>
      </c>
      <c r="I2596" s="0" t="n">
        <f aca="false">D2596+($F$1*$F$4)</f>
        <v>7.15264416</v>
      </c>
      <c r="J2596" s="0" t="n">
        <f aca="false">E2596+($F$1*$F$5)</f>
        <v>9.12229896</v>
      </c>
    </row>
    <row r="2597" customFormat="false" ht="15" hidden="false" customHeight="false" outlineLevel="0" collapsed="false">
      <c r="A2597" s="0" t="n">
        <v>9.48690128</v>
      </c>
      <c r="B2597" s="0" t="n">
        <v>1.22234046</v>
      </c>
      <c r="C2597" s="0" t="n">
        <v>1.19844377</v>
      </c>
      <c r="D2597" s="0" t="n">
        <v>1.15345979</v>
      </c>
      <c r="E2597" s="0" t="n">
        <v>1.12235415</v>
      </c>
      <c r="G2597" s="0" t="n">
        <f aca="false">C2597+($F$1*$F$2)</f>
        <v>3.19844377</v>
      </c>
      <c r="H2597" s="0" t="n">
        <f aca="false">C2597+($F$1*$F$3)</f>
        <v>5.19844377</v>
      </c>
      <c r="I2597" s="0" t="n">
        <f aca="false">D2597+($F$1*$F$4)</f>
        <v>7.15345979</v>
      </c>
      <c r="J2597" s="0" t="n">
        <f aca="false">E2597+($F$1*$F$5)</f>
        <v>9.12235415</v>
      </c>
    </row>
    <row r="2598" customFormat="false" ht="15" hidden="false" customHeight="false" outlineLevel="0" collapsed="false">
      <c r="A2598" s="0" t="n">
        <v>9.49259377</v>
      </c>
      <c r="B2598" s="0" t="n">
        <v>1.22230506</v>
      </c>
      <c r="C2598" s="0" t="n">
        <v>1.19856143</v>
      </c>
      <c r="D2598" s="0" t="n">
        <v>1.15436471</v>
      </c>
      <c r="E2598" s="0" t="n">
        <v>1.12241113</v>
      </c>
      <c r="G2598" s="0" t="n">
        <f aca="false">C2598+($F$1*$F$2)</f>
        <v>3.19856143</v>
      </c>
      <c r="H2598" s="0" t="n">
        <f aca="false">C2598+($F$1*$F$3)</f>
        <v>5.19856143</v>
      </c>
      <c r="I2598" s="0" t="n">
        <f aca="false">D2598+($F$1*$F$4)</f>
        <v>7.15436471</v>
      </c>
      <c r="J2598" s="0" t="n">
        <f aca="false">E2598+($F$1*$F$5)</f>
        <v>9.12241113</v>
      </c>
    </row>
    <row r="2599" customFormat="false" ht="15" hidden="false" customHeight="false" outlineLevel="0" collapsed="false">
      <c r="A2599" s="0" t="n">
        <v>9.49828911</v>
      </c>
      <c r="B2599" s="0" t="n">
        <v>1.2222923</v>
      </c>
      <c r="C2599" s="0" t="n">
        <v>1.19868708</v>
      </c>
      <c r="D2599" s="0" t="n">
        <v>1.15536296</v>
      </c>
      <c r="E2599" s="0" t="n">
        <v>1.12247002</v>
      </c>
      <c r="G2599" s="0" t="n">
        <f aca="false">C2599+($F$1*$F$2)</f>
        <v>3.19868708</v>
      </c>
      <c r="H2599" s="0" t="n">
        <f aca="false">C2599+($F$1*$F$3)</f>
        <v>5.19868708</v>
      </c>
      <c r="I2599" s="0" t="n">
        <f aca="false">D2599+($F$1*$F$4)</f>
        <v>7.15536296</v>
      </c>
      <c r="J2599" s="0" t="n">
        <f aca="false">E2599+($F$1*$F$5)</f>
        <v>9.12247002</v>
      </c>
    </row>
    <row r="2600" customFormat="false" ht="15" hidden="false" customHeight="false" outlineLevel="0" collapsed="false">
      <c r="A2600" s="0" t="n">
        <v>9.50398731</v>
      </c>
      <c r="B2600" s="0" t="n">
        <v>1.22230744</v>
      </c>
      <c r="C2600" s="0" t="n">
        <v>1.19882154</v>
      </c>
      <c r="D2600" s="0" t="n">
        <v>1.15645659</v>
      </c>
      <c r="E2600" s="0" t="n">
        <v>1.12253058</v>
      </c>
      <c r="G2600" s="0" t="n">
        <f aca="false">C2600+($F$1*$F$2)</f>
        <v>3.19882154</v>
      </c>
      <c r="H2600" s="0" t="n">
        <f aca="false">C2600+($F$1*$F$3)</f>
        <v>5.19882154</v>
      </c>
      <c r="I2600" s="0" t="n">
        <f aca="false">D2600+($F$1*$F$4)</f>
        <v>7.15645659</v>
      </c>
      <c r="J2600" s="0" t="n">
        <f aca="false">E2600+($F$1*$F$5)</f>
        <v>9.12253058</v>
      </c>
    </row>
    <row r="2601" customFormat="false" ht="15" hidden="false" customHeight="false" outlineLevel="0" collapsed="false">
      <c r="A2601" s="0" t="n">
        <v>9.50968933</v>
      </c>
      <c r="B2601" s="0" t="n">
        <v>1.22235632</v>
      </c>
      <c r="C2601" s="0" t="n">
        <v>1.19896603</v>
      </c>
      <c r="D2601" s="0" t="n">
        <v>1.15764773</v>
      </c>
      <c r="E2601" s="0" t="n">
        <v>1.12259281</v>
      </c>
      <c r="G2601" s="0" t="n">
        <f aca="false">C2601+($F$1*$F$2)</f>
        <v>3.19896603</v>
      </c>
      <c r="H2601" s="0" t="n">
        <f aca="false">C2601+($F$1*$F$3)</f>
        <v>5.19896603</v>
      </c>
      <c r="I2601" s="0" t="n">
        <f aca="false">D2601+($F$1*$F$4)</f>
        <v>7.15764773</v>
      </c>
      <c r="J2601" s="0" t="n">
        <f aca="false">E2601+($F$1*$F$5)</f>
        <v>9.12259281</v>
      </c>
    </row>
    <row r="2602" customFormat="false" ht="15" hidden="false" customHeight="false" outlineLevel="0" collapsed="false">
      <c r="A2602" s="0" t="n">
        <v>9.51539612</v>
      </c>
      <c r="B2602" s="0" t="n">
        <v>1.2224462</v>
      </c>
      <c r="C2602" s="0" t="n">
        <v>1.19912112</v>
      </c>
      <c r="D2602" s="0" t="n">
        <v>1.15893769</v>
      </c>
      <c r="E2602" s="0" t="n">
        <v>1.1226567</v>
      </c>
      <c r="G2602" s="0" t="n">
        <f aca="false">C2602+($F$1*$F$2)</f>
        <v>3.19912112</v>
      </c>
      <c r="H2602" s="0" t="n">
        <f aca="false">C2602+($F$1*$F$3)</f>
        <v>5.19912112</v>
      </c>
      <c r="I2602" s="0" t="n">
        <f aca="false">D2602+($F$1*$F$4)</f>
        <v>7.15893769</v>
      </c>
      <c r="J2602" s="0" t="n">
        <f aca="false">E2602+($F$1*$F$5)</f>
        <v>9.1226567</v>
      </c>
    </row>
    <row r="2603" customFormat="false" ht="15" hidden="false" customHeight="false" outlineLevel="0" collapsed="false">
      <c r="A2603" s="0" t="n">
        <v>9.52110577</v>
      </c>
      <c r="B2603" s="0" t="n">
        <v>1.22258532</v>
      </c>
      <c r="C2603" s="0" t="n">
        <v>1.19928718</v>
      </c>
      <c r="D2603" s="0" t="n">
        <v>1.16032422</v>
      </c>
      <c r="E2603" s="0" t="n">
        <v>1.12272251</v>
      </c>
      <c r="G2603" s="0" t="n">
        <f aca="false">C2603+($F$1*$F$2)</f>
        <v>3.19928718</v>
      </c>
      <c r="H2603" s="0" t="n">
        <f aca="false">C2603+($F$1*$F$3)</f>
        <v>5.19928718</v>
      </c>
      <c r="I2603" s="0" t="n">
        <f aca="false">D2603+($F$1*$F$4)</f>
        <v>7.16032422</v>
      </c>
      <c r="J2603" s="0" t="n">
        <f aca="false">E2603+($F$1*$F$5)</f>
        <v>9.12272251</v>
      </c>
    </row>
    <row r="2604" customFormat="false" ht="15" hidden="false" customHeight="false" outlineLevel="0" collapsed="false">
      <c r="A2604" s="0" t="n">
        <v>9.52681828</v>
      </c>
      <c r="B2604" s="0" t="n">
        <v>1.22278404</v>
      </c>
      <c r="C2604" s="0" t="n">
        <v>1.19946611</v>
      </c>
      <c r="D2604" s="0" t="n">
        <v>1.16180599</v>
      </c>
      <c r="E2604" s="0" t="n">
        <v>1.12278998</v>
      </c>
      <c r="G2604" s="0" t="n">
        <f aca="false">C2604+($F$1*$F$2)</f>
        <v>3.19946611</v>
      </c>
      <c r="H2604" s="0" t="n">
        <f aca="false">C2604+($F$1*$F$3)</f>
        <v>5.19946611</v>
      </c>
      <c r="I2604" s="0" t="n">
        <f aca="false">D2604+($F$1*$F$4)</f>
        <v>7.16180599</v>
      </c>
      <c r="J2604" s="0" t="n">
        <f aca="false">E2604+($F$1*$F$5)</f>
        <v>9.12278998</v>
      </c>
    </row>
    <row r="2605" customFormat="false" ht="15" hidden="false" customHeight="false" outlineLevel="0" collapsed="false">
      <c r="A2605" s="0" t="n">
        <v>9.53253365</v>
      </c>
      <c r="B2605" s="0" t="n">
        <v>1.22305334</v>
      </c>
      <c r="C2605" s="0" t="n">
        <v>1.19965863</v>
      </c>
      <c r="D2605" s="0" t="n">
        <v>1.16337848</v>
      </c>
      <c r="E2605" s="0" t="n">
        <v>1.12285936</v>
      </c>
      <c r="G2605" s="0" t="n">
        <f aca="false">C2605+($F$1*$F$2)</f>
        <v>3.19965863</v>
      </c>
      <c r="H2605" s="0" t="n">
        <f aca="false">C2605+($F$1*$F$3)</f>
        <v>5.19965863</v>
      </c>
      <c r="I2605" s="0" t="n">
        <f aca="false">D2605+($F$1*$F$4)</f>
        <v>7.16337848</v>
      </c>
      <c r="J2605" s="0" t="n">
        <f aca="false">E2605+($F$1*$F$5)</f>
        <v>9.12285936</v>
      </c>
    </row>
    <row r="2606" customFormat="false" ht="15" hidden="false" customHeight="false" outlineLevel="0" collapsed="false">
      <c r="A2606" s="0" t="n">
        <v>9.53825283</v>
      </c>
      <c r="B2606" s="0" t="n">
        <v>1.22340667</v>
      </c>
      <c r="C2606" s="0" t="n">
        <v>1.19986486</v>
      </c>
      <c r="D2606" s="0" t="n">
        <v>1.16503716</v>
      </c>
      <c r="E2606" s="0" t="n">
        <v>1.122931</v>
      </c>
      <c r="G2606" s="0" t="n">
        <f aca="false">C2606+($F$1*$F$2)</f>
        <v>3.19986486</v>
      </c>
      <c r="H2606" s="0" t="n">
        <f aca="false">C2606+($F$1*$F$3)</f>
        <v>5.19986486</v>
      </c>
      <c r="I2606" s="0" t="n">
        <f aca="false">D2606+($F$1*$F$4)</f>
        <v>7.16503716</v>
      </c>
      <c r="J2606" s="0" t="n">
        <f aca="false">E2606+($F$1*$F$5)</f>
        <v>9.122931</v>
      </c>
    </row>
    <row r="2607" customFormat="false" ht="15" hidden="false" customHeight="false" outlineLevel="0" collapsed="false">
      <c r="A2607" s="0" t="n">
        <v>9.54397678</v>
      </c>
      <c r="B2607" s="0" t="n">
        <v>1.22385848</v>
      </c>
      <c r="C2607" s="0" t="n">
        <v>1.20008683</v>
      </c>
      <c r="D2607" s="0" t="n">
        <v>1.16677392</v>
      </c>
      <c r="E2607" s="0" t="n">
        <v>1.12300575</v>
      </c>
      <c r="G2607" s="0" t="n">
        <f aca="false">C2607+($F$1*$F$2)</f>
        <v>3.20008683</v>
      </c>
      <c r="H2607" s="0" t="n">
        <f aca="false">C2607+($F$1*$F$3)</f>
        <v>5.20008683</v>
      </c>
      <c r="I2607" s="0" t="n">
        <f aca="false">D2607+($F$1*$F$4)</f>
        <v>7.16677392</v>
      </c>
      <c r="J2607" s="0" t="n">
        <f aca="false">E2607+($F$1*$F$5)</f>
        <v>9.12300575</v>
      </c>
    </row>
    <row r="2608" customFormat="false" ht="15" hidden="false" customHeight="false" outlineLevel="0" collapsed="false">
      <c r="A2608" s="0" t="n">
        <v>9.5497036</v>
      </c>
      <c r="B2608" s="0" t="n">
        <v>1.22442567</v>
      </c>
      <c r="C2608" s="0" t="n">
        <v>1.20032501</v>
      </c>
      <c r="D2608" s="0" t="n">
        <v>1.16857994</v>
      </c>
      <c r="E2608" s="0" t="n">
        <v>1.12308395</v>
      </c>
      <c r="G2608" s="0" t="n">
        <f aca="false">C2608+($F$1*$F$2)</f>
        <v>3.20032501</v>
      </c>
      <c r="H2608" s="0" t="n">
        <f aca="false">C2608+($F$1*$F$3)</f>
        <v>5.20032501</v>
      </c>
      <c r="I2608" s="0" t="n">
        <f aca="false">D2608+($F$1*$F$4)</f>
        <v>7.16857994</v>
      </c>
      <c r="J2608" s="0" t="n">
        <f aca="false">E2608+($F$1*$F$5)</f>
        <v>9.12308395</v>
      </c>
    </row>
    <row r="2609" customFormat="false" ht="15" hidden="false" customHeight="false" outlineLevel="0" collapsed="false">
      <c r="A2609" s="0" t="n">
        <v>9.55543137</v>
      </c>
      <c r="B2609" s="0" t="n">
        <v>1.22512674</v>
      </c>
      <c r="C2609" s="0" t="n">
        <v>1.20058084</v>
      </c>
      <c r="D2609" s="0" t="n">
        <v>1.17044353</v>
      </c>
      <c r="E2609" s="0" t="n">
        <v>1.12316787</v>
      </c>
      <c r="G2609" s="0" t="n">
        <f aca="false">C2609+($F$1*$F$2)</f>
        <v>3.20058084</v>
      </c>
      <c r="H2609" s="0" t="n">
        <f aca="false">C2609+($F$1*$F$3)</f>
        <v>5.20058084</v>
      </c>
      <c r="I2609" s="0" t="n">
        <f aca="false">D2609+($F$1*$F$4)</f>
        <v>7.17044353</v>
      </c>
      <c r="J2609" s="0" t="n">
        <f aca="false">E2609+($F$1*$F$5)</f>
        <v>9.12316787</v>
      </c>
    </row>
    <row r="2610" customFormat="false" ht="15" hidden="false" customHeight="false" outlineLevel="0" collapsed="false">
      <c r="A2610" s="0" t="n">
        <v>9.56116486</v>
      </c>
      <c r="B2610" s="0" t="n">
        <v>1.22598279</v>
      </c>
      <c r="C2610" s="0" t="n">
        <v>1.20085442</v>
      </c>
      <c r="D2610" s="0" t="n">
        <v>1.17235291</v>
      </c>
      <c r="E2610" s="0" t="n">
        <v>1.12326145</v>
      </c>
      <c r="G2610" s="0" t="n">
        <f aca="false">C2610+($F$1*$F$2)</f>
        <v>3.20085442</v>
      </c>
      <c r="H2610" s="0" t="n">
        <f aca="false">C2610+($F$1*$F$3)</f>
        <v>5.20085442</v>
      </c>
      <c r="I2610" s="0" t="n">
        <f aca="false">D2610+($F$1*$F$4)</f>
        <v>7.17235291</v>
      </c>
      <c r="J2610" s="0" t="n">
        <f aca="false">E2610+($F$1*$F$5)</f>
        <v>9.12326145</v>
      </c>
    </row>
    <row r="2611" customFormat="false" ht="15" hidden="false" customHeight="false" outlineLevel="0" collapsed="false">
      <c r="A2611" s="0" t="n">
        <v>9.56690216</v>
      </c>
      <c r="B2611" s="0" t="n">
        <v>1.22701597</v>
      </c>
      <c r="C2611" s="0" t="n">
        <v>1.20114672</v>
      </c>
      <c r="D2611" s="0" t="n">
        <v>1.1742934</v>
      </c>
      <c r="E2611" s="0" t="n">
        <v>1.12337303</v>
      </c>
      <c r="G2611" s="0" t="n">
        <f aca="false">C2611+($F$1*$F$2)</f>
        <v>3.20114672</v>
      </c>
      <c r="H2611" s="0" t="n">
        <f aca="false">C2611+($F$1*$F$3)</f>
        <v>5.20114672</v>
      </c>
      <c r="I2611" s="0" t="n">
        <f aca="false">D2611+($F$1*$F$4)</f>
        <v>7.1742934</v>
      </c>
      <c r="J2611" s="0" t="n">
        <f aca="false">E2611+($F$1*$F$5)</f>
        <v>9.12337303</v>
      </c>
    </row>
    <row r="2612" customFormat="false" ht="15" hidden="false" customHeight="false" outlineLevel="0" collapsed="false">
      <c r="A2612" s="0" t="n">
        <v>9.57264233</v>
      </c>
      <c r="B2612" s="0" t="n">
        <v>1.22825074</v>
      </c>
      <c r="C2612" s="0" t="n">
        <v>1.20145881</v>
      </c>
      <c r="D2612" s="0" t="n">
        <v>1.17624843</v>
      </c>
      <c r="E2612" s="0" t="n">
        <v>1.12351882</v>
      </c>
      <c r="G2612" s="0" t="n">
        <f aca="false">C2612+($F$1*$F$2)</f>
        <v>3.20145881</v>
      </c>
      <c r="H2612" s="0" t="n">
        <f aca="false">C2612+($F$1*$F$3)</f>
        <v>5.20145881</v>
      </c>
      <c r="I2612" s="0" t="n">
        <f aca="false">D2612+($F$1*$F$4)</f>
        <v>7.17624843</v>
      </c>
      <c r="J2612" s="0" t="n">
        <f aca="false">E2612+($F$1*$F$5)</f>
        <v>9.12351882</v>
      </c>
    </row>
    <row r="2613" customFormat="false" ht="15" hidden="false" customHeight="false" outlineLevel="0" collapsed="false">
      <c r="A2613" s="0" t="n">
        <v>9.57838631</v>
      </c>
      <c r="B2613" s="0" t="n">
        <v>1.22971356</v>
      </c>
      <c r="C2613" s="0" t="n">
        <v>1.20179093</v>
      </c>
      <c r="D2613" s="0" t="n">
        <v>1.17820096</v>
      </c>
      <c r="E2613" s="0" t="n">
        <v>1.12372732</v>
      </c>
      <c r="G2613" s="0" t="n">
        <f aca="false">C2613+($F$1*$F$2)</f>
        <v>3.20179093</v>
      </c>
      <c r="H2613" s="0" t="n">
        <f aca="false">C2613+($F$1*$F$3)</f>
        <v>5.20179093</v>
      </c>
      <c r="I2613" s="0" t="n">
        <f aca="false">D2613+($F$1*$F$4)</f>
        <v>7.17820096</v>
      </c>
      <c r="J2613" s="0" t="n">
        <f aca="false">E2613+($F$1*$F$5)</f>
        <v>9.12372732</v>
      </c>
    </row>
    <row r="2614" customFormat="false" ht="15" hidden="false" customHeight="false" outlineLevel="0" collapsed="false">
      <c r="A2614" s="0" t="n">
        <v>9.58413315</v>
      </c>
      <c r="B2614" s="0" t="n">
        <v>1.23143148</v>
      </c>
      <c r="C2614" s="0" t="n">
        <v>1.20214331</v>
      </c>
      <c r="D2614" s="0" t="n">
        <v>1.18013155</v>
      </c>
      <c r="E2614" s="0" t="n">
        <v>1.1240437</v>
      </c>
      <c r="G2614" s="0" t="n">
        <f aca="false">C2614+($F$1*$F$2)</f>
        <v>3.20214331</v>
      </c>
      <c r="H2614" s="0" t="n">
        <f aca="false">C2614+($F$1*$F$3)</f>
        <v>5.20214331</v>
      </c>
      <c r="I2614" s="0" t="n">
        <f aca="false">D2614+($F$1*$F$4)</f>
        <v>7.18013155</v>
      </c>
      <c r="J2614" s="0" t="n">
        <f aca="false">E2614+($F$1*$F$5)</f>
        <v>9.1240437</v>
      </c>
    </row>
    <row r="2615" customFormat="false" ht="15" hidden="false" customHeight="false" outlineLevel="0" collapsed="false">
      <c r="A2615" s="0" t="n">
        <v>9.5898838</v>
      </c>
      <c r="B2615" s="0" t="n">
        <v>1.23343372</v>
      </c>
      <c r="C2615" s="0" t="n">
        <v>1.20251572</v>
      </c>
      <c r="D2615" s="0" t="n">
        <v>1.18202162</v>
      </c>
      <c r="E2615" s="0" t="n">
        <v>1.12453151</v>
      </c>
      <c r="G2615" s="0" t="n">
        <f aca="false">C2615+($F$1*$F$2)</f>
        <v>3.20251572</v>
      </c>
      <c r="H2615" s="0" t="n">
        <f aca="false">C2615+($F$1*$F$3)</f>
        <v>5.20251572</v>
      </c>
      <c r="I2615" s="0" t="n">
        <f aca="false">D2615+($F$1*$F$4)</f>
        <v>7.18202162</v>
      </c>
      <c r="J2615" s="0" t="n">
        <f aca="false">E2615+($F$1*$F$5)</f>
        <v>9.12453151</v>
      </c>
    </row>
    <row r="2616" customFormat="false" ht="15" hidden="false" customHeight="false" outlineLevel="0" collapsed="false">
      <c r="A2616" s="0" t="n">
        <v>9.59563732</v>
      </c>
      <c r="B2616" s="0" t="n">
        <v>1.23574996</v>
      </c>
      <c r="C2616" s="0" t="n">
        <v>1.20290899</v>
      </c>
      <c r="D2616" s="0" t="n">
        <v>1.18385029</v>
      </c>
      <c r="E2616" s="0" t="n">
        <v>1.12526357</v>
      </c>
      <c r="G2616" s="0" t="n">
        <f aca="false">C2616+($F$1*$F$2)</f>
        <v>3.20290899</v>
      </c>
      <c r="H2616" s="0" t="n">
        <f aca="false">C2616+($F$1*$F$3)</f>
        <v>5.20290899</v>
      </c>
      <c r="I2616" s="0" t="n">
        <f aca="false">D2616+($F$1*$F$4)</f>
        <v>7.18385029</v>
      </c>
      <c r="J2616" s="0" t="n">
        <f aca="false">E2616+($F$1*$F$5)</f>
        <v>9.12526357</v>
      </c>
    </row>
    <row r="2617" customFormat="false" ht="15" hidden="false" customHeight="false" outlineLevel="0" collapsed="false">
      <c r="A2617" s="0" t="n">
        <v>9.60139465</v>
      </c>
      <c r="B2617" s="0" t="n">
        <v>1.23840916</v>
      </c>
      <c r="C2617" s="0" t="n">
        <v>1.20332193</v>
      </c>
      <c r="D2617" s="0" t="n">
        <v>1.18559694</v>
      </c>
      <c r="E2617" s="0" t="n">
        <v>1.12630653</v>
      </c>
      <c r="G2617" s="0" t="n">
        <f aca="false">C2617+($F$1*$F$2)</f>
        <v>3.20332193</v>
      </c>
      <c r="H2617" s="0" t="n">
        <f aca="false">C2617+($F$1*$F$3)</f>
        <v>5.20332193</v>
      </c>
      <c r="I2617" s="0" t="n">
        <f aca="false">D2617+($F$1*$F$4)</f>
        <v>7.18559694</v>
      </c>
      <c r="J2617" s="0" t="n">
        <f aca="false">E2617+($F$1*$F$5)</f>
        <v>9.12630653</v>
      </c>
    </row>
    <row r="2618" customFormat="false" ht="15" hidden="false" customHeight="false" outlineLevel="0" collapsed="false">
      <c r="A2618" s="0" t="n">
        <v>9.60715485</v>
      </c>
      <c r="B2618" s="0" t="n">
        <v>1.24144173</v>
      </c>
      <c r="C2618" s="0" t="n">
        <v>1.20375431</v>
      </c>
      <c r="D2618" s="0" t="n">
        <v>1.18724167</v>
      </c>
      <c r="E2618" s="0" t="n">
        <v>1.12769198</v>
      </c>
      <c r="G2618" s="0" t="n">
        <f aca="false">C2618+($F$1*$F$2)</f>
        <v>3.20375431</v>
      </c>
      <c r="H2618" s="0" t="n">
        <f aca="false">C2618+($F$1*$F$3)</f>
        <v>5.20375431</v>
      </c>
      <c r="I2618" s="0" t="n">
        <f aca="false">D2618+($F$1*$F$4)</f>
        <v>7.18724167</v>
      </c>
      <c r="J2618" s="0" t="n">
        <f aca="false">E2618+($F$1*$F$5)</f>
        <v>9.12769198</v>
      </c>
    </row>
    <row r="2619" customFormat="false" ht="15" hidden="false" customHeight="false" outlineLevel="0" collapsed="false">
      <c r="A2619" s="0" t="n">
        <v>9.61291981</v>
      </c>
      <c r="B2619" s="0" t="n">
        <v>1.24487555</v>
      </c>
      <c r="C2619" s="0" t="n">
        <v>1.20420504</v>
      </c>
      <c r="D2619" s="0" t="n">
        <v>1.18876433</v>
      </c>
      <c r="E2619" s="0" t="n">
        <v>1.1293869</v>
      </c>
      <c r="G2619" s="0" t="n">
        <f aca="false">C2619+($F$1*$F$2)</f>
        <v>3.20420504</v>
      </c>
      <c r="H2619" s="0" t="n">
        <f aca="false">C2619+($F$1*$F$3)</f>
        <v>5.20420504</v>
      </c>
      <c r="I2619" s="0" t="n">
        <f aca="false">D2619+($F$1*$F$4)</f>
        <v>7.18876433</v>
      </c>
      <c r="J2619" s="0" t="n">
        <f aca="false">E2619+($F$1*$F$5)</f>
        <v>9.1293869</v>
      </c>
    </row>
    <row r="2620" customFormat="false" ht="15" hidden="false" customHeight="false" outlineLevel="0" collapsed="false">
      <c r="A2620" s="0" t="n">
        <v>9.61868763</v>
      </c>
      <c r="B2620" s="0" t="n">
        <v>1.24873662</v>
      </c>
      <c r="C2620" s="0" t="n">
        <v>1.20467281</v>
      </c>
      <c r="D2620" s="0" t="n">
        <v>1.19014573</v>
      </c>
      <c r="E2620" s="0" t="n">
        <v>1.1312629</v>
      </c>
      <c r="G2620" s="0" t="n">
        <f aca="false">C2620+($F$1*$F$2)</f>
        <v>3.20467281</v>
      </c>
      <c r="H2620" s="0" t="n">
        <f aca="false">C2620+($F$1*$F$3)</f>
        <v>5.20467281</v>
      </c>
      <c r="I2620" s="0" t="n">
        <f aca="false">D2620+($F$1*$F$4)</f>
        <v>7.19014573</v>
      </c>
      <c r="J2620" s="0" t="n">
        <f aca="false">E2620+($F$1*$F$5)</f>
        <v>9.1312629</v>
      </c>
    </row>
    <row r="2621" customFormat="false" ht="15" hidden="false" customHeight="false" outlineLevel="0" collapsed="false">
      <c r="A2621" s="0" t="n">
        <v>9.62445927</v>
      </c>
      <c r="B2621" s="0" t="n">
        <v>1.25304925</v>
      </c>
      <c r="C2621" s="0" t="n">
        <v>1.20515609</v>
      </c>
      <c r="D2621" s="0" t="n">
        <v>1.19136882</v>
      </c>
      <c r="E2621" s="0" t="n">
        <v>1.13312376</v>
      </c>
      <c r="G2621" s="0" t="n">
        <f aca="false">C2621+($F$1*$F$2)</f>
        <v>3.20515609</v>
      </c>
      <c r="H2621" s="0" t="n">
        <f aca="false">C2621+($F$1*$F$3)</f>
        <v>5.20515609</v>
      </c>
      <c r="I2621" s="0" t="n">
        <f aca="false">D2621+($F$1*$F$4)</f>
        <v>7.19136882</v>
      </c>
      <c r="J2621" s="0" t="n">
        <f aca="false">E2621+($F$1*$F$5)</f>
        <v>9.13312376</v>
      </c>
    </row>
    <row r="2622" customFormat="false" ht="15" hidden="false" customHeight="false" outlineLevel="0" collapsed="false">
      <c r="A2622" s="0" t="n">
        <v>9.63023472</v>
      </c>
      <c r="B2622" s="0" t="n">
        <v>1.25783312</v>
      </c>
      <c r="C2622" s="0" t="n">
        <v>1.20565343</v>
      </c>
      <c r="D2622" s="0" t="n">
        <v>1.19241762</v>
      </c>
      <c r="E2622" s="0" t="n">
        <v>1.13469172</v>
      </c>
      <c r="G2622" s="0" t="n">
        <f aca="false">C2622+($F$1*$F$2)</f>
        <v>3.20565343</v>
      </c>
      <c r="H2622" s="0" t="n">
        <f aca="false">C2622+($F$1*$F$3)</f>
        <v>5.20565343</v>
      </c>
      <c r="I2622" s="0" t="n">
        <f aca="false">D2622+($F$1*$F$4)</f>
        <v>7.19241762</v>
      </c>
      <c r="J2622" s="0" t="n">
        <f aca="false">E2622+($F$1*$F$5)</f>
        <v>9.13469172</v>
      </c>
    </row>
    <row r="2623" customFormat="false" ht="15" hidden="false" customHeight="false" outlineLevel="0" collapsed="false">
      <c r="A2623" s="0" t="n">
        <v>9.63601208</v>
      </c>
      <c r="B2623" s="0" t="n">
        <v>1.26310194</v>
      </c>
      <c r="C2623" s="0" t="n">
        <v>1.20616174</v>
      </c>
      <c r="D2623" s="0" t="n">
        <v>1.19327843</v>
      </c>
      <c r="E2623" s="0" t="n">
        <v>1.13573182</v>
      </c>
      <c r="G2623" s="0" t="n">
        <f aca="false">C2623+($F$1*$F$2)</f>
        <v>3.20616174</v>
      </c>
      <c r="H2623" s="0" t="n">
        <f aca="false">C2623+($F$1*$F$3)</f>
        <v>5.20616174</v>
      </c>
      <c r="I2623" s="0" t="n">
        <f aca="false">D2623+($F$1*$F$4)</f>
        <v>7.19327843</v>
      </c>
      <c r="J2623" s="0" t="n">
        <f aca="false">E2623+($F$1*$F$5)</f>
        <v>9.13573182</v>
      </c>
    </row>
    <row r="2624" customFormat="false" ht="15" hidden="false" customHeight="false" outlineLevel="0" collapsed="false">
      <c r="A2624" s="0" t="n">
        <v>9.64179325</v>
      </c>
      <c r="B2624" s="0" t="n">
        <v>1.26886654</v>
      </c>
      <c r="C2624" s="0" t="n">
        <v>1.20667887</v>
      </c>
      <c r="D2624" s="0" t="n">
        <v>1.1939404</v>
      </c>
      <c r="E2624" s="0" t="n">
        <v>1.13614261</v>
      </c>
      <c r="G2624" s="0" t="n">
        <f aca="false">C2624+($F$1*$F$2)</f>
        <v>3.20667887</v>
      </c>
      <c r="H2624" s="0" t="n">
        <f aca="false">C2624+($F$1*$F$3)</f>
        <v>5.20667887</v>
      </c>
      <c r="I2624" s="0" t="n">
        <f aca="false">D2624+($F$1*$F$4)</f>
        <v>7.1939404</v>
      </c>
      <c r="J2624" s="0" t="n">
        <f aca="false">E2624+($F$1*$F$5)</f>
        <v>9.13614261</v>
      </c>
    </row>
    <row r="2625" customFormat="false" ht="15" hidden="false" customHeight="false" outlineLevel="0" collapsed="false">
      <c r="A2625" s="0" t="n">
        <v>9.64757824</v>
      </c>
      <c r="B2625" s="0" t="n">
        <v>1.27512991</v>
      </c>
      <c r="C2625" s="0" t="n">
        <v>1.20720232</v>
      </c>
      <c r="D2625" s="0" t="n">
        <v>1.19439602</v>
      </c>
      <c r="E2625" s="0" t="n">
        <v>1.13596547</v>
      </c>
      <c r="G2625" s="0" t="n">
        <f aca="false">C2625+($F$1*$F$2)</f>
        <v>3.20720232</v>
      </c>
      <c r="H2625" s="0" t="n">
        <f aca="false">C2625+($F$1*$F$3)</f>
        <v>5.20720232</v>
      </c>
      <c r="I2625" s="0" t="n">
        <f aca="false">D2625+($F$1*$F$4)</f>
        <v>7.19439602</v>
      </c>
      <c r="J2625" s="0" t="n">
        <f aca="false">E2625+($F$1*$F$5)</f>
        <v>9.13596547</v>
      </c>
    </row>
    <row r="2626" customFormat="false" ht="15" hidden="false" customHeight="false" outlineLevel="0" collapsed="false">
      <c r="A2626" s="0" t="n">
        <v>9.65336704</v>
      </c>
      <c r="B2626" s="0" t="n">
        <v>1.28188705</v>
      </c>
      <c r="C2626" s="0" t="n">
        <v>1.20772803</v>
      </c>
      <c r="D2626" s="0" t="n">
        <v>1.19463956</v>
      </c>
      <c r="E2626" s="0" t="n">
        <v>1.13533247</v>
      </c>
      <c r="G2626" s="0" t="n">
        <f aca="false">C2626+($F$1*$F$2)</f>
        <v>3.20772803</v>
      </c>
      <c r="H2626" s="0" t="n">
        <f aca="false">C2626+($F$1*$F$3)</f>
        <v>5.20772803</v>
      </c>
      <c r="I2626" s="0" t="n">
        <f aca="false">D2626+($F$1*$F$4)</f>
        <v>7.19463956</v>
      </c>
      <c r="J2626" s="0" t="n">
        <f aca="false">E2626+($F$1*$F$5)</f>
        <v>9.13533247</v>
      </c>
    </row>
    <row r="2627" customFormat="false" ht="15" hidden="false" customHeight="false" outlineLevel="0" collapsed="false">
      <c r="A2627" s="0" t="n">
        <v>9.65915871</v>
      </c>
      <c r="B2627" s="0" t="n">
        <v>1.28912365</v>
      </c>
      <c r="C2627" s="0" t="n">
        <v>1.20825326</v>
      </c>
      <c r="D2627" s="0" t="n">
        <v>1.19466984</v>
      </c>
      <c r="E2627" s="0" t="n">
        <v>1.13440847</v>
      </c>
      <c r="G2627" s="0" t="n">
        <f aca="false">C2627+($F$1*$F$2)</f>
        <v>3.20825326</v>
      </c>
      <c r="H2627" s="0" t="n">
        <f aca="false">C2627+($F$1*$F$3)</f>
        <v>5.20825326</v>
      </c>
      <c r="I2627" s="0" t="n">
        <f aca="false">D2627+($F$1*$F$4)</f>
        <v>7.19466984</v>
      </c>
      <c r="J2627" s="0" t="n">
        <f aca="false">E2627+($F$1*$F$5)</f>
        <v>9.13440847</v>
      </c>
    </row>
    <row r="2628" customFormat="false" ht="15" hidden="false" customHeight="false" outlineLevel="0" collapsed="false">
      <c r="A2628" s="0" t="n">
        <v>9.66495514</v>
      </c>
      <c r="B2628" s="0" t="n">
        <v>1.29681766</v>
      </c>
      <c r="C2628" s="0" t="n">
        <v>1.20877361</v>
      </c>
      <c r="D2628" s="0" t="n">
        <v>1.19448757</v>
      </c>
      <c r="E2628" s="0" t="n">
        <v>1.13334763</v>
      </c>
      <c r="G2628" s="0" t="n">
        <f aca="false">C2628+($F$1*$F$2)</f>
        <v>3.20877361</v>
      </c>
      <c r="H2628" s="0" t="n">
        <f aca="false">C2628+($F$1*$F$3)</f>
        <v>5.20877361</v>
      </c>
      <c r="I2628" s="0" t="n">
        <f aca="false">D2628+($F$1*$F$4)</f>
        <v>7.19448757</v>
      </c>
      <c r="J2628" s="0" t="n">
        <f aca="false">E2628+($F$1*$F$5)</f>
        <v>9.13334763</v>
      </c>
    </row>
    <row r="2629" customFormat="false" ht="15" hidden="false" customHeight="false" outlineLevel="0" collapsed="false">
      <c r="A2629" s="0" t="n">
        <v>9.67075348</v>
      </c>
      <c r="B2629" s="0" t="n">
        <v>1.30493569</v>
      </c>
      <c r="C2629" s="0" t="n">
        <v>1.20928562</v>
      </c>
      <c r="D2629" s="0" t="n">
        <v>1.19409764</v>
      </c>
      <c r="E2629" s="0" t="n">
        <v>1.13226974</v>
      </c>
      <c r="G2629" s="0" t="n">
        <f aca="false">C2629+($F$1*$F$2)</f>
        <v>3.20928562</v>
      </c>
      <c r="H2629" s="0" t="n">
        <f aca="false">C2629+($F$1*$F$3)</f>
        <v>5.20928562</v>
      </c>
      <c r="I2629" s="0" t="n">
        <f aca="false">D2629+($F$1*$F$4)</f>
        <v>7.19409764</v>
      </c>
      <c r="J2629" s="0" t="n">
        <f aca="false">E2629+($F$1*$F$5)</f>
        <v>9.13226974</v>
      </c>
    </row>
    <row r="2630" customFormat="false" ht="15" hidden="false" customHeight="false" outlineLevel="0" collapsed="false">
      <c r="A2630" s="0" t="n">
        <v>9.67655659</v>
      </c>
      <c r="B2630" s="0" t="n">
        <v>1.31343579</v>
      </c>
      <c r="C2630" s="0" t="n">
        <v>1.20978546</v>
      </c>
      <c r="D2630" s="0" t="n">
        <v>1.19350743</v>
      </c>
      <c r="E2630" s="0" t="n">
        <v>1.13125157</v>
      </c>
      <c r="G2630" s="0" t="n">
        <f aca="false">C2630+($F$1*$F$2)</f>
        <v>3.20978546</v>
      </c>
      <c r="H2630" s="0" t="n">
        <f aca="false">C2630+($F$1*$F$3)</f>
        <v>5.20978546</v>
      </c>
      <c r="I2630" s="0" t="n">
        <f aca="false">D2630+($F$1*$F$4)</f>
        <v>7.19350743</v>
      </c>
      <c r="J2630" s="0" t="n">
        <f aca="false">E2630+($F$1*$F$5)</f>
        <v>9.13125157</v>
      </c>
    </row>
    <row r="2631" customFormat="false" ht="15" hidden="false" customHeight="false" outlineLevel="0" collapsed="false">
      <c r="A2631" s="0" t="n">
        <v>9.68236256</v>
      </c>
      <c r="B2631" s="0" t="n">
        <v>1.32226384</v>
      </c>
      <c r="C2631" s="0" t="n">
        <v>1.21026886</v>
      </c>
      <c r="D2631" s="0" t="n">
        <v>1.19272673</v>
      </c>
      <c r="E2631" s="0" t="n">
        <v>1.13033319</v>
      </c>
      <c r="G2631" s="0" t="n">
        <f aca="false">C2631+($F$1*$F$2)</f>
        <v>3.21026886</v>
      </c>
      <c r="H2631" s="0" t="n">
        <f aca="false">C2631+($F$1*$F$3)</f>
        <v>5.21026886</v>
      </c>
      <c r="I2631" s="0" t="n">
        <f aca="false">D2631+($F$1*$F$4)</f>
        <v>7.19272673</v>
      </c>
      <c r="J2631" s="0" t="n">
        <f aca="false">E2631+($F$1*$F$5)</f>
        <v>9.13033319</v>
      </c>
    </row>
    <row r="2632" customFormat="false" ht="15" hidden="false" customHeight="false" outlineLevel="0" collapsed="false">
      <c r="A2632" s="0" t="n">
        <v>9.68817043</v>
      </c>
      <c r="B2632" s="0" t="n">
        <v>1.33135617</v>
      </c>
      <c r="C2632" s="0" t="n">
        <v>1.21073234</v>
      </c>
      <c r="D2632" s="0" t="n">
        <v>1.19176829</v>
      </c>
      <c r="E2632" s="0" t="n">
        <v>1.12952805</v>
      </c>
      <c r="G2632" s="0" t="n">
        <f aca="false">C2632+($F$1*$F$2)</f>
        <v>3.21073234</v>
      </c>
      <c r="H2632" s="0" t="n">
        <f aca="false">C2632+($F$1*$F$3)</f>
        <v>5.21073234</v>
      </c>
      <c r="I2632" s="0" t="n">
        <f aca="false">D2632+($F$1*$F$4)</f>
        <v>7.19176829</v>
      </c>
      <c r="J2632" s="0" t="n">
        <f aca="false">E2632+($F$1*$F$5)</f>
        <v>9.12952805</v>
      </c>
    </row>
    <row r="2633" customFormat="false" ht="15" hidden="false" customHeight="false" outlineLevel="0" collapsed="false">
      <c r="A2633" s="0" t="n">
        <v>9.69398403</v>
      </c>
      <c r="B2633" s="0" t="n">
        <v>1.34064293</v>
      </c>
      <c r="C2633" s="0" t="n">
        <v>1.2111727</v>
      </c>
      <c r="D2633" s="0" t="n">
        <v>1.19064653</v>
      </c>
      <c r="E2633" s="0" t="n">
        <v>1.12883377</v>
      </c>
      <c r="G2633" s="0" t="n">
        <f aca="false">C2633+($F$1*$F$2)</f>
        <v>3.2111727</v>
      </c>
      <c r="H2633" s="0" t="n">
        <f aca="false">C2633+($F$1*$F$3)</f>
        <v>5.2111727</v>
      </c>
      <c r="I2633" s="0" t="n">
        <f aca="false">D2633+($F$1*$F$4)</f>
        <v>7.19064653</v>
      </c>
      <c r="J2633" s="0" t="n">
        <f aca="false">E2633+($F$1*$F$5)</f>
        <v>9.12883377</v>
      </c>
    </row>
    <row r="2634" customFormat="false" ht="15" hidden="false" customHeight="false" outlineLevel="0" collapsed="false">
      <c r="A2634" s="0" t="n">
        <v>9.69980049</v>
      </c>
      <c r="B2634" s="0" t="n">
        <v>1.35003841</v>
      </c>
      <c r="C2634" s="0" t="n">
        <v>1.21158743</v>
      </c>
      <c r="D2634" s="0" t="n">
        <v>1.18937778</v>
      </c>
      <c r="E2634" s="0" t="n">
        <v>1.12824142</v>
      </c>
      <c r="G2634" s="0" t="n">
        <f aca="false">C2634+($F$1*$F$2)</f>
        <v>3.21158743</v>
      </c>
      <c r="H2634" s="0" t="n">
        <f aca="false">C2634+($F$1*$F$3)</f>
        <v>5.21158743</v>
      </c>
      <c r="I2634" s="0" t="n">
        <f aca="false">D2634+($F$1*$F$4)</f>
        <v>7.18937778</v>
      </c>
      <c r="J2634" s="0" t="n">
        <f aca="false">E2634+($F$1*$F$5)</f>
        <v>9.12824142</v>
      </c>
    </row>
    <row r="2635" customFormat="false" ht="15" hidden="false" customHeight="false" outlineLevel="0" collapsed="false">
      <c r="A2635" s="0" t="n">
        <v>9.70562077</v>
      </c>
      <c r="B2635" s="0" t="n">
        <v>1.3594538</v>
      </c>
      <c r="C2635" s="0" t="n">
        <v>1.2119745</v>
      </c>
      <c r="D2635" s="0" t="n">
        <v>1.18798006</v>
      </c>
      <c r="E2635" s="0" t="n">
        <v>1.12773895</v>
      </c>
      <c r="G2635" s="0" t="n">
        <f aca="false">C2635+($F$1*$F$2)</f>
        <v>3.2119745</v>
      </c>
      <c r="H2635" s="0" t="n">
        <f aca="false">C2635+($F$1*$F$3)</f>
        <v>5.2119745</v>
      </c>
      <c r="I2635" s="0" t="n">
        <f aca="false">D2635+($F$1*$F$4)</f>
        <v>7.18798006</v>
      </c>
      <c r="J2635" s="0" t="n">
        <f aca="false">E2635+($F$1*$F$5)</f>
        <v>9.12773895</v>
      </c>
    </row>
    <row r="2636" customFormat="false" ht="15" hidden="false" customHeight="false" outlineLevel="0" collapsed="false">
      <c r="A2636" s="0" t="n">
        <v>9.71144295</v>
      </c>
      <c r="B2636" s="0" t="n">
        <v>1.36878884</v>
      </c>
      <c r="C2636" s="0" t="n">
        <v>1.21233273</v>
      </c>
      <c r="D2636" s="0" t="n">
        <v>1.18647254</v>
      </c>
      <c r="E2636" s="0" t="n">
        <v>1.12731457</v>
      </c>
      <c r="G2636" s="0" t="n">
        <f aca="false">C2636+($F$1*$F$2)</f>
        <v>3.21233273</v>
      </c>
      <c r="H2636" s="0" t="n">
        <f aca="false">C2636+($F$1*$F$3)</f>
        <v>5.21233273</v>
      </c>
      <c r="I2636" s="0" t="n">
        <f aca="false">D2636+($F$1*$F$4)</f>
        <v>7.18647254</v>
      </c>
      <c r="J2636" s="0" t="n">
        <f aca="false">E2636+($F$1*$F$5)</f>
        <v>9.12731457</v>
      </c>
    </row>
    <row r="2637" customFormat="false" ht="15" hidden="false" customHeight="false" outlineLevel="0" collapsed="false">
      <c r="A2637" s="0" t="n">
        <v>9.71727085</v>
      </c>
      <c r="B2637" s="0" t="n">
        <v>1.3779453</v>
      </c>
      <c r="C2637" s="0" t="n">
        <v>1.21266174</v>
      </c>
      <c r="D2637" s="0" t="n">
        <v>1.18487406</v>
      </c>
      <c r="E2637" s="0" t="n">
        <v>1.12695754</v>
      </c>
      <c r="G2637" s="0" t="n">
        <f aca="false">C2637+($F$1*$F$2)</f>
        <v>3.21266174</v>
      </c>
      <c r="H2637" s="0" t="n">
        <f aca="false">C2637+($F$1*$F$3)</f>
        <v>5.21266174</v>
      </c>
      <c r="I2637" s="0" t="n">
        <f aca="false">D2637+($F$1*$F$4)</f>
        <v>7.18487406</v>
      </c>
      <c r="J2637" s="0" t="n">
        <f aca="false">E2637+($F$1*$F$5)</f>
        <v>9.12695754</v>
      </c>
    </row>
    <row r="2638" customFormat="false" ht="15" hidden="false" customHeight="false" outlineLevel="0" collapsed="false">
      <c r="A2638" s="0" t="n">
        <v>9.72310066</v>
      </c>
      <c r="B2638" s="0" t="n">
        <v>1.38681448</v>
      </c>
      <c r="C2638" s="0" t="n">
        <v>1.21296227</v>
      </c>
      <c r="D2638" s="0" t="n">
        <v>1.18320429</v>
      </c>
      <c r="E2638" s="0" t="n">
        <v>1.12691092</v>
      </c>
      <c r="G2638" s="0" t="n">
        <f aca="false">C2638+($F$1*$F$2)</f>
        <v>3.21296227</v>
      </c>
      <c r="H2638" s="0" t="n">
        <f aca="false">C2638+($F$1*$F$3)</f>
        <v>5.21296227</v>
      </c>
      <c r="I2638" s="0" t="n">
        <f aca="false">D2638+($F$1*$F$4)</f>
        <v>7.18320429</v>
      </c>
      <c r="J2638" s="0" t="n">
        <f aca="false">E2638+($F$1*$F$5)</f>
        <v>9.12691092</v>
      </c>
    </row>
    <row r="2639" customFormat="false" ht="15" hidden="false" customHeight="false" outlineLevel="0" collapsed="false">
      <c r="A2639" s="0" t="n">
        <v>9.72893429</v>
      </c>
      <c r="B2639" s="0" t="n">
        <v>1.39529026</v>
      </c>
      <c r="C2639" s="0" t="n">
        <v>1.21323514</v>
      </c>
      <c r="D2639" s="0" t="n">
        <v>1.18148351</v>
      </c>
      <c r="E2639" s="0" t="n">
        <v>1.12666714</v>
      </c>
      <c r="G2639" s="0" t="n">
        <f aca="false">C2639+($F$1*$F$2)</f>
        <v>3.21323514</v>
      </c>
      <c r="H2639" s="0" t="n">
        <f aca="false">C2639+($F$1*$F$3)</f>
        <v>5.21323514</v>
      </c>
      <c r="I2639" s="0" t="n">
        <f aca="false">D2639+($F$1*$F$4)</f>
        <v>7.18148351</v>
      </c>
      <c r="J2639" s="0" t="n">
        <f aca="false">E2639+($F$1*$F$5)</f>
        <v>9.12666714</v>
      </c>
    </row>
    <row r="2640" customFormat="false" ht="15" hidden="false" customHeight="false" outlineLevel="0" collapsed="false">
      <c r="A2640" s="0" t="n">
        <v>9.73477268</v>
      </c>
      <c r="B2640" s="0" t="n">
        <v>1.4032656</v>
      </c>
      <c r="C2640" s="0" t="n">
        <v>1.21348286</v>
      </c>
      <c r="D2640" s="0" t="n">
        <v>1.17973042</v>
      </c>
      <c r="E2640" s="0" t="n">
        <v>1.12646592</v>
      </c>
      <c r="G2640" s="0" t="n">
        <f aca="false">C2640+($F$1*$F$2)</f>
        <v>3.21348286</v>
      </c>
      <c r="H2640" s="0" t="n">
        <f aca="false">C2640+($F$1*$F$3)</f>
        <v>5.21348286</v>
      </c>
      <c r="I2640" s="0" t="n">
        <f aca="false">D2640+($F$1*$F$4)</f>
        <v>7.17973042</v>
      </c>
      <c r="J2640" s="0" t="n">
        <f aca="false">E2640+($F$1*$F$5)</f>
        <v>9.12646592</v>
      </c>
    </row>
    <row r="2641" customFormat="false" ht="15" hidden="false" customHeight="false" outlineLevel="0" collapsed="false">
      <c r="A2641" s="0" t="n">
        <v>9.74061298</v>
      </c>
      <c r="B2641" s="0" t="n">
        <v>1.41063547</v>
      </c>
      <c r="C2641" s="0" t="n">
        <v>1.21370792</v>
      </c>
      <c r="D2641" s="0" t="n">
        <v>1.17796421</v>
      </c>
      <c r="E2641" s="0" t="n">
        <v>1.12630081</v>
      </c>
      <c r="G2641" s="0" t="n">
        <f aca="false">C2641+($F$1*$F$2)</f>
        <v>3.21370792</v>
      </c>
      <c r="H2641" s="0" t="n">
        <f aca="false">C2641+($F$1*$F$3)</f>
        <v>5.21370792</v>
      </c>
      <c r="I2641" s="0" t="n">
        <f aca="false">D2641+($F$1*$F$4)</f>
        <v>7.17796421</v>
      </c>
      <c r="J2641" s="0" t="n">
        <f aca="false">E2641+($F$1*$F$5)</f>
        <v>9.12630081</v>
      </c>
    </row>
    <row r="2642" customFormat="false" ht="15" hidden="false" customHeight="false" outlineLevel="0" collapsed="false">
      <c r="A2642" s="0" t="n">
        <v>9.7464571</v>
      </c>
      <c r="B2642" s="0" t="n">
        <v>1.41730118</v>
      </c>
      <c r="C2642" s="0" t="n">
        <v>1.21393931</v>
      </c>
      <c r="D2642" s="0" t="n">
        <v>1.17620254</v>
      </c>
      <c r="E2642" s="0" t="n">
        <v>1.1261667</v>
      </c>
      <c r="G2642" s="0" t="n">
        <f aca="false">C2642+($F$1*$F$2)</f>
        <v>3.21393931</v>
      </c>
      <c r="H2642" s="0" t="n">
        <f aca="false">C2642+($F$1*$F$3)</f>
        <v>5.21393931</v>
      </c>
      <c r="I2642" s="0" t="n">
        <f aca="false">D2642+($F$1*$F$4)</f>
        <v>7.17620254</v>
      </c>
      <c r="J2642" s="0" t="n">
        <f aca="false">E2642+($F$1*$F$5)</f>
        <v>9.1261667</v>
      </c>
    </row>
    <row r="2643" customFormat="false" ht="15" hidden="false" customHeight="false" outlineLevel="0" collapsed="false">
      <c r="A2643" s="0" t="n">
        <v>9.75230598</v>
      </c>
      <c r="B2643" s="0" t="n">
        <v>1.42317379</v>
      </c>
      <c r="C2643" s="0" t="n">
        <v>1.21413016</v>
      </c>
      <c r="D2643" s="0" t="n">
        <v>1.17446184</v>
      </c>
      <c r="E2643" s="0" t="n">
        <v>1.12605894</v>
      </c>
      <c r="G2643" s="0" t="n">
        <f aca="false">C2643+($F$1*$F$2)</f>
        <v>3.21413016</v>
      </c>
      <c r="H2643" s="0" t="n">
        <f aca="false">C2643+($F$1*$F$3)</f>
        <v>5.21413016</v>
      </c>
      <c r="I2643" s="0" t="n">
        <f aca="false">D2643+($F$1*$F$4)</f>
        <v>7.17446184</v>
      </c>
      <c r="J2643" s="0" t="n">
        <f aca="false">E2643+($F$1*$F$5)</f>
        <v>9.12605894</v>
      </c>
    </row>
    <row r="2644" customFormat="false" ht="15" hidden="false" customHeight="false" outlineLevel="0" collapsed="false">
      <c r="A2644" s="0" t="n">
        <v>9.75815582</v>
      </c>
      <c r="B2644" s="0" t="n">
        <v>1.42816842</v>
      </c>
      <c r="C2644" s="0" t="n">
        <v>1.21430993</v>
      </c>
      <c r="D2644" s="0" t="n">
        <v>1.17275786</v>
      </c>
      <c r="E2644" s="0" t="n">
        <v>1.12597346</v>
      </c>
      <c r="G2644" s="0" t="n">
        <f aca="false">C2644+($F$1*$F$2)</f>
        <v>3.21430993</v>
      </c>
      <c r="H2644" s="0" t="n">
        <f aca="false">C2644+($F$1*$F$3)</f>
        <v>5.21430993</v>
      </c>
      <c r="I2644" s="0" t="n">
        <f aca="false">D2644+($F$1*$F$4)</f>
        <v>7.17275786</v>
      </c>
      <c r="J2644" s="0" t="n">
        <f aca="false">E2644+($F$1*$F$5)</f>
        <v>9.12597346</v>
      </c>
    </row>
    <row r="2645" customFormat="false" ht="15" hidden="false" customHeight="false" outlineLevel="0" collapsed="false">
      <c r="A2645" s="0" t="n">
        <v>9.76401138</v>
      </c>
      <c r="B2645" s="0" t="n">
        <v>1.43221748</v>
      </c>
      <c r="C2645" s="0" t="n">
        <v>1.2144829</v>
      </c>
      <c r="D2645" s="0" t="n">
        <v>1.17110407</v>
      </c>
      <c r="E2645" s="0" t="n">
        <v>1.12590706</v>
      </c>
      <c r="G2645" s="0" t="n">
        <f aca="false">C2645+($F$1*$F$2)</f>
        <v>3.2144829</v>
      </c>
      <c r="H2645" s="0" t="n">
        <f aca="false">C2645+($F$1*$F$3)</f>
        <v>5.2144829</v>
      </c>
      <c r="I2645" s="0" t="n">
        <f aca="false">D2645+($F$1*$F$4)</f>
        <v>7.17110407</v>
      </c>
      <c r="J2645" s="0" t="n">
        <f aca="false">E2645+($F$1*$F$5)</f>
        <v>9.12590706</v>
      </c>
    </row>
    <row r="2646" customFormat="false" ht="15" hidden="false" customHeight="false" outlineLevel="0" collapsed="false">
      <c r="A2646" s="0" t="n">
        <v>9.7698698</v>
      </c>
      <c r="B2646" s="0" t="n">
        <v>1.43526232</v>
      </c>
      <c r="C2646" s="0" t="n">
        <v>1.21465397</v>
      </c>
      <c r="D2646" s="0" t="n">
        <v>1.16976845</v>
      </c>
      <c r="E2646" s="0" t="n">
        <v>1.125857</v>
      </c>
      <c r="G2646" s="0" t="n">
        <f aca="false">C2646+($F$1*$F$2)</f>
        <v>3.21465397</v>
      </c>
      <c r="H2646" s="0" t="n">
        <f aca="false">C2646+($F$1*$F$3)</f>
        <v>5.21465397</v>
      </c>
      <c r="I2646" s="0" t="n">
        <f aca="false">D2646+($F$1*$F$4)</f>
        <v>7.16976845</v>
      </c>
      <c r="J2646" s="0" t="n">
        <f aca="false">E2646+($F$1*$F$5)</f>
        <v>9.125857</v>
      </c>
    </row>
    <row r="2647" customFormat="false" ht="15" hidden="false" customHeight="false" outlineLevel="0" collapsed="false">
      <c r="A2647" s="0" t="n">
        <v>9.77573204</v>
      </c>
      <c r="B2647" s="0" t="n">
        <v>1.43726063</v>
      </c>
      <c r="C2647" s="0" t="n">
        <v>1.2148273</v>
      </c>
      <c r="D2647" s="0" t="n">
        <v>1.16825676</v>
      </c>
      <c r="E2647" s="0" t="n">
        <v>1.12582076</v>
      </c>
      <c r="G2647" s="0" t="n">
        <f aca="false">C2647+($F$1*$F$2)</f>
        <v>3.2148273</v>
      </c>
      <c r="H2647" s="0" t="n">
        <f aca="false">C2647+($F$1*$F$3)</f>
        <v>5.2148273</v>
      </c>
      <c r="I2647" s="0" t="n">
        <f aca="false">D2647+($F$1*$F$4)</f>
        <v>7.16825676</v>
      </c>
      <c r="J2647" s="0" t="n">
        <f aca="false">E2647+($F$1*$F$5)</f>
        <v>9.12582076</v>
      </c>
    </row>
    <row r="2648" customFormat="false" ht="15" hidden="false" customHeight="false" outlineLevel="0" collapsed="false">
      <c r="A2648" s="0" t="n">
        <v>9.78159809</v>
      </c>
      <c r="B2648" s="0" t="n">
        <v>1.43818474</v>
      </c>
      <c r="C2648" s="0" t="n">
        <v>1.21500814</v>
      </c>
      <c r="D2648" s="0" t="n">
        <v>1.16682982</v>
      </c>
      <c r="E2648" s="0" t="n">
        <v>1.12579632</v>
      </c>
      <c r="G2648" s="0" t="n">
        <f aca="false">C2648+($F$1*$F$2)</f>
        <v>3.21500814</v>
      </c>
      <c r="H2648" s="0" t="n">
        <f aca="false">C2648+($F$1*$F$3)</f>
        <v>5.21500814</v>
      </c>
      <c r="I2648" s="0" t="n">
        <f aca="false">D2648+($F$1*$F$4)</f>
        <v>7.16682982</v>
      </c>
      <c r="J2648" s="0" t="n">
        <f aca="false">E2648+($F$1*$F$5)</f>
        <v>9.12579632</v>
      </c>
    </row>
    <row r="2649" customFormat="false" ht="15" hidden="false" customHeight="false" outlineLevel="0" collapsed="false">
      <c r="A2649" s="0" t="n">
        <v>9.787467</v>
      </c>
      <c r="B2649" s="0" t="n">
        <v>1.43802381</v>
      </c>
      <c r="C2649" s="0" t="n">
        <v>1.21520114</v>
      </c>
      <c r="D2649" s="0" t="n">
        <v>1.16549611</v>
      </c>
      <c r="E2649" s="0" t="n">
        <v>1.12578177</v>
      </c>
      <c r="G2649" s="0" t="n">
        <f aca="false">C2649+($F$1*$F$2)</f>
        <v>3.21520114</v>
      </c>
      <c r="H2649" s="0" t="n">
        <f aca="false">C2649+($F$1*$F$3)</f>
        <v>5.21520114</v>
      </c>
      <c r="I2649" s="0" t="n">
        <f aca="false">D2649+($F$1*$F$4)</f>
        <v>7.16549611</v>
      </c>
      <c r="J2649" s="0" t="n">
        <f aca="false">E2649+($F$1*$F$5)</f>
        <v>9.12578177</v>
      </c>
    </row>
    <row r="2650" customFormat="false" ht="15" hidden="false" customHeight="false" outlineLevel="0" collapsed="false">
      <c r="A2650" s="0" t="n">
        <v>9.79333878</v>
      </c>
      <c r="B2650" s="0" t="n">
        <v>1.43678296</v>
      </c>
      <c r="C2650" s="0" t="n">
        <v>1.21541059</v>
      </c>
      <c r="D2650" s="0" t="n">
        <v>1.16426396</v>
      </c>
      <c r="E2650" s="0" t="n">
        <v>1.12577581</v>
      </c>
      <c r="G2650" s="0" t="n">
        <f aca="false">C2650+($F$1*$F$2)</f>
        <v>3.21541059</v>
      </c>
      <c r="H2650" s="0" t="n">
        <f aca="false">C2650+($F$1*$F$3)</f>
        <v>5.21541059</v>
      </c>
      <c r="I2650" s="0" t="n">
        <f aca="false">D2650+($F$1*$F$4)</f>
        <v>7.16426396</v>
      </c>
      <c r="J2650" s="0" t="n">
        <f aca="false">E2650+($F$1*$F$5)</f>
        <v>9.12577581</v>
      </c>
    </row>
    <row r="2651" customFormat="false" ht="15" hidden="false" customHeight="false" outlineLevel="0" collapsed="false">
      <c r="A2651" s="0" t="n">
        <v>9.79921532</v>
      </c>
      <c r="B2651" s="0" t="n">
        <v>1.43448305</v>
      </c>
      <c r="C2651" s="0" t="n">
        <v>1.2156415</v>
      </c>
      <c r="D2651" s="0" t="n">
        <v>1.1631397</v>
      </c>
      <c r="E2651" s="0" t="n">
        <v>1.12577665</v>
      </c>
      <c r="G2651" s="0" t="n">
        <f aca="false">C2651+($F$1*$F$2)</f>
        <v>3.2156415</v>
      </c>
      <c r="H2651" s="0" t="n">
        <f aca="false">C2651+($F$1*$F$3)</f>
        <v>5.2156415</v>
      </c>
      <c r="I2651" s="0" t="n">
        <f aca="false">D2651+($F$1*$F$4)</f>
        <v>7.1631397</v>
      </c>
      <c r="J2651" s="0" t="n">
        <f aca="false">E2651+($F$1*$F$5)</f>
        <v>9.12577665</v>
      </c>
    </row>
    <row r="2652" customFormat="false" ht="15" hidden="false" customHeight="false" outlineLevel="0" collapsed="false">
      <c r="A2652" s="0" t="n">
        <v>9.80509377</v>
      </c>
      <c r="B2652" s="0" t="n">
        <v>1.43116117</v>
      </c>
      <c r="C2652" s="0" t="n">
        <v>1.21589804</v>
      </c>
      <c r="D2652" s="0" t="n">
        <v>1.16213</v>
      </c>
      <c r="E2652" s="0" t="n">
        <v>1.12578392</v>
      </c>
      <c r="G2652" s="0" t="n">
        <f aca="false">C2652+($F$1*$F$2)</f>
        <v>3.21589804</v>
      </c>
      <c r="H2652" s="0" t="n">
        <f aca="false">C2652+($F$1*$F$3)</f>
        <v>5.21589804</v>
      </c>
      <c r="I2652" s="0" t="n">
        <f aca="false">D2652+($F$1*$F$4)</f>
        <v>7.16213</v>
      </c>
      <c r="J2652" s="0" t="n">
        <f aca="false">E2652+($F$1*$F$5)</f>
        <v>9.12578392</v>
      </c>
    </row>
    <row r="2653" customFormat="false" ht="15" hidden="false" customHeight="false" outlineLevel="0" collapsed="false">
      <c r="A2653" s="0" t="n">
        <v>9.81097794</v>
      </c>
      <c r="B2653" s="0" t="n">
        <v>1.42686725</v>
      </c>
      <c r="C2653" s="0" t="n">
        <v>1.21618438</v>
      </c>
      <c r="D2653" s="0" t="n">
        <v>1.16124165</v>
      </c>
      <c r="E2653" s="0" t="n">
        <v>1.12579608</v>
      </c>
      <c r="G2653" s="0" t="n">
        <f aca="false">C2653+($F$1*$F$2)</f>
        <v>3.21618438</v>
      </c>
      <c r="H2653" s="0" t="n">
        <f aca="false">C2653+($F$1*$F$3)</f>
        <v>5.21618438</v>
      </c>
      <c r="I2653" s="0" t="n">
        <f aca="false">D2653+($F$1*$F$4)</f>
        <v>7.16124165</v>
      </c>
      <c r="J2653" s="0" t="n">
        <f aca="false">E2653+($F$1*$F$5)</f>
        <v>9.12579608</v>
      </c>
    </row>
    <row r="2654" customFormat="false" ht="15" hidden="false" customHeight="false" outlineLevel="0" collapsed="false">
      <c r="A2654" s="0" t="n">
        <v>9.81686306</v>
      </c>
      <c r="B2654" s="0" t="n">
        <v>1.42166734</v>
      </c>
      <c r="C2654" s="0" t="n">
        <v>1.21650481</v>
      </c>
      <c r="D2654" s="0" t="n">
        <v>1.16048086</v>
      </c>
      <c r="E2654" s="0" t="n">
        <v>1.12581277</v>
      </c>
      <c r="G2654" s="0" t="n">
        <f aca="false">C2654+($F$1*$F$2)</f>
        <v>3.21650481</v>
      </c>
      <c r="H2654" s="0" t="n">
        <f aca="false">C2654+($F$1*$F$3)</f>
        <v>5.21650481</v>
      </c>
      <c r="I2654" s="0" t="n">
        <f aca="false">D2654+($F$1*$F$4)</f>
        <v>7.16048086</v>
      </c>
      <c r="J2654" s="0" t="n">
        <f aca="false">E2654+($F$1*$F$5)</f>
        <v>9.12581277</v>
      </c>
    </row>
    <row r="2655" customFormat="false" ht="15" hidden="false" customHeight="false" outlineLevel="0" collapsed="false">
      <c r="A2655" s="0" t="n">
        <v>9.82275391</v>
      </c>
      <c r="B2655" s="0" t="n">
        <v>1.41563475</v>
      </c>
      <c r="C2655" s="0" t="n">
        <v>1.21686375</v>
      </c>
      <c r="D2655" s="0" t="n">
        <v>1.15985525</v>
      </c>
      <c r="E2655" s="0" t="n">
        <v>1.12583303</v>
      </c>
      <c r="G2655" s="0" t="n">
        <f aca="false">C2655+($F$1*$F$2)</f>
        <v>3.21686375</v>
      </c>
      <c r="H2655" s="0" t="n">
        <f aca="false">C2655+($F$1*$F$3)</f>
        <v>5.21686375</v>
      </c>
      <c r="I2655" s="0" t="n">
        <f aca="false">D2655+($F$1*$F$4)</f>
        <v>7.15985525</v>
      </c>
      <c r="J2655" s="0" t="n">
        <f aca="false">E2655+($F$1*$F$5)</f>
        <v>9.12583303</v>
      </c>
    </row>
    <row r="2656" customFormat="false" ht="15" hidden="false" customHeight="false" outlineLevel="0" collapsed="false">
      <c r="A2656" s="0" t="n">
        <v>9.82864857</v>
      </c>
      <c r="B2656" s="0" t="n">
        <v>1.40885544</v>
      </c>
      <c r="C2656" s="0" t="n">
        <v>1.21726441</v>
      </c>
      <c r="D2656" s="0" t="n">
        <v>1.15937293</v>
      </c>
      <c r="E2656" s="0" t="n">
        <v>1.12585652</v>
      </c>
      <c r="G2656" s="0" t="n">
        <f aca="false">C2656+($F$1*$F$2)</f>
        <v>3.21726441</v>
      </c>
      <c r="H2656" s="0" t="n">
        <f aca="false">C2656+($F$1*$F$3)</f>
        <v>5.21726441</v>
      </c>
      <c r="I2656" s="0" t="n">
        <f aca="false">D2656+($F$1*$F$4)</f>
        <v>7.15937293</v>
      </c>
      <c r="J2656" s="0" t="n">
        <f aca="false">E2656+($F$1*$F$5)</f>
        <v>9.12585652</v>
      </c>
    </row>
    <row r="2657" customFormat="false" ht="15" hidden="false" customHeight="false" outlineLevel="0" collapsed="false">
      <c r="A2657" s="0" t="n">
        <v>9.83454514</v>
      </c>
      <c r="B2657" s="0" t="n">
        <v>1.40142477</v>
      </c>
      <c r="C2657" s="0" t="n">
        <v>1.21771097</v>
      </c>
      <c r="D2657" s="0" t="n">
        <v>1.15904403</v>
      </c>
      <c r="E2657" s="0" t="n">
        <v>1.12588251</v>
      </c>
      <c r="G2657" s="0" t="n">
        <f aca="false">C2657+($F$1*$F$2)</f>
        <v>3.21771097</v>
      </c>
      <c r="H2657" s="0" t="n">
        <f aca="false">C2657+($F$1*$F$3)</f>
        <v>5.21771097</v>
      </c>
      <c r="I2657" s="0" t="n">
        <f aca="false">D2657+($F$1*$F$4)</f>
        <v>7.15904403</v>
      </c>
      <c r="J2657" s="0" t="n">
        <f aca="false">E2657+($F$1*$F$5)</f>
        <v>9.12588251</v>
      </c>
    </row>
    <row r="2658" customFormat="false" ht="15" hidden="false" customHeight="false" outlineLevel="0" collapsed="false">
      <c r="A2658" s="0" t="n">
        <v>9.84044552</v>
      </c>
      <c r="B2658" s="0" t="n">
        <v>1.39343858</v>
      </c>
      <c r="C2658" s="0" t="n">
        <v>1.21820736</v>
      </c>
      <c r="D2658" s="0" t="n">
        <v>1.15888262</v>
      </c>
      <c r="E2658" s="0" t="n">
        <v>1.12591076</v>
      </c>
      <c r="G2658" s="0" t="n">
        <f aca="false">C2658+($F$1*$F$2)</f>
        <v>3.21820736</v>
      </c>
      <c r="H2658" s="0" t="n">
        <f aca="false">C2658+($F$1*$F$3)</f>
        <v>5.21820736</v>
      </c>
      <c r="I2658" s="0" t="n">
        <f aca="false">D2658+($F$1*$F$4)</f>
        <v>7.15888262</v>
      </c>
      <c r="J2658" s="0" t="n">
        <f aca="false">E2658+($F$1*$F$5)</f>
        <v>9.12591076</v>
      </c>
    </row>
    <row r="2659" customFormat="false" ht="15" hidden="false" customHeight="false" outlineLevel="0" collapsed="false">
      <c r="A2659" s="0" t="n">
        <v>9.84634972</v>
      </c>
      <c r="B2659" s="0" t="n">
        <v>1.38499916</v>
      </c>
      <c r="C2659" s="0" t="n">
        <v>1.21875727</v>
      </c>
      <c r="D2659" s="0" t="n">
        <v>1.15890396</v>
      </c>
      <c r="E2659" s="0" t="n">
        <v>1.12594092</v>
      </c>
      <c r="G2659" s="0" t="n">
        <f aca="false">C2659+($F$1*$F$2)</f>
        <v>3.21875727</v>
      </c>
      <c r="H2659" s="0" t="n">
        <f aca="false">C2659+($F$1*$F$3)</f>
        <v>5.21875727</v>
      </c>
      <c r="I2659" s="0" t="n">
        <f aca="false">D2659+($F$1*$F$4)</f>
        <v>7.15890396</v>
      </c>
      <c r="J2659" s="0" t="n">
        <f aca="false">E2659+($F$1*$F$5)</f>
        <v>9.12594092</v>
      </c>
    </row>
    <row r="2660" customFormat="false" ht="15" hidden="false" customHeight="false" outlineLevel="0" collapsed="false">
      <c r="A2660" s="0" t="n">
        <v>9.85225773</v>
      </c>
      <c r="B2660" s="0" t="n">
        <v>1.37620866</v>
      </c>
      <c r="C2660" s="0" t="n">
        <v>1.21936488</v>
      </c>
      <c r="D2660" s="0" t="n">
        <v>1.15912771</v>
      </c>
      <c r="E2660" s="0" t="n">
        <v>1.12597299</v>
      </c>
      <c r="G2660" s="0" t="n">
        <f aca="false">C2660+($F$1*$F$2)</f>
        <v>3.21936488</v>
      </c>
      <c r="H2660" s="0" t="n">
        <f aca="false">C2660+($F$1*$F$3)</f>
        <v>5.21936488</v>
      </c>
      <c r="I2660" s="0" t="n">
        <f aca="false">D2660+($F$1*$F$4)</f>
        <v>7.15912771</v>
      </c>
      <c r="J2660" s="0" t="n">
        <f aca="false">E2660+($F$1*$F$5)</f>
        <v>9.12597299</v>
      </c>
    </row>
    <row r="2661" customFormat="false" ht="15" hidden="false" customHeight="false" outlineLevel="0" collapsed="false">
      <c r="A2661" s="0" t="n">
        <v>9.85816956</v>
      </c>
      <c r="B2661" s="0" t="n">
        <v>1.36716938</v>
      </c>
      <c r="C2661" s="0" t="n">
        <v>1.22003412</v>
      </c>
      <c r="D2661" s="0" t="n">
        <v>1.15957832</v>
      </c>
      <c r="E2661" s="0" t="n">
        <v>1.12600625</v>
      </c>
      <c r="G2661" s="0" t="n">
        <f aca="false">C2661+($F$1*$F$2)</f>
        <v>3.22003412</v>
      </c>
      <c r="H2661" s="0" t="n">
        <f aca="false">C2661+($F$1*$F$3)</f>
        <v>5.22003412</v>
      </c>
      <c r="I2661" s="0" t="n">
        <f aca="false">D2661+($F$1*$F$4)</f>
        <v>7.15957832</v>
      </c>
      <c r="J2661" s="0" t="n">
        <f aca="false">E2661+($F$1*$F$5)</f>
        <v>9.12600625</v>
      </c>
    </row>
    <row r="2662" customFormat="false" ht="15" hidden="false" customHeight="false" outlineLevel="0" collapsed="false">
      <c r="A2662" s="0" t="n">
        <v>9.86408424</v>
      </c>
      <c r="B2662" s="0" t="n">
        <v>1.35798323</v>
      </c>
      <c r="C2662" s="0" t="n">
        <v>1.22076929</v>
      </c>
      <c r="D2662" s="0" t="n">
        <v>1.16028619</v>
      </c>
      <c r="E2662" s="0" t="n">
        <v>1.12604094</v>
      </c>
      <c r="G2662" s="0" t="n">
        <f aca="false">C2662+($F$1*$F$2)</f>
        <v>3.22076929</v>
      </c>
      <c r="H2662" s="0" t="n">
        <f aca="false">C2662+($F$1*$F$3)</f>
        <v>5.22076929</v>
      </c>
      <c r="I2662" s="0" t="n">
        <f aca="false">D2662+($F$1*$F$4)</f>
        <v>7.16028619</v>
      </c>
      <c r="J2662" s="0" t="n">
        <f aca="false">E2662+($F$1*$F$5)</f>
        <v>9.12604094</v>
      </c>
    </row>
    <row r="2663" customFormat="false" ht="15" hidden="false" customHeight="false" outlineLevel="0" collapsed="false">
      <c r="A2663" s="0" t="n">
        <v>9.87000275</v>
      </c>
      <c r="B2663" s="0" t="n">
        <v>1.34874058</v>
      </c>
      <c r="C2663" s="0" t="n">
        <v>1.22157633</v>
      </c>
      <c r="D2663" s="0" t="n">
        <v>1.16128814</v>
      </c>
      <c r="E2663" s="0" t="n">
        <v>1.12607682</v>
      </c>
      <c r="G2663" s="0" t="n">
        <f aca="false">C2663+($F$1*$F$2)</f>
        <v>3.22157633</v>
      </c>
      <c r="H2663" s="0" t="n">
        <f aca="false">C2663+($F$1*$F$3)</f>
        <v>5.22157633</v>
      </c>
      <c r="I2663" s="0" t="n">
        <f aca="false">D2663+($F$1*$F$4)</f>
        <v>7.16128814</v>
      </c>
      <c r="J2663" s="0" t="n">
        <f aca="false">E2663+($F$1*$F$5)</f>
        <v>9.12607682</v>
      </c>
    </row>
    <row r="2664" customFormat="false" ht="15" hidden="false" customHeight="false" outlineLevel="0" collapsed="false">
      <c r="A2664" s="0" t="n">
        <v>9.87592506</v>
      </c>
      <c r="B2664" s="0" t="n">
        <v>1.33953285</v>
      </c>
      <c r="C2664" s="0" t="n">
        <v>1.22246039</v>
      </c>
      <c r="D2664" s="0" t="n">
        <v>1.16262853</v>
      </c>
      <c r="E2664" s="0" t="n">
        <v>1.12611365</v>
      </c>
      <c r="G2664" s="0" t="n">
        <f aca="false">C2664+($F$1*$F$2)</f>
        <v>3.22246039</v>
      </c>
      <c r="H2664" s="0" t="n">
        <f aca="false">C2664+($F$1*$F$3)</f>
        <v>5.22246039</v>
      </c>
      <c r="I2664" s="0" t="n">
        <f aca="false">D2664+($F$1*$F$4)</f>
        <v>7.16262853</v>
      </c>
      <c r="J2664" s="0" t="n">
        <f aca="false">E2664+($F$1*$F$5)</f>
        <v>9.12611365</v>
      </c>
    </row>
    <row r="2665" customFormat="false" ht="15" hidden="false" customHeight="false" outlineLevel="0" collapsed="false">
      <c r="A2665" s="0" t="n">
        <v>9.88184929</v>
      </c>
      <c r="B2665" s="0" t="n">
        <v>1.33044171</v>
      </c>
      <c r="C2665" s="0" t="n">
        <v>1.22342777</v>
      </c>
      <c r="D2665" s="0" t="n">
        <v>1.16436076</v>
      </c>
      <c r="E2665" s="0" t="n">
        <v>1.12615168</v>
      </c>
      <c r="G2665" s="0" t="n">
        <f aca="false">C2665+($F$1*$F$2)</f>
        <v>3.22342777</v>
      </c>
      <c r="H2665" s="0" t="n">
        <f aca="false">C2665+($F$1*$F$3)</f>
        <v>5.22342777</v>
      </c>
      <c r="I2665" s="0" t="n">
        <f aca="false">D2665+($F$1*$F$4)</f>
        <v>7.16436076</v>
      </c>
      <c r="J2665" s="0" t="n">
        <f aca="false">E2665+($F$1*$F$5)</f>
        <v>9.12615168</v>
      </c>
    </row>
    <row r="2666" customFormat="false" ht="15" hidden="false" customHeight="false" outlineLevel="0" collapsed="false">
      <c r="A2666" s="0" t="n">
        <v>9.88777924</v>
      </c>
      <c r="B2666" s="0" t="n">
        <v>1.32153714</v>
      </c>
      <c r="C2666" s="0" t="n">
        <v>1.2244873</v>
      </c>
      <c r="D2666" s="0" t="n">
        <v>1.16654801</v>
      </c>
      <c r="E2666" s="0" t="n">
        <v>1.12619042</v>
      </c>
      <c r="G2666" s="0" t="n">
        <f aca="false">C2666+($F$1*$F$2)</f>
        <v>3.2244873</v>
      </c>
      <c r="H2666" s="0" t="n">
        <f aca="false">C2666+($F$1*$F$3)</f>
        <v>5.2244873</v>
      </c>
      <c r="I2666" s="0" t="n">
        <f aca="false">D2666+($F$1*$F$4)</f>
        <v>7.16654801</v>
      </c>
      <c r="J2666" s="0" t="n">
        <f aca="false">E2666+($F$1*$F$5)</f>
        <v>9.12619042</v>
      </c>
    </row>
    <row r="2667" customFormat="false" ht="15" hidden="false" customHeight="false" outlineLevel="0" collapsed="false">
      <c r="A2667" s="0" t="n">
        <v>9.89371204</v>
      </c>
      <c r="B2667" s="0" t="n">
        <v>1.3128866</v>
      </c>
      <c r="C2667" s="0" t="n">
        <v>1.22564757</v>
      </c>
      <c r="D2667" s="0" t="n">
        <v>1.16926432</v>
      </c>
      <c r="E2667" s="0" t="n">
        <v>1.12623048</v>
      </c>
      <c r="G2667" s="0" t="n">
        <f aca="false">C2667+($F$1*$F$2)</f>
        <v>3.22564757</v>
      </c>
      <c r="H2667" s="0" t="n">
        <f aca="false">C2667+($F$1*$F$3)</f>
        <v>5.22564757</v>
      </c>
      <c r="I2667" s="0" t="n">
        <f aca="false">D2667+($F$1*$F$4)</f>
        <v>7.16926432</v>
      </c>
      <c r="J2667" s="0" t="n">
        <f aca="false">E2667+($F$1*$F$5)</f>
        <v>9.12623048</v>
      </c>
    </row>
    <row r="2668" customFormat="false" ht="15" hidden="false" customHeight="false" outlineLevel="0" collapsed="false">
      <c r="A2668" s="0" t="n">
        <v>9.89964867</v>
      </c>
      <c r="B2668" s="0" t="n">
        <v>1.30454373</v>
      </c>
      <c r="C2668" s="0" t="n">
        <v>1.22691929</v>
      </c>
      <c r="D2668" s="0" t="n">
        <v>1.1725961</v>
      </c>
      <c r="E2668" s="0" t="n">
        <v>1.12627149</v>
      </c>
      <c r="G2668" s="0" t="n">
        <f aca="false">C2668+($F$1*$F$2)</f>
        <v>3.22691929</v>
      </c>
      <c r="H2668" s="0" t="n">
        <f aca="false">C2668+($F$1*$F$3)</f>
        <v>5.22691929</v>
      </c>
      <c r="I2668" s="0" t="n">
        <f aca="false">D2668+($F$1*$F$4)</f>
        <v>7.1725961</v>
      </c>
      <c r="J2668" s="0" t="n">
        <f aca="false">E2668+($F$1*$F$5)</f>
        <v>9.12627149</v>
      </c>
    </row>
    <row r="2669" customFormat="false" ht="15" hidden="false" customHeight="false" outlineLevel="0" collapsed="false">
      <c r="A2669" s="0" t="n">
        <v>9.90558815</v>
      </c>
      <c r="B2669" s="0" t="n">
        <v>1.2965554</v>
      </c>
      <c r="C2669" s="0" t="n">
        <v>1.22831619</v>
      </c>
      <c r="D2669" s="0" t="n">
        <v>1.17664266</v>
      </c>
      <c r="E2669" s="0" t="n">
        <v>1.12631357</v>
      </c>
      <c r="G2669" s="0" t="n">
        <f aca="false">C2669+($F$1*$F$2)</f>
        <v>3.22831619</v>
      </c>
      <c r="H2669" s="0" t="n">
        <f aca="false">C2669+($F$1*$F$3)</f>
        <v>5.22831619</v>
      </c>
      <c r="I2669" s="0" t="n">
        <f aca="false">D2669+($F$1*$F$4)</f>
        <v>7.17664266</v>
      </c>
      <c r="J2669" s="0" t="n">
        <f aca="false">E2669+($F$1*$F$5)</f>
        <v>9.12631357</v>
      </c>
    </row>
    <row r="2670" customFormat="false" ht="15" hidden="false" customHeight="false" outlineLevel="0" collapsed="false">
      <c r="A2670" s="0" t="n">
        <v>9.91153145</v>
      </c>
      <c r="B2670" s="0" t="n">
        <v>1.28895688</v>
      </c>
      <c r="C2670" s="0" t="n">
        <v>1.22985435</v>
      </c>
      <c r="D2670" s="0" t="n">
        <v>1.18151832</v>
      </c>
      <c r="E2670" s="0" t="n">
        <v>1.12635684</v>
      </c>
      <c r="G2670" s="0" t="n">
        <f aca="false">C2670+($F$1*$F$2)</f>
        <v>3.22985435</v>
      </c>
      <c r="H2670" s="0" t="n">
        <f aca="false">C2670+($F$1*$F$3)</f>
        <v>5.22985435</v>
      </c>
      <c r="I2670" s="0" t="n">
        <f aca="false">D2670+($F$1*$F$4)</f>
        <v>7.18151832</v>
      </c>
      <c r="J2670" s="0" t="n">
        <f aca="false">E2670+($F$1*$F$5)</f>
        <v>9.12635684</v>
      </c>
    </row>
    <row r="2671" customFormat="false" ht="15" hidden="false" customHeight="false" outlineLevel="0" collapsed="false">
      <c r="A2671" s="0" t="n">
        <v>9.91747856</v>
      </c>
      <c r="B2671" s="0" t="n">
        <v>1.28177524</v>
      </c>
      <c r="C2671" s="0" t="n">
        <v>1.23155224</v>
      </c>
      <c r="D2671" s="0" t="n">
        <v>1.18735242</v>
      </c>
      <c r="E2671" s="0" t="n">
        <v>1.12640154</v>
      </c>
      <c r="G2671" s="0" t="n">
        <f aca="false">C2671+($F$1*$F$2)</f>
        <v>3.23155224</v>
      </c>
      <c r="H2671" s="0" t="n">
        <f aca="false">C2671+($F$1*$F$3)</f>
        <v>5.23155224</v>
      </c>
      <c r="I2671" s="0" t="n">
        <f aca="false">D2671+($F$1*$F$4)</f>
        <v>7.18735242</v>
      </c>
      <c r="J2671" s="0" t="n">
        <f aca="false">E2671+($F$1*$F$5)</f>
        <v>9.12640154</v>
      </c>
    </row>
    <row r="2672" customFormat="false" ht="15" hidden="false" customHeight="false" outlineLevel="0" collapsed="false">
      <c r="A2672" s="0" t="n">
        <v>9.92342758</v>
      </c>
      <c r="B2672" s="0" t="n">
        <v>1.27503145</v>
      </c>
      <c r="C2672" s="0" t="n">
        <v>1.2330296</v>
      </c>
      <c r="D2672" s="0" t="n">
        <v>1.1942879</v>
      </c>
      <c r="E2672" s="0" t="n">
        <v>1.1264478</v>
      </c>
      <c r="G2672" s="0" t="n">
        <f aca="false">C2672+($F$1*$F$2)</f>
        <v>3.2330296</v>
      </c>
      <c r="H2672" s="0" t="n">
        <f aca="false">C2672+($F$1*$F$3)</f>
        <v>5.2330296</v>
      </c>
      <c r="I2672" s="0" t="n">
        <f aca="false">D2672+($F$1*$F$4)</f>
        <v>7.1942879</v>
      </c>
      <c r="J2672" s="0" t="n">
        <f aca="false">E2672+($F$1*$F$5)</f>
        <v>9.1264478</v>
      </c>
    </row>
    <row r="2673" customFormat="false" ht="15" hidden="false" customHeight="false" outlineLevel="0" collapsed="false">
      <c r="A2673" s="0" t="n">
        <v>9.92938328</v>
      </c>
      <c r="B2673" s="0" t="n">
        <v>1.26873183</v>
      </c>
      <c r="C2673" s="0" t="n">
        <v>1.23512459</v>
      </c>
      <c r="D2673" s="0" t="n">
        <v>1.20249104</v>
      </c>
      <c r="E2673" s="0" t="n">
        <v>1.12649584</v>
      </c>
      <c r="G2673" s="0" t="n">
        <f aca="false">C2673+($F$1*$F$2)</f>
        <v>3.23512459</v>
      </c>
      <c r="H2673" s="0" t="n">
        <f aca="false">C2673+($F$1*$F$3)</f>
        <v>5.23512459</v>
      </c>
      <c r="I2673" s="0" t="n">
        <f aca="false">D2673+($F$1*$F$4)</f>
        <v>7.20249104</v>
      </c>
      <c r="J2673" s="0" t="n">
        <f aca="false">E2673+($F$1*$F$5)</f>
        <v>9.12649584</v>
      </c>
    </row>
    <row r="2674" customFormat="false" ht="15" hidden="false" customHeight="false" outlineLevel="0" collapsed="false">
      <c r="A2674" s="0" t="n">
        <v>9.93534088</v>
      </c>
      <c r="B2674" s="0" t="n">
        <v>1.26288354</v>
      </c>
      <c r="C2674" s="0" t="n">
        <v>1.23746216</v>
      </c>
      <c r="D2674" s="0" t="n">
        <v>1.21213627</v>
      </c>
      <c r="E2674" s="0" t="n">
        <v>1.12654567</v>
      </c>
      <c r="G2674" s="0" t="n">
        <f aca="false">C2674+($F$1*$F$2)</f>
        <v>3.23746216</v>
      </c>
      <c r="H2674" s="0" t="n">
        <f aca="false">C2674+($F$1*$F$3)</f>
        <v>5.23746216</v>
      </c>
      <c r="I2674" s="0" t="n">
        <f aca="false">D2674+($F$1*$F$4)</f>
        <v>7.21213627</v>
      </c>
      <c r="J2674" s="0" t="n">
        <f aca="false">E2674+($F$1*$F$5)</f>
        <v>9.12654567</v>
      </c>
    </row>
    <row r="2675" customFormat="false" ht="15" hidden="false" customHeight="false" outlineLevel="0" collapsed="false">
      <c r="A2675" s="0" t="n">
        <v>9.94130135</v>
      </c>
      <c r="B2675" s="0" t="n">
        <v>1.25748336</v>
      </c>
      <c r="C2675" s="0" t="n">
        <v>1.24008155</v>
      </c>
      <c r="D2675" s="0" t="n">
        <v>1.22341788</v>
      </c>
      <c r="E2675" s="0" t="n">
        <v>1.12659788</v>
      </c>
      <c r="G2675" s="0" t="n">
        <f aca="false">C2675+($F$1*$F$2)</f>
        <v>3.24008155</v>
      </c>
      <c r="H2675" s="0" t="n">
        <f aca="false">C2675+($F$1*$F$3)</f>
        <v>5.24008155</v>
      </c>
      <c r="I2675" s="0" t="n">
        <f aca="false">D2675+($F$1*$F$4)</f>
        <v>7.22341788</v>
      </c>
      <c r="J2675" s="0" t="n">
        <f aca="false">E2675+($F$1*$F$5)</f>
        <v>9.12659788</v>
      </c>
    </row>
    <row r="2676" customFormat="false" ht="15" hidden="false" customHeight="false" outlineLevel="0" collapsed="false">
      <c r="A2676" s="0" t="n">
        <v>9.94726658</v>
      </c>
      <c r="B2676" s="0" t="n">
        <v>1.25252187</v>
      </c>
      <c r="C2676" s="0" t="n">
        <v>1.24302864</v>
      </c>
      <c r="D2676" s="0" t="n">
        <v>1.23654771</v>
      </c>
      <c r="E2676" s="0" t="n">
        <v>1.12665272</v>
      </c>
      <c r="G2676" s="0" t="n">
        <f aca="false">C2676+($F$1*$F$2)</f>
        <v>3.24302864</v>
      </c>
      <c r="H2676" s="0" t="n">
        <f aca="false">C2676+($F$1*$F$3)</f>
        <v>5.24302864</v>
      </c>
      <c r="I2676" s="0" t="n">
        <f aca="false">D2676+($F$1*$F$4)</f>
        <v>7.23654771</v>
      </c>
      <c r="J2676" s="0" t="n">
        <f aca="false">E2676+($F$1*$F$5)</f>
        <v>9.12665272</v>
      </c>
    </row>
    <row r="2677" customFormat="false" ht="15" hidden="false" customHeight="false" outlineLevel="0" collapsed="false">
      <c r="A2677" s="0" t="n">
        <v>9.95323563</v>
      </c>
      <c r="B2677" s="0" t="n">
        <v>1.2479862</v>
      </c>
      <c r="C2677" s="0" t="n">
        <v>1.24635732</v>
      </c>
      <c r="D2677" s="0" t="n">
        <v>1.25175118</v>
      </c>
      <c r="E2677" s="0" t="n">
        <v>1.12671041</v>
      </c>
      <c r="G2677" s="0" t="n">
        <f aca="false">C2677+($F$1*$F$2)</f>
        <v>3.24635732</v>
      </c>
      <c r="H2677" s="0" t="n">
        <f aca="false">C2677+($F$1*$F$3)</f>
        <v>5.24635732</v>
      </c>
      <c r="I2677" s="0" t="n">
        <f aca="false">D2677+($F$1*$F$4)</f>
        <v>7.25175118</v>
      </c>
      <c r="J2677" s="0" t="n">
        <f aca="false">E2677+($F$1*$F$5)</f>
        <v>9.12671041</v>
      </c>
    </row>
    <row r="2678" customFormat="false" ht="15" hidden="false" customHeight="false" outlineLevel="0" collapsed="false">
      <c r="A2678" s="0" t="n">
        <v>9.95920658</v>
      </c>
      <c r="B2678" s="0" t="n">
        <v>1.24447381</v>
      </c>
      <c r="C2678" s="0" t="n">
        <v>1.25013077</v>
      </c>
      <c r="D2678" s="0" t="n">
        <v>1.26926315</v>
      </c>
      <c r="E2678" s="0" t="n">
        <v>1.12677181</v>
      </c>
      <c r="G2678" s="0" t="n">
        <f aca="false">C2678+($F$1*$F$2)</f>
        <v>3.25013077</v>
      </c>
      <c r="H2678" s="0" t="n">
        <f aca="false">C2678+($F$1*$F$3)</f>
        <v>5.25013077</v>
      </c>
      <c r="I2678" s="0" t="n">
        <f aca="false">D2678+($F$1*$F$4)</f>
        <v>7.26926315</v>
      </c>
      <c r="J2678" s="0" t="n">
        <f aca="false">E2678+($F$1*$F$5)</f>
        <v>9.12677181</v>
      </c>
    </row>
    <row r="2679" customFormat="false" ht="15" hidden="false" customHeight="false" outlineLevel="0" collapsed="false">
      <c r="A2679" s="0" t="n">
        <v>9.96518135</v>
      </c>
      <c r="B2679" s="0" t="n">
        <v>1.24091518</v>
      </c>
      <c r="C2679" s="0" t="n">
        <v>1.25442171</v>
      </c>
      <c r="D2679" s="0" t="n">
        <v>1.28933144</v>
      </c>
      <c r="E2679" s="0" t="n">
        <v>1.1268369</v>
      </c>
      <c r="G2679" s="0" t="n">
        <f aca="false">C2679+($F$1*$F$2)</f>
        <v>3.25442171</v>
      </c>
      <c r="H2679" s="0" t="n">
        <f aca="false">C2679+($F$1*$F$3)</f>
        <v>5.25442171</v>
      </c>
      <c r="I2679" s="0" t="n">
        <f aca="false">D2679+($F$1*$F$4)</f>
        <v>7.28933144</v>
      </c>
      <c r="J2679" s="0" t="n">
        <f aca="false">E2679+($F$1*$F$5)</f>
        <v>9.1268369</v>
      </c>
    </row>
    <row r="2680" customFormat="false" ht="15" hidden="false" customHeight="false" outlineLevel="0" collapsed="false">
      <c r="A2680" s="0" t="n">
        <v>9.97116089</v>
      </c>
      <c r="B2680" s="0" t="n">
        <v>1.23777711</v>
      </c>
      <c r="C2680" s="0" t="n">
        <v>1.25931704</v>
      </c>
      <c r="D2680" s="0" t="n">
        <v>1.31221783</v>
      </c>
      <c r="E2680" s="0" t="n">
        <v>1.12690663</v>
      </c>
      <c r="G2680" s="0" t="n">
        <f aca="false">C2680+($F$1*$F$2)</f>
        <v>3.25931704</v>
      </c>
      <c r="H2680" s="0" t="n">
        <f aca="false">C2680+($F$1*$F$3)</f>
        <v>5.25931704</v>
      </c>
      <c r="I2680" s="0" t="n">
        <f aca="false">D2680+($F$1*$F$4)</f>
        <v>7.31221783</v>
      </c>
      <c r="J2680" s="0" t="n">
        <f aca="false">E2680+($F$1*$F$5)</f>
        <v>9.12690663</v>
      </c>
    </row>
    <row r="2681" customFormat="false" ht="15" hidden="false" customHeight="false" outlineLevel="0" collapsed="false">
      <c r="A2681" s="0" t="n">
        <v>9.97714329</v>
      </c>
      <c r="B2681" s="0" t="n">
        <v>1.23505223</v>
      </c>
      <c r="C2681" s="0" t="n">
        <v>1.26491225</v>
      </c>
      <c r="D2681" s="0" t="n">
        <v>1.33817518</v>
      </c>
      <c r="E2681" s="0" t="n">
        <v>1.12698185</v>
      </c>
      <c r="G2681" s="0" t="n">
        <f aca="false">C2681+($F$1*$F$2)</f>
        <v>3.26491225</v>
      </c>
      <c r="H2681" s="0" t="n">
        <f aca="false">C2681+($F$1*$F$3)</f>
        <v>5.26491225</v>
      </c>
      <c r="I2681" s="0" t="n">
        <f aca="false">D2681+($F$1*$F$4)</f>
        <v>7.33817518</v>
      </c>
      <c r="J2681" s="0" t="n">
        <f aca="false">E2681+($F$1*$F$5)</f>
        <v>9.12698185</v>
      </c>
    </row>
    <row r="2682" customFormat="false" ht="15" hidden="false" customHeight="false" outlineLevel="0" collapsed="false">
      <c r="A2682" s="0" t="n">
        <v>9.9831295</v>
      </c>
      <c r="B2682" s="0" t="n">
        <v>1.23273456</v>
      </c>
      <c r="C2682" s="0" t="n">
        <v>1.27131903</v>
      </c>
      <c r="D2682" s="0" t="n">
        <v>1.36746478</v>
      </c>
      <c r="E2682" s="0" t="n">
        <v>1.12706304</v>
      </c>
      <c r="G2682" s="0" t="n">
        <f aca="false">C2682+($F$1*$F$2)</f>
        <v>3.27131903</v>
      </c>
      <c r="H2682" s="0" t="n">
        <f aca="false">C2682+($F$1*$F$3)</f>
        <v>5.27131903</v>
      </c>
      <c r="I2682" s="0" t="n">
        <f aca="false">D2682+($F$1*$F$4)</f>
        <v>7.36746478</v>
      </c>
      <c r="J2682" s="0" t="n">
        <f aca="false">E2682+($F$1*$F$5)</f>
        <v>9.12706304</v>
      </c>
    </row>
    <row r="2683" customFormat="false" ht="15" hidden="false" customHeight="false" outlineLevel="0" collapsed="false">
      <c r="A2683" s="0" t="n">
        <v>9.98912048</v>
      </c>
      <c r="B2683" s="0" t="n">
        <v>1.23082292</v>
      </c>
      <c r="C2683" s="0" t="n">
        <v>1.27866387</v>
      </c>
      <c r="D2683" s="0" t="n">
        <v>1.40033877</v>
      </c>
      <c r="E2683" s="0" t="n">
        <v>1.12715173</v>
      </c>
      <c r="G2683" s="0" t="n">
        <f aca="false">C2683+($F$1*$F$2)</f>
        <v>3.27866387</v>
      </c>
      <c r="H2683" s="0" t="n">
        <f aca="false">C2683+($F$1*$F$3)</f>
        <v>5.27866387</v>
      </c>
      <c r="I2683" s="0" t="n">
        <f aca="false">D2683+($F$1*$F$4)</f>
        <v>7.40033877</v>
      </c>
      <c r="J2683" s="0" t="n">
        <f aca="false">E2683+($F$1*$F$5)</f>
        <v>9.12715173</v>
      </c>
    </row>
    <row r="2684" customFormat="false" ht="15" hidden="false" customHeight="false" outlineLevel="0" collapsed="false">
      <c r="A2684" s="0" t="n">
        <v>9.99511337</v>
      </c>
      <c r="B2684" s="0" t="n">
        <v>1.22932148</v>
      </c>
      <c r="C2684" s="0" t="n">
        <v>1.28708649</v>
      </c>
      <c r="D2684" s="0" t="n">
        <v>1.43703008</v>
      </c>
      <c r="E2684" s="0" t="n">
        <v>1.12724864</v>
      </c>
      <c r="G2684" s="0" t="n">
        <f aca="false">C2684+($F$1*$F$2)</f>
        <v>3.28708649</v>
      </c>
      <c r="H2684" s="0" t="n">
        <f aca="false">C2684+($F$1*$F$3)</f>
        <v>5.28708649</v>
      </c>
      <c r="I2684" s="0" t="n">
        <f aca="false">D2684+($F$1*$F$4)</f>
        <v>7.43703008</v>
      </c>
      <c r="J2684" s="0" t="n">
        <f aca="false">E2684+($F$1*$F$5)</f>
        <v>9.12724864</v>
      </c>
    </row>
    <row r="2685" customFormat="false" ht="15" hidden="false" customHeight="false" outlineLevel="0" collapsed="false">
      <c r="A2685" s="0" t="n">
        <v>10.001111</v>
      </c>
      <c r="B2685" s="0" t="n">
        <v>1.22824144</v>
      </c>
      <c r="C2685" s="0" t="n">
        <v>1.29674745</v>
      </c>
      <c r="D2685" s="0" t="n">
        <v>1.47777152</v>
      </c>
      <c r="E2685" s="0" t="n">
        <v>1.12735546</v>
      </c>
      <c r="G2685" s="0" t="n">
        <f aca="false">C2685+($F$1*$F$2)</f>
        <v>3.29674745</v>
      </c>
      <c r="H2685" s="0" t="n">
        <f aca="false">C2685+($F$1*$F$3)</f>
        <v>5.29674745</v>
      </c>
      <c r="I2685" s="0" t="n">
        <f aca="false">D2685+($F$1*$F$4)</f>
        <v>7.47777152</v>
      </c>
      <c r="J2685" s="0" t="n">
        <f aca="false">E2685+($F$1*$F$5)</f>
        <v>9.12735546</v>
      </c>
    </row>
    <row r="2686" customFormat="false" ht="15" hidden="false" customHeight="false" outlineLevel="0" collapsed="false">
      <c r="A2686" s="0" t="n">
        <v>10.0071115</v>
      </c>
      <c r="B2686" s="0" t="n">
        <v>1.22760296</v>
      </c>
      <c r="C2686" s="0" t="n">
        <v>1.30781543</v>
      </c>
      <c r="D2686" s="0" t="n">
        <v>1.52273571</v>
      </c>
      <c r="E2686" s="0" t="n">
        <v>1.12747383</v>
      </c>
      <c r="G2686" s="0" t="n">
        <f aca="false">C2686+($F$1*$F$2)</f>
        <v>3.30781543</v>
      </c>
      <c r="H2686" s="0" t="n">
        <f aca="false">C2686+($F$1*$F$3)</f>
        <v>5.30781543</v>
      </c>
      <c r="I2686" s="0" t="n">
        <f aca="false">D2686+($F$1*$F$4)</f>
        <v>7.52273571</v>
      </c>
      <c r="J2686" s="0" t="n">
        <f aca="false">E2686+($F$1*$F$5)</f>
        <v>9.12747383</v>
      </c>
    </row>
    <row r="2687" customFormat="false" ht="15" hidden="false" customHeight="false" outlineLevel="0" collapsed="false">
      <c r="A2687" s="0" t="n">
        <v>10.0131149</v>
      </c>
      <c r="B2687" s="0" t="n">
        <v>1.22743523</v>
      </c>
      <c r="C2687" s="0" t="n">
        <v>1.3204844</v>
      </c>
      <c r="D2687" s="0" t="n">
        <v>1.57209492</v>
      </c>
      <c r="E2687" s="0" t="n">
        <v>1.12760556</v>
      </c>
      <c r="G2687" s="0" t="n">
        <f aca="false">C2687+($F$1*$F$2)</f>
        <v>3.3204844</v>
      </c>
      <c r="H2687" s="0" t="n">
        <f aca="false">C2687+($F$1*$F$3)</f>
        <v>5.3204844</v>
      </c>
      <c r="I2687" s="0" t="n">
        <f aca="false">D2687+($F$1*$F$4)</f>
        <v>7.57209492</v>
      </c>
      <c r="J2687" s="0" t="n">
        <f aca="false">E2687+($F$1*$F$5)</f>
        <v>9.12760556</v>
      </c>
    </row>
    <row r="2688" customFormat="false" ht="15" hidden="false" customHeight="false" outlineLevel="0" collapsed="false">
      <c r="A2688" s="0" t="n">
        <v>10.0191231</v>
      </c>
      <c r="B2688" s="0" t="n">
        <v>1.22777987</v>
      </c>
      <c r="C2688" s="0" t="n">
        <v>1.33496118</v>
      </c>
      <c r="D2688" s="0" t="n">
        <v>1.62596607</v>
      </c>
      <c r="E2688" s="0" t="n">
        <v>1.12775373</v>
      </c>
      <c r="G2688" s="0" t="n">
        <f aca="false">C2688+($F$1*$F$2)</f>
        <v>3.33496118</v>
      </c>
      <c r="H2688" s="0" t="n">
        <f aca="false">C2688+($F$1*$F$3)</f>
        <v>5.33496118</v>
      </c>
      <c r="I2688" s="0" t="n">
        <f aca="false">D2688+($F$1*$F$4)</f>
        <v>7.62596607</v>
      </c>
      <c r="J2688" s="0" t="n">
        <f aca="false">E2688+($F$1*$F$5)</f>
        <v>9.12775373</v>
      </c>
    </row>
    <row r="2689" customFormat="false" ht="15" hidden="false" customHeight="false" outlineLevel="0" collapsed="false">
      <c r="A2689" s="0" t="n">
        <v>10.025135</v>
      </c>
      <c r="B2689" s="0" t="n">
        <v>1.22869086</v>
      </c>
      <c r="C2689" s="0" t="n">
        <v>1.35146797</v>
      </c>
      <c r="D2689" s="0" t="n">
        <v>1.68441713</v>
      </c>
      <c r="E2689" s="0" t="n">
        <v>1.12792063</v>
      </c>
      <c r="G2689" s="0" t="n">
        <f aca="false">C2689+($F$1*$F$2)</f>
        <v>3.35146797</v>
      </c>
      <c r="H2689" s="0" t="n">
        <f aca="false">C2689+($F$1*$F$3)</f>
        <v>5.35146797</v>
      </c>
      <c r="I2689" s="0" t="n">
        <f aca="false">D2689+($F$1*$F$4)</f>
        <v>7.68441713</v>
      </c>
      <c r="J2689" s="0" t="n">
        <f aca="false">E2689+($F$1*$F$5)</f>
        <v>9.12792063</v>
      </c>
    </row>
    <row r="2690" customFormat="false" ht="15" hidden="false" customHeight="false" outlineLevel="0" collapsed="false">
      <c r="A2690" s="0" t="n">
        <v>10.0311508</v>
      </c>
      <c r="B2690" s="0" t="n">
        <v>1.2302382</v>
      </c>
      <c r="C2690" s="0" t="n">
        <v>1.37024069</v>
      </c>
      <c r="D2690" s="0" t="n">
        <v>1.74749124</v>
      </c>
      <c r="E2690" s="0" t="n">
        <v>1.12811017</v>
      </c>
      <c r="G2690" s="0" t="n">
        <f aca="false">C2690+($F$1*$F$2)</f>
        <v>3.37024069</v>
      </c>
      <c r="H2690" s="0" t="n">
        <f aca="false">C2690+($F$1*$F$3)</f>
        <v>5.37024069</v>
      </c>
      <c r="I2690" s="0" t="n">
        <f aca="false">D2690+($F$1*$F$4)</f>
        <v>7.74749124</v>
      </c>
      <c r="J2690" s="0" t="n">
        <f aca="false">E2690+($F$1*$F$5)</f>
        <v>9.12811017</v>
      </c>
    </row>
    <row r="2691" customFormat="false" ht="15" hidden="false" customHeight="false" outlineLevel="0" collapsed="false">
      <c r="A2691" s="0" t="n">
        <v>10.0371685</v>
      </c>
      <c r="B2691" s="0" t="n">
        <v>1.23250699</v>
      </c>
      <c r="C2691" s="0" t="n">
        <v>1.39152336</v>
      </c>
      <c r="D2691" s="0" t="n">
        <v>1.8150537</v>
      </c>
      <c r="E2691" s="0" t="n">
        <v>1.12832689</v>
      </c>
      <c r="G2691" s="0" t="n">
        <f aca="false">C2691+($F$1*$F$2)</f>
        <v>3.39152336</v>
      </c>
      <c r="H2691" s="0" t="n">
        <f aca="false">C2691+($F$1*$F$3)</f>
        <v>5.39152336</v>
      </c>
      <c r="I2691" s="0" t="n">
        <f aca="false">D2691+($F$1*$F$4)</f>
        <v>7.8150537</v>
      </c>
      <c r="J2691" s="0" t="n">
        <f aca="false">E2691+($F$1*$F$5)</f>
        <v>9.12832689</v>
      </c>
    </row>
    <row r="2692" customFormat="false" ht="15" hidden="false" customHeight="false" outlineLevel="0" collapsed="false">
      <c r="A2692" s="0" t="n">
        <v>10.043191</v>
      </c>
      <c r="B2692" s="0" t="n">
        <v>1.23560143</v>
      </c>
      <c r="C2692" s="0" t="n">
        <v>1.4155755</v>
      </c>
      <c r="D2692" s="0" t="n">
        <v>1.88702011</v>
      </c>
      <c r="E2692" s="0" t="n">
        <v>1.1285764</v>
      </c>
      <c r="G2692" s="0" t="n">
        <f aca="false">C2692+($F$1*$F$2)</f>
        <v>3.4155755</v>
      </c>
      <c r="H2692" s="0" t="n">
        <f aca="false">C2692+($F$1*$F$3)</f>
        <v>5.4155755</v>
      </c>
      <c r="I2692" s="0" t="n">
        <f aca="false">D2692+($F$1*$F$4)</f>
        <v>7.88702011</v>
      </c>
      <c r="J2692" s="0" t="n">
        <f aca="false">E2692+($F$1*$F$5)</f>
        <v>9.1285764</v>
      </c>
    </row>
    <row r="2693" customFormat="false" ht="15" hidden="false" customHeight="false" outlineLevel="0" collapsed="false">
      <c r="A2693" s="0" t="n">
        <v>10.0492172</v>
      </c>
      <c r="B2693" s="0" t="n">
        <v>1.23964465</v>
      </c>
      <c r="C2693" s="0" t="n">
        <v>1.44265449</v>
      </c>
      <c r="D2693" s="0" t="n">
        <v>1.96317101</v>
      </c>
      <c r="E2693" s="0" t="n">
        <v>1.12886643</v>
      </c>
      <c r="G2693" s="0" t="n">
        <f aca="false">C2693+($F$1*$F$2)</f>
        <v>3.44265449</v>
      </c>
      <c r="H2693" s="0" t="n">
        <f aca="false">C2693+($F$1*$F$3)</f>
        <v>5.44265449</v>
      </c>
      <c r="I2693" s="0" t="n">
        <f aca="false">D2693+($F$1*$F$4)</f>
        <v>7.96317101</v>
      </c>
      <c r="J2693" s="0" t="n">
        <f aca="false">E2693+($F$1*$F$5)</f>
        <v>9.12886643</v>
      </c>
    </row>
    <row r="2694" customFormat="false" ht="15" hidden="false" customHeight="false" outlineLevel="0" collapsed="false">
      <c r="A2694" s="0" t="n">
        <v>10.0552473</v>
      </c>
      <c r="B2694" s="0" t="n">
        <v>1.24478269</v>
      </c>
      <c r="C2694" s="0" t="n">
        <v>1.47303176</v>
      </c>
      <c r="D2694" s="0" t="n">
        <v>2.04324245</v>
      </c>
      <c r="E2694" s="0" t="n">
        <v>1.12920809</v>
      </c>
      <c r="G2694" s="0" t="n">
        <f aca="false">C2694+($F$1*$F$2)</f>
        <v>3.47303176</v>
      </c>
      <c r="H2694" s="0" t="n">
        <f aca="false">C2694+($F$1*$F$3)</f>
        <v>5.47303176</v>
      </c>
      <c r="I2694" s="0" t="n">
        <f aca="false">D2694+($F$1*$F$4)</f>
        <v>8.04324245</v>
      </c>
      <c r="J2694" s="0" t="n">
        <f aca="false">E2694+($F$1*$F$5)</f>
        <v>9.12920809</v>
      </c>
    </row>
    <row r="2695" customFormat="false" ht="15" hidden="false" customHeight="false" outlineLevel="0" collapsed="false">
      <c r="A2695" s="0" t="n">
        <v>10.0612793</v>
      </c>
      <c r="B2695" s="0" t="n">
        <v>1.2511797</v>
      </c>
      <c r="C2695" s="0" t="n">
        <v>1.50695062</v>
      </c>
      <c r="D2695" s="0" t="n">
        <v>2.12682009</v>
      </c>
      <c r="E2695" s="0" t="n">
        <v>1.12960684</v>
      </c>
      <c r="G2695" s="0" t="n">
        <f aca="false">C2695+($F$1*$F$2)</f>
        <v>3.50695062</v>
      </c>
      <c r="H2695" s="0" t="n">
        <f aca="false">C2695+($F$1*$F$3)</f>
        <v>5.50695062</v>
      </c>
      <c r="I2695" s="0" t="n">
        <f aca="false">D2695+($F$1*$F$4)</f>
        <v>8.12682009</v>
      </c>
      <c r="J2695" s="0" t="n">
        <f aca="false">E2695+($F$1*$F$5)</f>
        <v>9.12960684</v>
      </c>
    </row>
    <row r="2696" customFormat="false" ht="15" hidden="false" customHeight="false" outlineLevel="0" collapsed="false">
      <c r="A2696" s="0" t="n">
        <v>10.0673161</v>
      </c>
      <c r="B2696" s="0" t="n">
        <v>1.25902975</v>
      </c>
      <c r="C2696" s="0" t="n">
        <v>1.54467487</v>
      </c>
      <c r="D2696" s="0" t="n">
        <v>2.21348166</v>
      </c>
      <c r="E2696" s="0" t="n">
        <v>1.13011897</v>
      </c>
      <c r="G2696" s="0" t="n">
        <f aca="false">C2696+($F$1*$F$2)</f>
        <v>3.54467487</v>
      </c>
      <c r="H2696" s="0" t="n">
        <f aca="false">C2696+($F$1*$F$3)</f>
        <v>5.54467487</v>
      </c>
      <c r="I2696" s="0" t="n">
        <f aca="false">D2696+($F$1*$F$4)</f>
        <v>8.21348166</v>
      </c>
      <c r="J2696" s="0" t="n">
        <f aca="false">E2696+($F$1*$F$5)</f>
        <v>9.13011897</v>
      </c>
    </row>
    <row r="2697" customFormat="false" ht="15" hidden="false" customHeight="false" outlineLevel="0" collapsed="false">
      <c r="A2697" s="0" t="n">
        <v>10.0733576</v>
      </c>
      <c r="B2697" s="0" t="n">
        <v>1.26854587</v>
      </c>
      <c r="C2697" s="0" t="n">
        <v>1.58643258</v>
      </c>
      <c r="D2697" s="0" t="n">
        <v>2.3026638</v>
      </c>
      <c r="E2697" s="0" t="n">
        <v>1.13079715</v>
      </c>
      <c r="G2697" s="0" t="n">
        <f aca="false">C2697+($F$1*$F$2)</f>
        <v>3.58643258</v>
      </c>
      <c r="H2697" s="0" t="n">
        <f aca="false">C2697+($F$1*$F$3)</f>
        <v>5.58643258</v>
      </c>
      <c r="I2697" s="0" t="n">
        <f aca="false">D2697+($F$1*$F$4)</f>
        <v>8.3026638</v>
      </c>
      <c r="J2697" s="0" t="n">
        <f aca="false">E2697+($F$1*$F$5)</f>
        <v>9.13079715</v>
      </c>
    </row>
    <row r="2698" customFormat="false" ht="15" hidden="false" customHeight="false" outlineLevel="0" collapsed="false">
      <c r="A2698" s="0" t="n">
        <v>10.0794001</v>
      </c>
      <c r="B2698" s="0" t="n">
        <v>1.2799629</v>
      </c>
      <c r="C2698" s="0" t="n">
        <v>1.63241673</v>
      </c>
      <c r="D2698" s="0" t="n">
        <v>2.39370322</v>
      </c>
      <c r="E2698" s="0" t="n">
        <v>1.13177407</v>
      </c>
      <c r="G2698" s="0" t="n">
        <f aca="false">C2698+($F$1*$F$2)</f>
        <v>3.63241673</v>
      </c>
      <c r="H2698" s="0" t="n">
        <f aca="false">C2698+($F$1*$F$3)</f>
        <v>5.63241673</v>
      </c>
      <c r="I2698" s="0" t="n">
        <f aca="false">D2698+($F$1*$F$4)</f>
        <v>8.39370322</v>
      </c>
      <c r="J2698" s="0" t="n">
        <f aca="false">E2698+($F$1*$F$5)</f>
        <v>9.13177407</v>
      </c>
    </row>
    <row r="2699" customFormat="false" ht="15" hidden="false" customHeight="false" outlineLevel="0" collapsed="false">
      <c r="A2699" s="0" t="n">
        <v>10.0854483</v>
      </c>
      <c r="B2699" s="0" t="n">
        <v>1.29354787</v>
      </c>
      <c r="C2699" s="0" t="n">
        <v>1.68282652</v>
      </c>
      <c r="D2699" s="0" t="n">
        <v>2.48592949</v>
      </c>
      <c r="E2699" s="0" t="n">
        <v>1.13331604</v>
      </c>
      <c r="G2699" s="0" t="n">
        <f aca="false">C2699+($F$1*$F$2)</f>
        <v>3.68282652</v>
      </c>
      <c r="H2699" s="0" t="n">
        <f aca="false">C2699+($F$1*$F$3)</f>
        <v>5.68282652</v>
      </c>
      <c r="I2699" s="0" t="n">
        <f aca="false">D2699+($F$1*$F$4)</f>
        <v>8.48592949</v>
      </c>
      <c r="J2699" s="0" t="n">
        <f aca="false">E2699+($F$1*$F$5)</f>
        <v>9.13331604</v>
      </c>
    </row>
    <row r="2700" customFormat="false" ht="15" hidden="false" customHeight="false" outlineLevel="0" collapsed="false">
      <c r="A2700" s="0" t="n">
        <v>10.0915003</v>
      </c>
      <c r="B2700" s="0" t="n">
        <v>1.30958307</v>
      </c>
      <c r="C2700" s="0" t="n">
        <v>1.73752463</v>
      </c>
      <c r="D2700" s="0" t="n">
        <v>2.57853937</v>
      </c>
      <c r="E2700" s="0" t="n">
        <v>1.13591814</v>
      </c>
      <c r="G2700" s="0" t="n">
        <f aca="false">C2700+($F$1*$F$2)</f>
        <v>3.73752463</v>
      </c>
      <c r="H2700" s="0" t="n">
        <f aca="false">C2700+($F$1*$F$3)</f>
        <v>5.73752463</v>
      </c>
      <c r="I2700" s="0" t="n">
        <f aca="false">D2700+($F$1*$F$4)</f>
        <v>8.57853937</v>
      </c>
      <c r="J2700" s="0" t="n">
        <f aca="false">E2700+($F$1*$F$5)</f>
        <v>9.13591814</v>
      </c>
    </row>
    <row r="2701" customFormat="false" ht="15" hidden="false" customHeight="false" outlineLevel="0" collapsed="false">
      <c r="A2701" s="0" t="n">
        <v>10.0975552</v>
      </c>
      <c r="B2701" s="0" t="n">
        <v>1.32837021</v>
      </c>
      <c r="C2701" s="0" t="n">
        <v>1.79713237</v>
      </c>
      <c r="D2701" s="0" t="n">
        <v>2.67066431</v>
      </c>
      <c r="E2701" s="0" t="n">
        <v>1.14042187</v>
      </c>
      <c r="G2701" s="0" t="n">
        <f aca="false">C2701+($F$1*$F$2)</f>
        <v>3.79713237</v>
      </c>
      <c r="H2701" s="0" t="n">
        <f aca="false">C2701+($F$1*$F$3)</f>
        <v>5.79713237</v>
      </c>
      <c r="I2701" s="0" t="n">
        <f aca="false">D2701+($F$1*$F$4)</f>
        <v>8.67066431</v>
      </c>
      <c r="J2701" s="0" t="n">
        <f aca="false">E2701+($F$1*$F$5)</f>
        <v>9.14042187</v>
      </c>
    </row>
    <row r="2702" customFormat="false" ht="15" hidden="false" customHeight="false" outlineLevel="0" collapsed="false">
      <c r="A2702" s="0" t="n">
        <v>10.1036129</v>
      </c>
      <c r="B2702" s="0" t="n">
        <v>1.35023272</v>
      </c>
      <c r="C2702" s="0" t="n">
        <v>1.86142266</v>
      </c>
      <c r="D2702" s="0" t="n">
        <v>2.76141334</v>
      </c>
      <c r="E2702" s="0" t="n">
        <v>1.14810324</v>
      </c>
      <c r="G2702" s="0" t="n">
        <f aca="false">C2702+($F$1*$F$2)</f>
        <v>3.86142266</v>
      </c>
      <c r="H2702" s="0" t="n">
        <f aca="false">C2702+($F$1*$F$3)</f>
        <v>5.86142266</v>
      </c>
      <c r="I2702" s="0" t="n">
        <f aca="false">D2702+($F$1*$F$4)</f>
        <v>8.76141334</v>
      </c>
      <c r="J2702" s="0" t="n">
        <f aca="false">E2702+($F$1*$F$5)</f>
        <v>9.14810324</v>
      </c>
    </row>
    <row r="2703" customFormat="false" ht="15" hidden="false" customHeight="false" outlineLevel="0" collapsed="false">
      <c r="A2703" s="0" t="n">
        <v>10.1096754</v>
      </c>
      <c r="B2703" s="0" t="n">
        <v>1.37550509</v>
      </c>
      <c r="C2703" s="0" t="n">
        <v>1.9303683</v>
      </c>
      <c r="D2703" s="0" t="n">
        <v>2.84983706</v>
      </c>
      <c r="E2703" s="0" t="n">
        <v>1.1606437</v>
      </c>
      <c r="G2703" s="0" t="n">
        <f aca="false">C2703+($F$1*$F$2)</f>
        <v>3.9303683</v>
      </c>
      <c r="H2703" s="0" t="n">
        <f aca="false">C2703+($F$1*$F$3)</f>
        <v>5.9303683</v>
      </c>
      <c r="I2703" s="0" t="n">
        <f aca="false">D2703+($F$1*$F$4)</f>
        <v>8.84983706</v>
      </c>
      <c r="J2703" s="0" t="n">
        <f aca="false">E2703+($F$1*$F$5)</f>
        <v>9.1606437</v>
      </c>
    </row>
    <row r="2704" customFormat="false" ht="15" hidden="false" customHeight="false" outlineLevel="0" collapsed="false">
      <c r="A2704" s="0" t="n">
        <v>10.1157408</v>
      </c>
      <c r="B2704" s="0" t="n">
        <v>1.40452492</v>
      </c>
      <c r="C2704" s="0" t="n">
        <v>2.00386</v>
      </c>
      <c r="D2704" s="0" t="n">
        <v>2.9349494</v>
      </c>
      <c r="E2704" s="0" t="n">
        <v>1.17988122</v>
      </c>
      <c r="G2704" s="0" t="n">
        <f aca="false">C2704+($F$1*$F$2)</f>
        <v>4.00386</v>
      </c>
      <c r="H2704" s="0" t="n">
        <f aca="false">C2704+($F$1*$F$3)</f>
        <v>6.00386</v>
      </c>
      <c r="I2704" s="0" t="n">
        <f aca="false">D2704+($F$1*$F$4)</f>
        <v>8.9349494</v>
      </c>
      <c r="J2704" s="0" t="n">
        <f aca="false">E2704+($F$1*$F$5)</f>
        <v>9.17988122</v>
      </c>
    </row>
    <row r="2705" customFormat="false" ht="15" hidden="false" customHeight="false" outlineLevel="0" collapsed="false">
      <c r="A2705" s="0" t="n">
        <v>10.1218109</v>
      </c>
      <c r="B2705" s="0" t="n">
        <v>1.43763947</v>
      </c>
      <c r="C2705" s="0" t="n">
        <v>2.08172584</v>
      </c>
      <c r="D2705" s="0" t="n">
        <v>3.01578212</v>
      </c>
      <c r="E2705" s="0" t="n">
        <v>1.20730567</v>
      </c>
      <c r="G2705" s="0" t="n">
        <f aca="false">C2705+($F$1*$F$2)</f>
        <v>4.08172584</v>
      </c>
      <c r="H2705" s="0" t="n">
        <f aca="false">C2705+($F$1*$F$3)</f>
        <v>6.08172584</v>
      </c>
      <c r="I2705" s="0" t="n">
        <f aca="false">D2705+($F$1*$F$4)</f>
        <v>9.01578212</v>
      </c>
      <c r="J2705" s="0" t="n">
        <f aca="false">E2705+($F$1*$F$5)</f>
        <v>9.20730567</v>
      </c>
    </row>
    <row r="2706" customFormat="false" ht="15" hidden="false" customHeight="false" outlineLevel="0" collapsed="false">
      <c r="A2706" s="0" t="n">
        <v>10.1278839</v>
      </c>
      <c r="B2706" s="0" t="n">
        <v>1.47518647</v>
      </c>
      <c r="C2706" s="0" t="n">
        <v>2.16371202</v>
      </c>
      <c r="D2706" s="0" t="n">
        <v>3.09136391</v>
      </c>
      <c r="E2706" s="0" t="n">
        <v>1.24334681</v>
      </c>
      <c r="G2706" s="0" t="n">
        <f aca="false">C2706+($F$1*$F$2)</f>
        <v>4.16371202</v>
      </c>
      <c r="H2706" s="0" t="n">
        <f aca="false">C2706+($F$1*$F$3)</f>
        <v>6.16371202</v>
      </c>
      <c r="I2706" s="0" t="n">
        <f aca="false">D2706+($F$1*$F$4)</f>
        <v>9.09136391</v>
      </c>
      <c r="J2706" s="0" t="n">
        <f aca="false">E2706+($F$1*$F$5)</f>
        <v>9.24334681</v>
      </c>
    </row>
    <row r="2707" customFormat="false" ht="15" hidden="false" customHeight="false" outlineLevel="0" collapsed="false">
      <c r="A2707" s="0" t="n">
        <v>10.1339607</v>
      </c>
      <c r="B2707" s="0" t="n">
        <v>1.51748919</v>
      </c>
      <c r="C2707" s="0" t="n">
        <v>2.24946046</v>
      </c>
      <c r="D2707" s="0" t="n">
        <v>3.16075373</v>
      </c>
      <c r="E2707" s="0" t="n">
        <v>1.28667045</v>
      </c>
      <c r="G2707" s="0" t="n">
        <f aca="false">C2707+($F$1*$F$2)</f>
        <v>4.24946046</v>
      </c>
      <c r="H2707" s="0" t="n">
        <f aca="false">C2707+($F$1*$F$3)</f>
        <v>6.24946046</v>
      </c>
      <c r="I2707" s="0" t="n">
        <f aca="false">D2707+($F$1*$F$4)</f>
        <v>9.16075373</v>
      </c>
      <c r="J2707" s="0" t="n">
        <f aca="false">E2707+($F$1*$F$5)</f>
        <v>9.28667045</v>
      </c>
    </row>
    <row r="2708" customFormat="false" ht="15" hidden="false" customHeight="false" outlineLevel="0" collapsed="false">
      <c r="A2708" s="0" t="n">
        <v>10.1400414</v>
      </c>
      <c r="B2708" s="0" t="n">
        <v>1.56483781</v>
      </c>
      <c r="C2708" s="0" t="n">
        <v>2.33850884</v>
      </c>
      <c r="D2708" s="0" t="n">
        <v>3.22305226</v>
      </c>
      <c r="E2708" s="0" t="n">
        <v>1.33370626</v>
      </c>
      <c r="G2708" s="0" t="n">
        <f aca="false">C2708+($F$1*$F$2)</f>
        <v>4.33850884</v>
      </c>
      <c r="H2708" s="0" t="n">
        <f aca="false">C2708+($F$1*$F$3)</f>
        <v>6.33850884</v>
      </c>
      <c r="I2708" s="0" t="n">
        <f aca="false">D2708+($F$1*$F$4)</f>
        <v>9.22305226</v>
      </c>
      <c r="J2708" s="0" t="n">
        <f aca="false">E2708+($F$1*$F$5)</f>
        <v>9.33370626</v>
      </c>
    </row>
    <row r="2709" customFormat="false" ht="15" hidden="false" customHeight="false" outlineLevel="0" collapsed="false">
      <c r="A2709" s="0" t="n">
        <v>10.1461248</v>
      </c>
      <c r="B2709" s="0" t="n">
        <v>1.61750269</v>
      </c>
      <c r="C2709" s="0" t="n">
        <v>2.43032432</v>
      </c>
      <c r="D2709" s="0" t="n">
        <v>3.27745485</v>
      </c>
      <c r="E2709" s="0" t="n">
        <v>1.37872446</v>
      </c>
      <c r="G2709" s="0" t="n">
        <f aca="false">C2709+($F$1*$F$2)</f>
        <v>4.43032432</v>
      </c>
      <c r="H2709" s="0" t="n">
        <f aca="false">C2709+($F$1*$F$3)</f>
        <v>6.43032432</v>
      </c>
      <c r="I2709" s="0" t="n">
        <f aca="false">D2709+($F$1*$F$4)</f>
        <v>9.27745485</v>
      </c>
      <c r="J2709" s="0" t="n">
        <f aca="false">E2709+($F$1*$F$5)</f>
        <v>9.37872446</v>
      </c>
    </row>
    <row r="2710" customFormat="false" ht="15" hidden="false" customHeight="false" outlineLevel="0" collapsed="false">
      <c r="A2710" s="0" t="n">
        <v>10.1522131</v>
      </c>
      <c r="B2710" s="0" t="n">
        <v>1.67570102</v>
      </c>
      <c r="C2710" s="0" t="n">
        <v>2.52425575</v>
      </c>
      <c r="D2710" s="0" t="n">
        <v>3.32323647</v>
      </c>
      <c r="E2710" s="0" t="n">
        <v>1.41494727</v>
      </c>
      <c r="G2710" s="0" t="n">
        <f aca="false">C2710+($F$1*$F$2)</f>
        <v>4.52425575</v>
      </c>
      <c r="H2710" s="0" t="n">
        <f aca="false">C2710+($F$1*$F$3)</f>
        <v>6.52425575</v>
      </c>
      <c r="I2710" s="0" t="n">
        <f aca="false">D2710+($F$1*$F$4)</f>
        <v>9.32323647</v>
      </c>
      <c r="J2710" s="0" t="n">
        <f aca="false">E2710+($F$1*$F$5)</f>
        <v>9.41494727</v>
      </c>
    </row>
    <row r="2711" customFormat="false" ht="15" hidden="false" customHeight="false" outlineLevel="0" collapsed="false">
      <c r="A2711" s="0" t="n">
        <v>10.1583033</v>
      </c>
      <c r="B2711" s="0" t="n">
        <v>1.73941314</v>
      </c>
      <c r="C2711" s="0" t="n">
        <v>2.61953115</v>
      </c>
      <c r="D2711" s="0" t="n">
        <v>3.35978246</v>
      </c>
      <c r="E2711" s="0" t="n">
        <v>1.4370023</v>
      </c>
      <c r="G2711" s="0" t="n">
        <f aca="false">C2711+($F$1*$F$2)</f>
        <v>4.61953115</v>
      </c>
      <c r="H2711" s="0" t="n">
        <f aca="false">C2711+($F$1*$F$3)</f>
        <v>6.61953115</v>
      </c>
      <c r="I2711" s="0" t="n">
        <f aca="false">D2711+($F$1*$F$4)</f>
        <v>9.35978246</v>
      </c>
      <c r="J2711" s="0" t="n">
        <f aca="false">E2711+($F$1*$F$5)</f>
        <v>9.4370023</v>
      </c>
    </row>
    <row r="2712" customFormat="false" ht="15" hidden="false" customHeight="false" outlineLevel="0" collapsed="false">
      <c r="A2712" s="0" t="n">
        <v>10.1643982</v>
      </c>
      <c r="B2712" s="0" t="n">
        <v>1.80910051</v>
      </c>
      <c r="C2712" s="0" t="n">
        <v>2.71531034</v>
      </c>
      <c r="D2712" s="0" t="n">
        <v>3.38661718</v>
      </c>
      <c r="E2712" s="0" t="n">
        <v>1.44298434</v>
      </c>
      <c r="G2712" s="0" t="n">
        <f aca="false">C2712+($F$1*$F$2)</f>
        <v>4.71531034</v>
      </c>
      <c r="H2712" s="0" t="n">
        <f aca="false">C2712+($F$1*$F$3)</f>
        <v>6.71531034</v>
      </c>
      <c r="I2712" s="0" t="n">
        <f aca="false">D2712+($F$1*$F$4)</f>
        <v>9.38661718</v>
      </c>
      <c r="J2712" s="0" t="n">
        <f aca="false">E2712+($F$1*$F$5)</f>
        <v>9.44298434</v>
      </c>
    </row>
    <row r="2713" customFormat="false" ht="15" hidden="false" customHeight="false" outlineLevel="0" collapsed="false">
      <c r="A2713" s="0" t="n">
        <v>10.1704979</v>
      </c>
      <c r="B2713" s="0" t="n">
        <v>1.88458526</v>
      </c>
      <c r="C2713" s="0" t="n">
        <v>2.81065059</v>
      </c>
      <c r="D2713" s="0" t="n">
        <v>3.40340042</v>
      </c>
      <c r="E2713" s="0" t="n">
        <v>1.43437052</v>
      </c>
      <c r="G2713" s="0" t="n">
        <f aca="false">C2713+($F$1*$F$2)</f>
        <v>4.81065059</v>
      </c>
      <c r="H2713" s="0" t="n">
        <f aca="false">C2713+($F$1*$F$3)</f>
        <v>6.81065059</v>
      </c>
      <c r="I2713" s="0" t="n">
        <f aca="false">D2713+($F$1*$F$4)</f>
        <v>9.40340042</v>
      </c>
      <c r="J2713" s="0" t="n">
        <f aca="false">E2713+($F$1*$F$5)</f>
        <v>9.43437052</v>
      </c>
    </row>
    <row r="2714" customFormat="false" ht="15" hidden="false" customHeight="false" outlineLevel="0" collapsed="false">
      <c r="A2714" s="0" t="n">
        <v>10.1765995</v>
      </c>
      <c r="B2714" s="0" t="n">
        <v>1.96574712</v>
      </c>
      <c r="C2714" s="0" t="n">
        <v>2.90445352</v>
      </c>
      <c r="D2714" s="0" t="n">
        <v>3.40993261</v>
      </c>
      <c r="E2714" s="0" t="n">
        <v>1.41468835</v>
      </c>
      <c r="G2714" s="0" t="n">
        <f aca="false">C2714+($F$1*$F$2)</f>
        <v>4.90445352</v>
      </c>
      <c r="H2714" s="0" t="n">
        <f aca="false">C2714+($F$1*$F$3)</f>
        <v>6.90445352</v>
      </c>
      <c r="I2714" s="0" t="n">
        <f aca="false">D2714+($F$1*$F$4)</f>
        <v>9.40993261</v>
      </c>
      <c r="J2714" s="0" t="n">
        <f aca="false">E2714+($F$1*$F$5)</f>
        <v>9.41468835</v>
      </c>
    </row>
    <row r="2715" customFormat="false" ht="15" hidden="false" customHeight="false" outlineLevel="0" collapsed="false">
      <c r="A2715" s="0" t="n">
        <v>10.1827059</v>
      </c>
      <c r="B2715" s="0" t="n">
        <v>2.05243802</v>
      </c>
      <c r="C2715" s="0" t="n">
        <v>2.99578881</v>
      </c>
      <c r="D2715" s="0" t="n">
        <v>3.40618086</v>
      </c>
      <c r="E2715" s="0" t="n">
        <v>1.3881216</v>
      </c>
      <c r="G2715" s="0" t="n">
        <f aca="false">C2715+($F$1*$F$2)</f>
        <v>4.99578881</v>
      </c>
      <c r="H2715" s="0" t="n">
        <f aca="false">C2715+($F$1*$F$3)</f>
        <v>6.99578881</v>
      </c>
      <c r="I2715" s="0" t="n">
        <f aca="false">D2715+($F$1*$F$4)</f>
        <v>9.40618086</v>
      </c>
      <c r="J2715" s="0" t="n">
        <f aca="false">E2715+($F$1*$F$5)</f>
        <v>9.3881216</v>
      </c>
    </row>
    <row r="2716" customFormat="false" ht="15" hidden="false" customHeight="false" outlineLevel="0" collapsed="false">
      <c r="A2716" s="0" t="n">
        <v>10.1888151</v>
      </c>
      <c r="B2716" s="0" t="n">
        <v>2.14433527</v>
      </c>
      <c r="C2716" s="0" t="n">
        <v>3.08311057</v>
      </c>
      <c r="D2716" s="0" t="n">
        <v>3.39225841</v>
      </c>
      <c r="E2716" s="0" t="n">
        <v>1.35853612</v>
      </c>
      <c r="G2716" s="0" t="n">
        <f aca="false">C2716+($F$1*$F$2)</f>
        <v>5.08311057</v>
      </c>
      <c r="H2716" s="0" t="n">
        <f aca="false">C2716+($F$1*$F$3)</f>
        <v>7.08311057</v>
      </c>
      <c r="I2716" s="0" t="n">
        <f aca="false">D2716+($F$1*$F$4)</f>
        <v>9.39225841</v>
      </c>
      <c r="J2716" s="0" t="n">
        <f aca="false">E2716+($F$1*$F$5)</f>
        <v>9.35853612</v>
      </c>
    </row>
    <row r="2717" customFormat="false" ht="15" hidden="false" customHeight="false" outlineLevel="0" collapsed="false">
      <c r="A2717" s="0" t="n">
        <v>10.1949291</v>
      </c>
      <c r="B2717" s="0" t="n">
        <v>2.24104023</v>
      </c>
      <c r="C2717" s="0" t="n">
        <v>3.16534853</v>
      </c>
      <c r="D2717" s="0" t="n">
        <v>3.36842656</v>
      </c>
      <c r="E2717" s="0" t="n">
        <v>1.32887864</v>
      </c>
      <c r="G2717" s="0" t="n">
        <f aca="false">C2717+($F$1*$F$2)</f>
        <v>5.16534853</v>
      </c>
      <c r="H2717" s="0" t="n">
        <f aca="false">C2717+($F$1*$F$3)</f>
        <v>7.16534853</v>
      </c>
      <c r="I2717" s="0" t="n">
        <f aca="false">D2717+($F$1*$F$4)</f>
        <v>9.36842656</v>
      </c>
      <c r="J2717" s="0" t="n">
        <f aca="false">E2717+($F$1*$F$5)</f>
        <v>9.32887864</v>
      </c>
    </row>
    <row r="2718" customFormat="false" ht="15" hidden="false" customHeight="false" outlineLevel="0" collapsed="false">
      <c r="A2718" s="0" t="n">
        <v>10.201046</v>
      </c>
      <c r="B2718" s="0" t="n">
        <v>2.34202123</v>
      </c>
      <c r="C2718" s="0" t="n">
        <v>3.24125242</v>
      </c>
      <c r="D2718" s="0" t="n">
        <v>3.33508468</v>
      </c>
      <c r="E2718" s="0" t="n">
        <v>1.30103159</v>
      </c>
      <c r="G2718" s="0" t="n">
        <f aca="false">C2718+($F$1*$F$2)</f>
        <v>5.24125242</v>
      </c>
      <c r="H2718" s="0" t="n">
        <f aca="false">C2718+($F$1*$F$3)</f>
        <v>7.24125242</v>
      </c>
      <c r="I2718" s="0" t="n">
        <f aca="false">D2718+($F$1*$F$4)</f>
        <v>9.33508468</v>
      </c>
      <c r="J2718" s="0" t="n">
        <f aca="false">E2718+($F$1*$F$5)</f>
        <v>9.30103159</v>
      </c>
    </row>
    <row r="2719" customFormat="false" ht="15" hidden="false" customHeight="false" outlineLevel="0" collapsed="false">
      <c r="A2719" s="0" t="n">
        <v>10.2071657</v>
      </c>
      <c r="B2719" s="0" t="n">
        <v>2.44660783</v>
      </c>
      <c r="C2719" s="0" t="n">
        <v>3.30958748</v>
      </c>
      <c r="D2719" s="0" t="n">
        <v>3.29276991</v>
      </c>
      <c r="E2719" s="0" t="n">
        <v>1.27595437</v>
      </c>
      <c r="G2719" s="0" t="n">
        <f aca="false">C2719+($F$1*$F$2)</f>
        <v>5.30958748</v>
      </c>
      <c r="H2719" s="0" t="n">
        <f aca="false">C2719+($F$1*$F$3)</f>
        <v>7.30958748</v>
      </c>
      <c r="I2719" s="0" t="n">
        <f aca="false">D2719+($F$1*$F$4)</f>
        <v>9.29276991</v>
      </c>
      <c r="J2719" s="0" t="n">
        <f aca="false">E2719+($F$1*$F$5)</f>
        <v>9.27595437</v>
      </c>
    </row>
    <row r="2720" customFormat="false" ht="15" hidden="false" customHeight="false" outlineLevel="0" collapsed="false">
      <c r="A2720" s="0" t="n">
        <v>10.2132912</v>
      </c>
      <c r="B2720" s="0" t="n">
        <v>2.55406189</v>
      </c>
      <c r="C2720" s="0" t="n">
        <v>3.36922669</v>
      </c>
      <c r="D2720" s="0" t="n">
        <v>3.24211001</v>
      </c>
      <c r="E2720" s="0" t="n">
        <v>1.25393188</v>
      </c>
      <c r="G2720" s="0" t="n">
        <f aca="false">C2720+($F$1*$F$2)</f>
        <v>5.36922669</v>
      </c>
      <c r="H2720" s="0" t="n">
        <f aca="false">C2720+($F$1*$F$3)</f>
        <v>7.36922669</v>
      </c>
      <c r="I2720" s="0" t="n">
        <f aca="false">D2720+($F$1*$F$4)</f>
        <v>9.24211001</v>
      </c>
      <c r="J2720" s="0" t="n">
        <f aca="false">E2720+($F$1*$F$5)</f>
        <v>9.25393188</v>
      </c>
    </row>
    <row r="2721" customFormat="false" ht="15" hidden="false" customHeight="false" outlineLevel="0" collapsed="false">
      <c r="A2721" s="0" t="n">
        <v>10.2194176</v>
      </c>
      <c r="B2721" s="0" t="n">
        <v>2.66344666</v>
      </c>
      <c r="C2721" s="0" t="n">
        <v>3.41911244</v>
      </c>
      <c r="D2721" s="0" t="n">
        <v>3.18387198</v>
      </c>
      <c r="E2721" s="0" t="n">
        <v>1.23488986</v>
      </c>
      <c r="G2721" s="0" t="n">
        <f aca="false">C2721+($F$1*$F$2)</f>
        <v>5.41911244</v>
      </c>
      <c r="H2721" s="0" t="n">
        <f aca="false">C2721+($F$1*$F$3)</f>
        <v>7.41911244</v>
      </c>
      <c r="I2721" s="0" t="n">
        <f aca="false">D2721+($F$1*$F$4)</f>
        <v>9.18387198</v>
      </c>
      <c r="J2721" s="0" t="n">
        <f aca="false">E2721+($F$1*$F$5)</f>
        <v>9.23488986</v>
      </c>
    </row>
    <row r="2722" customFormat="false" ht="15" hidden="false" customHeight="false" outlineLevel="0" collapsed="false">
      <c r="A2722" s="0" t="n">
        <v>10.2255507</v>
      </c>
      <c r="B2722" s="0" t="n">
        <v>2.77384353</v>
      </c>
      <c r="C2722" s="0" t="n">
        <v>3.45840812</v>
      </c>
      <c r="D2722" s="0" t="n">
        <v>3.11884022</v>
      </c>
      <c r="E2722" s="0" t="n">
        <v>1.21854758</v>
      </c>
      <c r="G2722" s="0" t="n">
        <f aca="false">C2722+($F$1*$F$2)</f>
        <v>5.45840812</v>
      </c>
      <c r="H2722" s="0" t="n">
        <f aca="false">C2722+($F$1*$F$3)</f>
        <v>7.45840812</v>
      </c>
      <c r="I2722" s="0" t="n">
        <f aca="false">D2722+($F$1*$F$4)</f>
        <v>9.11884022</v>
      </c>
      <c r="J2722" s="0" t="n">
        <f aca="false">E2722+($F$1*$F$5)</f>
        <v>9.21854758</v>
      </c>
    </row>
    <row r="2723" customFormat="false" ht="15" hidden="false" customHeight="false" outlineLevel="0" collapsed="false">
      <c r="A2723" s="0" t="n">
        <v>10.2316856</v>
      </c>
      <c r="B2723" s="0" t="n">
        <v>2.88410163</v>
      </c>
      <c r="C2723" s="0" t="n">
        <v>3.48642325</v>
      </c>
      <c r="D2723" s="0" t="n">
        <v>3.04794025</v>
      </c>
      <c r="E2723" s="0" t="n">
        <v>1.20458698</v>
      </c>
      <c r="G2723" s="0" t="n">
        <f aca="false">C2723+($F$1*$F$2)</f>
        <v>5.48642325</v>
      </c>
      <c r="H2723" s="0" t="n">
        <f aca="false">C2723+($F$1*$F$3)</f>
        <v>7.48642325</v>
      </c>
      <c r="I2723" s="0" t="n">
        <f aca="false">D2723+($F$1*$F$4)</f>
        <v>9.04794025</v>
      </c>
      <c r="J2723" s="0" t="n">
        <f aca="false">E2723+($F$1*$F$5)</f>
        <v>9.20458698</v>
      </c>
    </row>
    <row r="2724" customFormat="false" ht="15" hidden="false" customHeight="false" outlineLevel="0" collapsed="false">
      <c r="A2724" s="0" t="n">
        <v>10.2378254</v>
      </c>
      <c r="B2724" s="0" t="n">
        <v>2.99311829</v>
      </c>
      <c r="C2724" s="0" t="n">
        <v>3.50273418</v>
      </c>
      <c r="D2724" s="0" t="n">
        <v>2.97206879</v>
      </c>
      <c r="E2724" s="0" t="n">
        <v>1.19267786</v>
      </c>
      <c r="G2724" s="0" t="n">
        <f aca="false">C2724+($F$1*$F$2)</f>
        <v>5.50273418</v>
      </c>
      <c r="H2724" s="0" t="n">
        <f aca="false">C2724+($F$1*$F$3)</f>
        <v>7.50273418</v>
      </c>
      <c r="I2724" s="0" t="n">
        <f aca="false">D2724+($F$1*$F$4)</f>
        <v>8.97206879</v>
      </c>
      <c r="J2724" s="0" t="n">
        <f aca="false">E2724+($F$1*$F$5)</f>
        <v>9.19267786</v>
      </c>
    </row>
    <row r="2725" customFormat="false" ht="15" hidden="false" customHeight="false" outlineLevel="0" collapsed="false">
      <c r="A2725" s="0" t="n">
        <v>10.2439671</v>
      </c>
      <c r="B2725" s="0" t="n">
        <v>3.09963059</v>
      </c>
      <c r="C2725" s="0" t="n">
        <v>3.50713897</v>
      </c>
      <c r="D2725" s="0" t="n">
        <v>2.89221811</v>
      </c>
      <c r="E2725" s="0" t="n">
        <v>1.182531</v>
      </c>
      <c r="G2725" s="0" t="n">
        <f aca="false">C2725+($F$1*$F$2)</f>
        <v>5.50713897</v>
      </c>
      <c r="H2725" s="0" t="n">
        <f aca="false">C2725+($F$1*$F$3)</f>
        <v>7.50713897</v>
      </c>
      <c r="I2725" s="0" t="n">
        <f aca="false">D2725+($F$1*$F$4)</f>
        <v>8.89221811</v>
      </c>
      <c r="J2725" s="0" t="n">
        <f aca="false">E2725+($F$1*$F$5)</f>
        <v>9.182531</v>
      </c>
    </row>
    <row r="2726" customFormat="false" ht="15" hidden="false" customHeight="false" outlineLevel="0" collapsed="false">
      <c r="A2726" s="0" t="n">
        <v>10.2501135</v>
      </c>
      <c r="B2726" s="0" t="n">
        <v>3.20244455</v>
      </c>
      <c r="C2726" s="0" t="n">
        <v>3.49968791</v>
      </c>
      <c r="D2726" s="0" t="n">
        <v>2.80931425</v>
      </c>
      <c r="E2726" s="0" t="n">
        <v>1.1738832</v>
      </c>
      <c r="G2726" s="0" t="n">
        <f aca="false">C2726+($F$1*$F$2)</f>
        <v>5.49968791</v>
      </c>
      <c r="H2726" s="0" t="n">
        <f aca="false">C2726+($F$1*$F$3)</f>
        <v>7.49968791</v>
      </c>
      <c r="I2726" s="0" t="n">
        <f aca="false">D2726+($F$1*$F$4)</f>
        <v>8.80931425</v>
      </c>
      <c r="J2726" s="0" t="n">
        <f aca="false">E2726+($F$1*$F$5)</f>
        <v>9.1738832</v>
      </c>
    </row>
    <row r="2727" customFormat="false" ht="15" hidden="false" customHeight="false" outlineLevel="0" collapsed="false">
      <c r="A2727" s="0" t="n">
        <v>10.2562637</v>
      </c>
      <c r="B2727" s="0" t="n">
        <v>3.30029249</v>
      </c>
      <c r="C2727" s="0" t="n">
        <v>3.48065376</v>
      </c>
      <c r="D2727" s="0" t="n">
        <v>2.72432423</v>
      </c>
      <c r="E2727" s="0" t="n">
        <v>1.1665138</v>
      </c>
      <c r="G2727" s="0" t="n">
        <f aca="false">C2727+($F$1*$F$2)</f>
        <v>5.48065376</v>
      </c>
      <c r="H2727" s="0" t="n">
        <f aca="false">C2727+($F$1*$F$3)</f>
        <v>7.48065376</v>
      </c>
      <c r="I2727" s="0" t="n">
        <f aca="false">D2727+($F$1*$F$4)</f>
        <v>8.72432423</v>
      </c>
      <c r="J2727" s="0" t="n">
        <f aca="false">E2727+($F$1*$F$5)</f>
        <v>9.1665138</v>
      </c>
    </row>
    <row r="2728" customFormat="false" ht="15" hidden="false" customHeight="false" outlineLevel="0" collapsed="false">
      <c r="A2728" s="0" t="n">
        <v>10.2624178</v>
      </c>
      <c r="B2728" s="0" t="n">
        <v>3.39192319</v>
      </c>
      <c r="C2728" s="0" t="n">
        <v>3.45052052</v>
      </c>
      <c r="D2728" s="0" t="n">
        <v>2.63817835</v>
      </c>
      <c r="E2728" s="0" t="n">
        <v>1.16023183</v>
      </c>
      <c r="G2728" s="0" t="n">
        <f aca="false">C2728+($F$1*$F$2)</f>
        <v>5.45052052</v>
      </c>
      <c r="H2728" s="0" t="n">
        <f aca="false">C2728+($F$1*$F$3)</f>
        <v>7.45052052</v>
      </c>
      <c r="I2728" s="0" t="n">
        <f aca="false">D2728+($F$1*$F$4)</f>
        <v>8.63817835</v>
      </c>
      <c r="J2728" s="0" t="n">
        <f aca="false">E2728+($F$1*$F$5)</f>
        <v>9.16023183</v>
      </c>
    </row>
    <row r="2729" customFormat="false" ht="15" hidden="false" customHeight="false" outlineLevel="0" collapsed="false">
      <c r="A2729" s="0" t="n">
        <v>10.2685738</v>
      </c>
      <c r="B2729" s="0" t="n">
        <v>3.47611737</v>
      </c>
      <c r="C2729" s="0" t="n">
        <v>3.409688</v>
      </c>
      <c r="D2729" s="0" t="n">
        <v>2.55179596</v>
      </c>
      <c r="E2729" s="0" t="n">
        <v>1.15487611</v>
      </c>
      <c r="G2729" s="0" t="n">
        <f aca="false">C2729+($F$1*$F$2)</f>
        <v>5.409688</v>
      </c>
      <c r="H2729" s="0" t="n">
        <f aca="false">C2729+($F$1*$F$3)</f>
        <v>7.409688</v>
      </c>
      <c r="I2729" s="0" t="n">
        <f aca="false">D2729+($F$1*$F$4)</f>
        <v>8.55179596</v>
      </c>
      <c r="J2729" s="0" t="n">
        <f aca="false">E2729+($F$1*$F$5)</f>
        <v>9.15487611</v>
      </c>
    </row>
    <row r="2730" customFormat="false" ht="15" hidden="false" customHeight="false" outlineLevel="0" collapsed="false">
      <c r="A2730" s="0" t="n">
        <v>10.2747364</v>
      </c>
      <c r="B2730" s="0" t="n">
        <v>3.55179667</v>
      </c>
      <c r="C2730" s="0" t="n">
        <v>3.35949755</v>
      </c>
      <c r="D2730" s="0" t="n">
        <v>2.46596169</v>
      </c>
      <c r="E2730" s="0" t="n">
        <v>1.15030444</v>
      </c>
      <c r="G2730" s="0" t="n">
        <f aca="false">C2730+($F$1*$F$2)</f>
        <v>5.35949755</v>
      </c>
      <c r="H2730" s="0" t="n">
        <f aca="false">C2730+($F$1*$F$3)</f>
        <v>7.35949755</v>
      </c>
      <c r="I2730" s="0" t="n">
        <f aca="false">D2730+($F$1*$F$4)</f>
        <v>8.46596169</v>
      </c>
      <c r="J2730" s="0" t="n">
        <f aca="false">E2730+($F$1*$F$5)</f>
        <v>9.15030444</v>
      </c>
    </row>
    <row r="2731" customFormat="false" ht="15" hidden="false" customHeight="false" outlineLevel="0" collapsed="false">
      <c r="A2731" s="0" t="n">
        <v>10.2809</v>
      </c>
      <c r="B2731" s="0" t="n">
        <v>3.61787891</v>
      </c>
      <c r="C2731" s="0" t="n">
        <v>3.30062914</v>
      </c>
      <c r="D2731" s="0" t="n">
        <v>2.38150764</v>
      </c>
      <c r="E2731" s="0" t="n">
        <v>1.14640141</v>
      </c>
      <c r="G2731" s="0" t="n">
        <f aca="false">C2731+($F$1*$F$2)</f>
        <v>5.30062914</v>
      </c>
      <c r="H2731" s="0" t="n">
        <f aca="false">C2731+($F$1*$F$3)</f>
        <v>7.30062914</v>
      </c>
      <c r="I2731" s="0" t="n">
        <f aca="false">D2731+($F$1*$F$4)</f>
        <v>8.38150764</v>
      </c>
      <c r="J2731" s="0" t="n">
        <f aca="false">E2731+($F$1*$F$5)</f>
        <v>9.14640141</v>
      </c>
    </row>
    <row r="2732" customFormat="false" ht="15" hidden="false" customHeight="false" outlineLevel="0" collapsed="false">
      <c r="A2732" s="0" t="n">
        <v>10.2870693</v>
      </c>
      <c r="B2732" s="0" t="n">
        <v>3.67347884</v>
      </c>
      <c r="C2732" s="0" t="n">
        <v>3.23406529</v>
      </c>
      <c r="D2732" s="0" t="n">
        <v>2.29909897</v>
      </c>
      <c r="E2732" s="0" t="n">
        <v>1.14306462</v>
      </c>
      <c r="G2732" s="0" t="n">
        <f aca="false">C2732+($F$1*$F$2)</f>
        <v>5.23406529</v>
      </c>
      <c r="H2732" s="0" t="n">
        <f aca="false">C2732+($F$1*$F$3)</f>
        <v>7.23406529</v>
      </c>
      <c r="I2732" s="0" t="n">
        <f aca="false">D2732+($F$1*$F$4)</f>
        <v>8.29909897</v>
      </c>
      <c r="J2732" s="0" t="n">
        <f aca="false">E2732+($F$1*$F$5)</f>
        <v>9.14306462</v>
      </c>
    </row>
    <row r="2733" customFormat="false" ht="15" hidden="false" customHeight="false" outlineLevel="0" collapsed="false">
      <c r="A2733" s="0" t="n">
        <v>10.2932425</v>
      </c>
      <c r="B2733" s="0" t="n">
        <v>3.71780872</v>
      </c>
      <c r="C2733" s="0" t="n">
        <v>3.16087866</v>
      </c>
      <c r="D2733" s="0" t="n">
        <v>2.21937656</v>
      </c>
      <c r="E2733" s="0" t="n">
        <v>1.14020896</v>
      </c>
      <c r="G2733" s="0" t="n">
        <f aca="false">C2733+($F$1*$F$2)</f>
        <v>5.16087866</v>
      </c>
      <c r="H2733" s="0" t="n">
        <f aca="false">C2733+($F$1*$F$3)</f>
        <v>7.16087866</v>
      </c>
      <c r="I2733" s="0" t="n">
        <f aca="false">D2733+($F$1*$F$4)</f>
        <v>8.21937656</v>
      </c>
      <c r="J2733" s="0" t="n">
        <f aca="false">E2733+($F$1*$F$5)</f>
        <v>9.14020896</v>
      </c>
    </row>
    <row r="2734" customFormat="false" ht="15" hidden="false" customHeight="false" outlineLevel="0" collapsed="false">
      <c r="A2734" s="0" t="n">
        <v>10.2994175</v>
      </c>
      <c r="B2734" s="0" t="n">
        <v>3.75024486</v>
      </c>
      <c r="C2734" s="0" t="n">
        <v>3.08217406</v>
      </c>
      <c r="D2734" s="0" t="n">
        <v>2.14289856</v>
      </c>
      <c r="E2734" s="0" t="n">
        <v>1.13776243</v>
      </c>
      <c r="G2734" s="0" t="n">
        <f aca="false">C2734+($F$1*$F$2)</f>
        <v>5.08217406</v>
      </c>
      <c r="H2734" s="0" t="n">
        <f aca="false">C2734+($F$1*$F$3)</f>
        <v>7.08217406</v>
      </c>
      <c r="I2734" s="0" t="n">
        <f aca="false">D2734+($F$1*$F$4)</f>
        <v>8.14289856</v>
      </c>
      <c r="J2734" s="0" t="n">
        <f aca="false">E2734+($F$1*$F$5)</f>
        <v>9.13776243</v>
      </c>
    </row>
    <row r="2735" customFormat="false" ht="15" hidden="false" customHeight="false" outlineLevel="0" collapsed="false">
      <c r="A2735" s="0" t="n">
        <v>10.3055973</v>
      </c>
      <c r="B2735" s="0" t="n">
        <v>3.77035022</v>
      </c>
      <c r="C2735" s="0" t="n">
        <v>2.99903512</v>
      </c>
      <c r="D2735" s="0" t="n">
        <v>2.0701108</v>
      </c>
      <c r="E2735" s="0" t="n">
        <v>1.13566232</v>
      </c>
      <c r="G2735" s="0" t="n">
        <f aca="false">C2735+($F$1*$F$2)</f>
        <v>4.99903512</v>
      </c>
      <c r="H2735" s="0" t="n">
        <f aca="false">C2735+($F$1*$F$3)</f>
        <v>6.99903512</v>
      </c>
      <c r="I2735" s="0" t="n">
        <f aca="false">D2735+($F$1*$F$4)</f>
        <v>8.0701108</v>
      </c>
      <c r="J2735" s="0" t="n">
        <f aca="false">E2735+($F$1*$F$5)</f>
        <v>9.13566232</v>
      </c>
    </row>
    <row r="2736" customFormat="false" ht="15" hidden="false" customHeight="false" outlineLevel="0" collapsed="false">
      <c r="A2736" s="0" t="n">
        <v>10.3117809</v>
      </c>
      <c r="B2736" s="0" t="n">
        <v>3.77786303</v>
      </c>
      <c r="C2736" s="0" t="n">
        <v>2.91254091</v>
      </c>
      <c r="D2736" s="0" t="n">
        <v>2.00138664</v>
      </c>
      <c r="E2736" s="0" t="n">
        <v>1.13385642</v>
      </c>
      <c r="G2736" s="0" t="n">
        <f aca="false">C2736+($F$1*$F$2)</f>
        <v>4.91254091</v>
      </c>
      <c r="H2736" s="0" t="n">
        <f aca="false">C2736+($F$1*$F$3)</f>
        <v>6.91254091</v>
      </c>
      <c r="I2736" s="0" t="n">
        <f aca="false">D2736+($F$1*$F$4)</f>
        <v>8.00138664</v>
      </c>
      <c r="J2736" s="0" t="n">
        <f aca="false">E2736+($F$1*$F$5)</f>
        <v>9.13385642</v>
      </c>
    </row>
    <row r="2737" customFormat="false" ht="15" hidden="false" customHeight="false" outlineLevel="0" collapsed="false">
      <c r="A2737" s="0" t="n">
        <v>10.3179674</v>
      </c>
      <c r="B2737" s="0" t="n">
        <v>3.7727139</v>
      </c>
      <c r="C2737" s="0" t="n">
        <v>2.82375121</v>
      </c>
      <c r="D2737" s="0" t="n">
        <v>1.93702304</v>
      </c>
      <c r="E2737" s="0" t="n">
        <v>1.13230038</v>
      </c>
      <c r="G2737" s="0" t="n">
        <f aca="false">C2737+($F$1*$F$2)</f>
        <v>4.82375121</v>
      </c>
      <c r="H2737" s="0" t="n">
        <f aca="false">C2737+($F$1*$F$3)</f>
        <v>6.82375121</v>
      </c>
      <c r="I2737" s="0" t="n">
        <f aca="false">D2737+($F$1*$F$4)</f>
        <v>7.93702304</v>
      </c>
      <c r="J2737" s="0" t="n">
        <f aca="false">E2737+($F$1*$F$5)</f>
        <v>9.13230038</v>
      </c>
    </row>
    <row r="2738" customFormat="false" ht="15" hidden="false" customHeight="false" outlineLevel="0" collapsed="false">
      <c r="A2738" s="0" t="n">
        <v>10.3241587</v>
      </c>
      <c r="B2738" s="0" t="n">
        <v>3.75502419</v>
      </c>
      <c r="C2738" s="0" t="n">
        <v>2.73364902</v>
      </c>
      <c r="D2738" s="0" t="n">
        <v>1.87721312</v>
      </c>
      <c r="E2738" s="0" t="n">
        <v>1.13095605</v>
      </c>
      <c r="G2738" s="0" t="n">
        <f aca="false">C2738+($F$1*$F$2)</f>
        <v>4.73364902</v>
      </c>
      <c r="H2738" s="0" t="n">
        <f aca="false">C2738+($F$1*$F$3)</f>
        <v>6.73364902</v>
      </c>
      <c r="I2738" s="0" t="n">
        <f aca="false">D2738+($F$1*$F$4)</f>
        <v>7.87721312</v>
      </c>
      <c r="J2738" s="0" t="n">
        <f aca="false">E2738+($F$1*$F$5)</f>
        <v>9.13095605</v>
      </c>
    </row>
    <row r="2739" customFormat="false" ht="15" hidden="false" customHeight="false" outlineLevel="0" collapsed="false">
      <c r="A2739" s="0" t="n">
        <v>10.3303537</v>
      </c>
      <c r="B2739" s="0" t="n">
        <v>3.72509551</v>
      </c>
      <c r="C2739" s="0" t="n">
        <v>2.64315534</v>
      </c>
      <c r="D2739" s="0" t="n">
        <v>1.8220731</v>
      </c>
      <c r="E2739" s="0" t="n">
        <v>1.12979138</v>
      </c>
      <c r="G2739" s="0" t="n">
        <f aca="false">C2739+($F$1*$F$2)</f>
        <v>4.64315534</v>
      </c>
      <c r="H2739" s="0" t="n">
        <f aca="false">C2739+($F$1*$F$3)</f>
        <v>6.64315534</v>
      </c>
      <c r="I2739" s="0" t="n">
        <f aca="false">D2739+($F$1*$F$4)</f>
        <v>7.8220731</v>
      </c>
      <c r="J2739" s="0" t="n">
        <f aca="false">E2739+($F$1*$F$5)</f>
        <v>9.12979138</v>
      </c>
    </row>
    <row r="2740" customFormat="false" ht="15" hidden="false" customHeight="false" outlineLevel="0" collapsed="false">
      <c r="A2740" s="0" t="n">
        <v>10.3365507</v>
      </c>
      <c r="B2740" s="0" t="n">
        <v>3.68342876</v>
      </c>
      <c r="C2740" s="0" t="n">
        <v>2.55317879</v>
      </c>
      <c r="D2740" s="0" t="n">
        <v>1.77167726</v>
      </c>
      <c r="E2740" s="0" t="n">
        <v>1.12877929</v>
      </c>
      <c r="G2740" s="0" t="n">
        <f aca="false">C2740+($F$1*$F$2)</f>
        <v>4.55317879</v>
      </c>
      <c r="H2740" s="0" t="n">
        <f aca="false">C2740+($F$1*$F$3)</f>
        <v>6.55317879</v>
      </c>
      <c r="I2740" s="0" t="n">
        <f aca="false">D2740+($F$1*$F$4)</f>
        <v>7.77167726</v>
      </c>
      <c r="J2740" s="0" t="n">
        <f aca="false">E2740+($F$1*$F$5)</f>
        <v>9.12877929</v>
      </c>
    </row>
    <row r="2741" customFormat="false" ht="15" hidden="false" customHeight="false" outlineLevel="0" collapsed="false">
      <c r="A2741" s="0" t="n">
        <v>10.3427544</v>
      </c>
      <c r="B2741" s="0" t="n">
        <v>3.6306479</v>
      </c>
      <c r="C2741" s="0" t="n">
        <v>2.46444869</v>
      </c>
      <c r="D2741" s="0" t="n">
        <v>1.72593188</v>
      </c>
      <c r="E2741" s="0" t="n">
        <v>1.12792647</v>
      </c>
      <c r="G2741" s="0" t="n">
        <f aca="false">C2741+($F$1*$F$2)</f>
        <v>4.46444869</v>
      </c>
      <c r="H2741" s="0" t="n">
        <f aca="false">C2741+($F$1*$F$3)</f>
        <v>6.46444869</v>
      </c>
      <c r="I2741" s="0" t="n">
        <f aca="false">D2741+($F$1*$F$4)</f>
        <v>7.72593188</v>
      </c>
      <c r="J2741" s="0" t="n">
        <f aca="false">E2741+($F$1*$F$5)</f>
        <v>9.12792647</v>
      </c>
    </row>
    <row r="2742" customFormat="false" ht="15" hidden="false" customHeight="false" outlineLevel="0" collapsed="false">
      <c r="A2742" s="0" t="n">
        <v>10.348959</v>
      </c>
      <c r="B2742" s="0" t="n">
        <v>3.56758571</v>
      </c>
      <c r="C2742" s="0" t="n">
        <v>2.37772393</v>
      </c>
      <c r="D2742" s="0" t="n">
        <v>1.68486917</v>
      </c>
      <c r="E2742" s="0" t="n">
        <v>1.12715435</v>
      </c>
      <c r="G2742" s="0" t="n">
        <f aca="false">C2742+($F$1*$F$2)</f>
        <v>4.37772393</v>
      </c>
      <c r="H2742" s="0" t="n">
        <f aca="false">C2742+($F$1*$F$3)</f>
        <v>6.37772393</v>
      </c>
      <c r="I2742" s="0" t="n">
        <f aca="false">D2742+($F$1*$F$4)</f>
        <v>7.68486917</v>
      </c>
      <c r="J2742" s="0" t="n">
        <f aca="false">E2742+($F$1*$F$5)</f>
        <v>9.12715435</v>
      </c>
    </row>
    <row r="2743" customFormat="false" ht="15" hidden="false" customHeight="false" outlineLevel="0" collapsed="false">
      <c r="A2743" s="0" t="n">
        <v>10.3551683</v>
      </c>
      <c r="B2743" s="0" t="n">
        <v>3.49515462</v>
      </c>
      <c r="C2743" s="0" t="n">
        <v>2.29359174</v>
      </c>
      <c r="D2743" s="0" t="n">
        <v>1.6482929</v>
      </c>
      <c r="E2743" s="0" t="n">
        <v>1.12647569</v>
      </c>
      <c r="G2743" s="0" t="n">
        <f aca="false">C2743+($F$1*$F$2)</f>
        <v>4.29359174</v>
      </c>
      <c r="H2743" s="0" t="n">
        <f aca="false">C2743+($F$1*$F$3)</f>
        <v>6.29359174</v>
      </c>
      <c r="I2743" s="0" t="n">
        <f aca="false">D2743+($F$1*$F$4)</f>
        <v>7.6482929</v>
      </c>
      <c r="J2743" s="0" t="n">
        <f aca="false">E2743+($F$1*$F$5)</f>
        <v>9.12647569</v>
      </c>
    </row>
    <row r="2744" customFormat="false" ht="15" hidden="false" customHeight="false" outlineLevel="0" collapsed="false">
      <c r="A2744" s="0" t="n">
        <v>10.3613806</v>
      </c>
      <c r="B2744" s="0" t="n">
        <v>3.41438794</v>
      </c>
      <c r="C2744" s="0" t="n">
        <v>2.21257806</v>
      </c>
      <c r="D2744" s="0" t="n">
        <v>1.61601591</v>
      </c>
      <c r="E2744" s="0" t="n">
        <v>1.12587583</v>
      </c>
      <c r="G2744" s="0" t="n">
        <f aca="false">C2744+($F$1*$F$2)</f>
        <v>4.21257806</v>
      </c>
      <c r="H2744" s="0" t="n">
        <f aca="false">C2744+($F$1*$F$3)</f>
        <v>6.21257806</v>
      </c>
      <c r="I2744" s="0" t="n">
        <f aca="false">D2744+($F$1*$F$4)</f>
        <v>7.61601591</v>
      </c>
      <c r="J2744" s="0" t="n">
        <f aca="false">E2744+($F$1*$F$5)</f>
        <v>9.12587583</v>
      </c>
    </row>
    <row r="2745" customFormat="false" ht="15" hidden="false" customHeight="false" outlineLevel="0" collapsed="false">
      <c r="A2745" s="0" t="n">
        <v>10.3675976</v>
      </c>
      <c r="B2745" s="0" t="n">
        <v>3.32640219</v>
      </c>
      <c r="C2745" s="0" t="n">
        <v>2.1351192</v>
      </c>
      <c r="D2745" s="0" t="n">
        <v>1.58780932</v>
      </c>
      <c r="E2745" s="0" t="n">
        <v>1.12534356</v>
      </c>
      <c r="G2745" s="0" t="n">
        <f aca="false">C2745+($F$1*$F$2)</f>
        <v>4.1351192</v>
      </c>
      <c r="H2745" s="0" t="n">
        <f aca="false">C2745+($F$1*$F$3)</f>
        <v>6.1351192</v>
      </c>
      <c r="I2745" s="0" t="n">
        <f aca="false">D2745+($F$1*$F$4)</f>
        <v>7.58780932</v>
      </c>
      <c r="J2745" s="0" t="n">
        <f aca="false">E2745+($F$1*$F$5)</f>
        <v>9.12534356</v>
      </c>
    </row>
    <row r="2746" customFormat="false" ht="15" hidden="false" customHeight="false" outlineLevel="0" collapsed="false">
      <c r="A2746" s="0" t="n">
        <v>10.3738184</v>
      </c>
      <c r="B2746" s="0" t="n">
        <v>3.23236704</v>
      </c>
      <c r="C2746" s="0" t="n">
        <v>2.06156564</v>
      </c>
      <c r="D2746" s="0" t="n">
        <v>1.56341052</v>
      </c>
      <c r="E2746" s="0" t="n">
        <v>1.12486851</v>
      </c>
      <c r="G2746" s="0" t="n">
        <f aca="false">C2746+($F$1*$F$2)</f>
        <v>4.06156564</v>
      </c>
      <c r="H2746" s="0" t="n">
        <f aca="false">C2746+($F$1*$F$3)</f>
        <v>6.06156564</v>
      </c>
      <c r="I2746" s="0" t="n">
        <f aca="false">D2746+($F$1*$F$4)</f>
        <v>7.56341052</v>
      </c>
      <c r="J2746" s="0" t="n">
        <f aca="false">E2746+($F$1*$F$5)</f>
        <v>9.12486851</v>
      </c>
    </row>
    <row r="2747" customFormat="false" ht="15" hidden="false" customHeight="false" outlineLevel="0" collapsed="false">
      <c r="A2747" s="0" t="n">
        <v>10.380043</v>
      </c>
      <c r="B2747" s="0" t="n">
        <v>3.13348722</v>
      </c>
      <c r="C2747" s="0" t="n">
        <v>1.9921838</v>
      </c>
      <c r="D2747" s="0" t="n">
        <v>1.54252839</v>
      </c>
      <c r="E2747" s="0" t="n">
        <v>1.12444246</v>
      </c>
      <c r="G2747" s="0" t="n">
        <f aca="false">C2747+($F$1*$F$2)</f>
        <v>3.9921838</v>
      </c>
      <c r="H2747" s="0" t="n">
        <f aca="false">C2747+($F$1*$F$3)</f>
        <v>5.9921838</v>
      </c>
      <c r="I2747" s="0" t="n">
        <f aca="false">D2747+($F$1*$F$4)</f>
        <v>7.54252839</v>
      </c>
      <c r="J2747" s="0" t="n">
        <f aca="false">E2747+($F$1*$F$5)</f>
        <v>9.12444246</v>
      </c>
    </row>
    <row r="2748" customFormat="false" ht="15" hidden="false" customHeight="false" outlineLevel="0" collapsed="false">
      <c r="A2748" s="0" t="n">
        <v>10.3862715</v>
      </c>
      <c r="B2748" s="0" t="n">
        <v>3.03096938</v>
      </c>
      <c r="C2748" s="0" t="n">
        <v>1.92715895</v>
      </c>
      <c r="D2748" s="0" t="n">
        <v>1.52485156</v>
      </c>
      <c r="E2748" s="0" t="n">
        <v>1.12405896</v>
      </c>
      <c r="G2748" s="0" t="n">
        <f aca="false">C2748+($F$1*$F$2)</f>
        <v>3.92715895</v>
      </c>
      <c r="H2748" s="0" t="n">
        <f aca="false">C2748+($F$1*$F$3)</f>
        <v>5.92715895</v>
      </c>
      <c r="I2748" s="0" t="n">
        <f aca="false">D2748+($F$1*$F$4)</f>
        <v>7.52485156</v>
      </c>
      <c r="J2748" s="0" t="n">
        <f aca="false">E2748+($F$1*$F$5)</f>
        <v>9.12405896</v>
      </c>
    </row>
    <row r="2749" customFormat="false" ht="15" hidden="false" customHeight="false" outlineLevel="0" collapsed="false">
      <c r="A2749" s="0" t="n">
        <v>10.3925018</v>
      </c>
      <c r="B2749" s="0" t="n">
        <v>2.92603779</v>
      </c>
      <c r="C2749" s="0" t="n">
        <v>1.8666203</v>
      </c>
      <c r="D2749" s="0" t="n">
        <v>1.51005828</v>
      </c>
      <c r="E2749" s="0" t="n">
        <v>1.12371302</v>
      </c>
      <c r="G2749" s="0" t="n">
        <f aca="false">C2749+($F$1*$F$2)</f>
        <v>3.8666203</v>
      </c>
      <c r="H2749" s="0" t="n">
        <f aca="false">C2749+($F$1*$F$3)</f>
        <v>5.8666203</v>
      </c>
      <c r="I2749" s="0" t="n">
        <f aca="false">D2749+($F$1*$F$4)</f>
        <v>7.51005828</v>
      </c>
      <c r="J2749" s="0" t="n">
        <f aca="false">E2749+($F$1*$F$5)</f>
        <v>9.12371302</v>
      </c>
    </row>
    <row r="2750" customFormat="false" ht="15" hidden="false" customHeight="false" outlineLevel="0" collapsed="false">
      <c r="A2750" s="0" t="n">
        <v>10.3987379</v>
      </c>
      <c r="B2750" s="0" t="n">
        <v>2.81977558</v>
      </c>
      <c r="C2750" s="0" t="n">
        <v>1.81057417</v>
      </c>
      <c r="D2750" s="0" t="n">
        <v>1.49780536</v>
      </c>
      <c r="E2750" s="0" t="n">
        <v>1.12340081</v>
      </c>
      <c r="G2750" s="0" t="n">
        <f aca="false">C2750+($F$1*$F$2)</f>
        <v>3.81057417</v>
      </c>
      <c r="H2750" s="0" t="n">
        <f aca="false">C2750+($F$1*$F$3)</f>
        <v>5.81057417</v>
      </c>
      <c r="I2750" s="0" t="n">
        <f aca="false">D2750+($F$1*$F$4)</f>
        <v>7.49780536</v>
      </c>
      <c r="J2750" s="0" t="n">
        <f aca="false">E2750+($F$1*$F$5)</f>
        <v>9.12340081</v>
      </c>
    </row>
    <row r="2751" customFormat="false" ht="15" hidden="false" customHeight="false" outlineLevel="0" collapsed="false">
      <c r="A2751" s="0" t="n">
        <v>10.4049768</v>
      </c>
      <c r="B2751" s="0" t="n">
        <v>2.71334052</v>
      </c>
      <c r="C2751" s="0" t="n">
        <v>1.75903666</v>
      </c>
      <c r="D2751" s="0" t="n">
        <v>1.48776388</v>
      </c>
      <c r="E2751" s="0" t="n">
        <v>1.12312007</v>
      </c>
      <c r="G2751" s="0" t="n">
        <f aca="false">C2751+($F$1*$F$2)</f>
        <v>3.75903666</v>
      </c>
      <c r="H2751" s="0" t="n">
        <f aca="false">C2751+($F$1*$F$3)</f>
        <v>5.75903666</v>
      </c>
      <c r="I2751" s="0" t="n">
        <f aca="false">D2751+($F$1*$F$4)</f>
        <v>7.48776388</v>
      </c>
      <c r="J2751" s="0" t="n">
        <f aca="false">E2751+($F$1*$F$5)</f>
        <v>9.12312007</v>
      </c>
    </row>
    <row r="2752" customFormat="false" ht="15" hidden="false" customHeight="false" outlineLevel="0" collapsed="false">
      <c r="A2752" s="0" t="n">
        <v>10.4112206</v>
      </c>
      <c r="B2752" s="0" t="n">
        <v>2.60768008</v>
      </c>
      <c r="C2752" s="0" t="n">
        <v>1.71190214</v>
      </c>
      <c r="D2752" s="0" t="n">
        <v>1.47959304</v>
      </c>
      <c r="E2752" s="0" t="n">
        <v>1.12286866</v>
      </c>
      <c r="G2752" s="0" t="n">
        <f aca="false">C2752+($F$1*$F$2)</f>
        <v>3.71190214</v>
      </c>
      <c r="H2752" s="0" t="n">
        <f aca="false">C2752+($F$1*$F$3)</f>
        <v>5.71190214</v>
      </c>
      <c r="I2752" s="0" t="n">
        <f aca="false">D2752+($F$1*$F$4)</f>
        <v>7.47959304</v>
      </c>
      <c r="J2752" s="0" t="n">
        <f aca="false">E2752+($F$1*$F$5)</f>
        <v>9.12286866</v>
      </c>
    </row>
    <row r="2753" customFormat="false" ht="15" hidden="false" customHeight="false" outlineLevel="0" collapsed="false">
      <c r="A2753" s="0" t="n">
        <v>10.4174671</v>
      </c>
      <c r="B2753" s="0" t="n">
        <v>2.50378489</v>
      </c>
      <c r="C2753" s="0" t="n">
        <v>1.6690799</v>
      </c>
      <c r="D2753" s="0" t="n">
        <v>1.47297072</v>
      </c>
      <c r="E2753" s="0" t="n">
        <v>1.1226449</v>
      </c>
      <c r="G2753" s="0" t="n">
        <f aca="false">C2753+($F$1*$F$2)</f>
        <v>3.6690799</v>
      </c>
      <c r="H2753" s="0" t="n">
        <f aca="false">C2753+($F$1*$F$3)</f>
        <v>5.6690799</v>
      </c>
      <c r="I2753" s="0" t="n">
        <f aca="false">D2753+($F$1*$F$4)</f>
        <v>7.47297072</v>
      </c>
      <c r="J2753" s="0" t="n">
        <f aca="false">E2753+($F$1*$F$5)</f>
        <v>9.1226449</v>
      </c>
    </row>
    <row r="2754" customFormat="false" ht="15" hidden="false" customHeight="false" outlineLevel="0" collapsed="false">
      <c r="A2754" s="0" t="n">
        <v>10.4237185</v>
      </c>
      <c r="B2754" s="0" t="n">
        <v>2.40241599</v>
      </c>
      <c r="C2754" s="0" t="n">
        <v>1.63038313</v>
      </c>
      <c r="D2754" s="0" t="n">
        <v>1.46757782</v>
      </c>
      <c r="E2754" s="0" t="n">
        <v>1.12244546</v>
      </c>
      <c r="G2754" s="0" t="n">
        <f aca="false">C2754+($F$1*$F$2)</f>
        <v>3.63038313</v>
      </c>
      <c r="H2754" s="0" t="n">
        <f aca="false">C2754+($F$1*$F$3)</f>
        <v>5.63038313</v>
      </c>
      <c r="I2754" s="0" t="n">
        <f aca="false">D2754+($F$1*$F$4)</f>
        <v>7.46757782</v>
      </c>
      <c r="J2754" s="0" t="n">
        <f aca="false">E2754+($F$1*$F$5)</f>
        <v>9.12244546</v>
      </c>
    </row>
    <row r="2755" customFormat="false" ht="15" hidden="false" customHeight="false" outlineLevel="0" collapsed="false">
      <c r="A2755" s="0" t="n">
        <v>10.4299726</v>
      </c>
      <c r="B2755" s="0" t="n">
        <v>2.30435586</v>
      </c>
      <c r="C2755" s="0" t="n">
        <v>1.59564054</v>
      </c>
      <c r="D2755" s="0" t="n">
        <v>1.46311748</v>
      </c>
      <c r="E2755" s="0" t="n">
        <v>1.12226605</v>
      </c>
      <c r="G2755" s="0" t="n">
        <f aca="false">C2755+($F$1*$F$2)</f>
        <v>3.59564054</v>
      </c>
      <c r="H2755" s="0" t="n">
        <f aca="false">C2755+($F$1*$F$3)</f>
        <v>5.59564054</v>
      </c>
      <c r="I2755" s="0" t="n">
        <f aca="false">D2755+($F$1*$F$4)</f>
        <v>7.46311748</v>
      </c>
      <c r="J2755" s="0" t="n">
        <f aca="false">E2755+($F$1*$F$5)</f>
        <v>9.12226605</v>
      </c>
    </row>
    <row r="2756" customFormat="false" ht="15" hidden="false" customHeight="false" outlineLevel="0" collapsed="false">
      <c r="A2756" s="0" t="n">
        <v>10.4362307</v>
      </c>
      <c r="B2756" s="0" t="n">
        <v>2.21017814</v>
      </c>
      <c r="C2756" s="0" t="n">
        <v>1.56461942</v>
      </c>
      <c r="D2756" s="0" t="n">
        <v>1.45930791</v>
      </c>
      <c r="E2756" s="0" t="n">
        <v>1.12209952</v>
      </c>
      <c r="G2756" s="0" t="n">
        <f aca="false">C2756+($F$1*$F$2)</f>
        <v>3.56461942</v>
      </c>
      <c r="H2756" s="0" t="n">
        <f aca="false">C2756+($F$1*$F$3)</f>
        <v>5.56461942</v>
      </c>
      <c r="I2756" s="0" t="n">
        <f aca="false">D2756+($F$1*$F$4)</f>
        <v>7.45930791</v>
      </c>
      <c r="J2756" s="0" t="n">
        <f aca="false">E2756+($F$1*$F$5)</f>
        <v>9.12209952</v>
      </c>
    </row>
    <row r="2757" customFormat="false" ht="15" hidden="false" customHeight="false" outlineLevel="0" collapsed="false">
      <c r="A2757" s="0" t="n">
        <v>10.4424925</v>
      </c>
      <c r="B2757" s="0" t="n">
        <v>2.1203804</v>
      </c>
      <c r="C2757" s="0" t="n">
        <v>1.53707671</v>
      </c>
      <c r="D2757" s="0" t="n">
        <v>1.45589113</v>
      </c>
      <c r="E2757" s="0" t="n">
        <v>1.12193692</v>
      </c>
      <c r="G2757" s="0" t="n">
        <f aca="false">C2757+($F$1*$F$2)</f>
        <v>3.53707671</v>
      </c>
      <c r="H2757" s="0" t="n">
        <f aca="false">C2757+($F$1*$F$3)</f>
        <v>5.53707671</v>
      </c>
      <c r="I2757" s="0" t="n">
        <f aca="false">D2757+($F$1*$F$4)</f>
        <v>7.45589113</v>
      </c>
      <c r="J2757" s="0" t="n">
        <f aca="false">E2757+($F$1*$F$5)</f>
        <v>9.12193692</v>
      </c>
    </row>
    <row r="2758" customFormat="false" ht="15" hidden="false" customHeight="false" outlineLevel="0" collapsed="false">
      <c r="A2758" s="0" t="n">
        <v>10.4487572</v>
      </c>
      <c r="B2758" s="0" t="n">
        <v>2.03536153</v>
      </c>
      <c r="C2758" s="0" t="n">
        <v>1.51275969</v>
      </c>
      <c r="D2758" s="0" t="n">
        <v>1.45263445</v>
      </c>
      <c r="E2758" s="0" t="n">
        <v>1.12176943</v>
      </c>
      <c r="G2758" s="0" t="n">
        <f aca="false">C2758+($F$1*$F$2)</f>
        <v>3.51275969</v>
      </c>
      <c r="H2758" s="0" t="n">
        <f aca="false">C2758+($F$1*$F$3)</f>
        <v>5.51275969</v>
      </c>
      <c r="I2758" s="0" t="n">
        <f aca="false">D2758+($F$1*$F$4)</f>
        <v>7.45263445</v>
      </c>
      <c r="J2758" s="0" t="n">
        <f aca="false">E2758+($F$1*$F$5)</f>
        <v>9.12176943</v>
      </c>
    </row>
    <row r="2759" customFormat="false" ht="15" hidden="false" customHeight="false" outlineLevel="0" collapsed="false">
      <c r="A2759" s="0" t="n">
        <v>10.4550257</v>
      </c>
      <c r="B2759" s="0" t="n">
        <v>1.95538759</v>
      </c>
      <c r="C2759" s="0" t="n">
        <v>1.49139547</v>
      </c>
      <c r="D2759" s="0" t="n">
        <v>1.44933164</v>
      </c>
      <c r="E2759" s="0" t="n">
        <v>1.12159133</v>
      </c>
      <c r="G2759" s="0" t="n">
        <f aca="false">C2759+($F$1*$F$2)</f>
        <v>3.49139547</v>
      </c>
      <c r="H2759" s="0" t="n">
        <f aca="false">C2759+($F$1*$F$3)</f>
        <v>5.49139547</v>
      </c>
      <c r="I2759" s="0" t="n">
        <f aca="false">D2759+($F$1*$F$4)</f>
        <v>7.44933164</v>
      </c>
      <c r="J2759" s="0" t="n">
        <f aca="false">E2759+($F$1*$F$5)</f>
        <v>9.12159133</v>
      </c>
    </row>
    <row r="2760" customFormat="false" ht="15" hidden="false" customHeight="false" outlineLevel="0" collapsed="false">
      <c r="A2760" s="0" t="n">
        <v>10.4612989</v>
      </c>
      <c r="B2760" s="0" t="n">
        <v>1.88062966</v>
      </c>
      <c r="C2760" s="0" t="n">
        <v>1.47270858</v>
      </c>
      <c r="D2760" s="0" t="n">
        <v>1.44580483</v>
      </c>
      <c r="E2760" s="0" t="n">
        <v>1.12140059</v>
      </c>
      <c r="G2760" s="0" t="n">
        <f aca="false">C2760+($F$1*$F$2)</f>
        <v>3.47270858</v>
      </c>
      <c r="H2760" s="0" t="n">
        <f aca="false">C2760+($F$1*$F$3)</f>
        <v>5.47270858</v>
      </c>
      <c r="I2760" s="0" t="n">
        <f aca="false">D2760+($F$1*$F$4)</f>
        <v>7.44580483</v>
      </c>
      <c r="J2760" s="0" t="n">
        <f aca="false">E2760+($F$1*$F$5)</f>
        <v>9.12140059</v>
      </c>
    </row>
    <row r="2761" customFormat="false" ht="15" hidden="false" customHeight="false" outlineLevel="0" collapsed="false">
      <c r="A2761" s="0" t="n">
        <v>10.467576</v>
      </c>
      <c r="B2761" s="0" t="n">
        <v>1.81119072</v>
      </c>
      <c r="C2761" s="0" t="n">
        <v>1.45642686</v>
      </c>
      <c r="D2761" s="0" t="n">
        <v>1.44190657</v>
      </c>
      <c r="E2761" s="0" t="n">
        <v>1.12119901</v>
      </c>
      <c r="G2761" s="0" t="n">
        <f aca="false">C2761+($F$1*$F$2)</f>
        <v>3.45642686</v>
      </c>
      <c r="H2761" s="0" t="n">
        <f aca="false">C2761+($F$1*$F$3)</f>
        <v>5.45642686</v>
      </c>
      <c r="I2761" s="0" t="n">
        <f aca="false">D2761+($F$1*$F$4)</f>
        <v>7.44190657</v>
      </c>
      <c r="J2761" s="0" t="n">
        <f aca="false">E2761+($F$1*$F$5)</f>
        <v>9.12119901</v>
      </c>
    </row>
    <row r="2762" customFormat="false" ht="15" hidden="false" customHeight="false" outlineLevel="0" collapsed="false">
      <c r="A2762" s="0" t="n">
        <v>10.473856</v>
      </c>
      <c r="B2762" s="0" t="n">
        <v>1.74708807</v>
      </c>
      <c r="C2762" s="0" t="n">
        <v>1.44227791</v>
      </c>
      <c r="D2762" s="0" t="n">
        <v>1.43751895</v>
      </c>
      <c r="E2762" s="0" t="n">
        <v>1.1209904</v>
      </c>
      <c r="G2762" s="0" t="n">
        <f aca="false">C2762+($F$1*$F$2)</f>
        <v>3.44227791</v>
      </c>
      <c r="H2762" s="0" t="n">
        <f aca="false">C2762+($F$1*$F$3)</f>
        <v>5.44227791</v>
      </c>
      <c r="I2762" s="0" t="n">
        <f aca="false">D2762+($F$1*$F$4)</f>
        <v>7.43751895</v>
      </c>
      <c r="J2762" s="0" t="n">
        <f aca="false">E2762+($F$1*$F$5)</f>
        <v>9.1209904</v>
      </c>
    </row>
    <row r="2763" customFormat="false" ht="15" hidden="false" customHeight="false" outlineLevel="0" collapsed="false">
      <c r="A2763" s="0" t="n">
        <v>10.4801407</v>
      </c>
      <c r="B2763" s="0" t="n">
        <v>1.68824565</v>
      </c>
      <c r="C2763" s="0" t="n">
        <v>1.42998993</v>
      </c>
      <c r="D2763" s="0" t="n">
        <v>1.4325521</v>
      </c>
      <c r="E2763" s="0" t="n">
        <v>1.12077856</v>
      </c>
      <c r="G2763" s="0" t="n">
        <f aca="false">C2763+($F$1*$F$2)</f>
        <v>3.42998993</v>
      </c>
      <c r="H2763" s="0" t="n">
        <f aca="false">C2763+($F$1*$F$3)</f>
        <v>5.42998993</v>
      </c>
      <c r="I2763" s="0" t="n">
        <f aca="false">D2763+($F$1*$F$4)</f>
        <v>7.4325521</v>
      </c>
      <c r="J2763" s="0" t="n">
        <f aca="false">E2763+($F$1*$F$5)</f>
        <v>9.12077856</v>
      </c>
    </row>
    <row r="2764" customFormat="false" ht="15" hidden="false" customHeight="false" outlineLevel="0" collapsed="false">
      <c r="A2764" s="0" t="n">
        <v>10.4864292</v>
      </c>
      <c r="B2764" s="0" t="n">
        <v>1.63452816</v>
      </c>
      <c r="C2764" s="0" t="n">
        <v>1.41929901</v>
      </c>
      <c r="D2764" s="0" t="n">
        <v>1.42694402</v>
      </c>
      <c r="E2764" s="0" t="n">
        <v>1.12056708</v>
      </c>
      <c r="G2764" s="0" t="n">
        <f aca="false">C2764+($F$1*$F$2)</f>
        <v>3.41929901</v>
      </c>
      <c r="H2764" s="0" t="n">
        <f aca="false">C2764+($F$1*$F$3)</f>
        <v>5.41929901</v>
      </c>
      <c r="I2764" s="0" t="n">
        <f aca="false">D2764+($F$1*$F$4)</f>
        <v>7.42694402</v>
      </c>
      <c r="J2764" s="0" t="n">
        <f aca="false">E2764+($F$1*$F$5)</f>
        <v>9.12056708</v>
      </c>
    </row>
    <row r="2765" customFormat="false" ht="15" hidden="false" customHeight="false" outlineLevel="0" collapsed="false">
      <c r="A2765" s="0" t="n">
        <v>10.4927206</v>
      </c>
      <c r="B2765" s="0" t="n">
        <v>1.58577943</v>
      </c>
      <c r="C2765" s="0" t="n">
        <v>1.40995777</v>
      </c>
      <c r="D2765" s="0" t="n">
        <v>1.42066252</v>
      </c>
      <c r="E2765" s="0" t="n">
        <v>1.12035882</v>
      </c>
      <c r="G2765" s="0" t="n">
        <f aca="false">C2765+($F$1*$F$2)</f>
        <v>3.40995777</v>
      </c>
      <c r="H2765" s="0" t="n">
        <f aca="false">C2765+($F$1*$F$3)</f>
        <v>5.40995777</v>
      </c>
      <c r="I2765" s="0" t="n">
        <f aca="false">D2765+($F$1*$F$4)</f>
        <v>7.42066252</v>
      </c>
      <c r="J2765" s="0" t="n">
        <f aca="false">E2765+($F$1*$F$5)</f>
        <v>9.12035882</v>
      </c>
    </row>
    <row r="2766" customFormat="false" ht="15" hidden="false" customHeight="false" outlineLevel="0" collapsed="false">
      <c r="A2766" s="0" t="n">
        <v>10.4990177</v>
      </c>
      <c r="B2766" s="0" t="n">
        <v>1.54174769</v>
      </c>
      <c r="C2766" s="0" t="n">
        <v>1.40172136</v>
      </c>
      <c r="D2766" s="0" t="n">
        <v>1.41369283</v>
      </c>
      <c r="E2766" s="0" t="n">
        <v>1.12015486</v>
      </c>
      <c r="G2766" s="0" t="n">
        <f aca="false">C2766+($F$1*$F$2)</f>
        <v>3.40172136</v>
      </c>
      <c r="H2766" s="0" t="n">
        <f aca="false">C2766+($F$1*$F$3)</f>
        <v>5.40172136</v>
      </c>
      <c r="I2766" s="0" t="n">
        <f aca="false">D2766+($F$1*$F$4)</f>
        <v>7.41369283</v>
      </c>
      <c r="J2766" s="0" t="n">
        <f aca="false">E2766+($F$1*$F$5)</f>
        <v>9.12015486</v>
      </c>
    </row>
    <row r="2767" customFormat="false" ht="15" hidden="false" customHeight="false" outlineLevel="0" collapsed="false">
      <c r="A2767" s="0" t="n">
        <v>10.5053167</v>
      </c>
      <c r="B2767" s="0" t="n">
        <v>1.50220573</v>
      </c>
      <c r="C2767" s="0" t="n">
        <v>1.39437127</v>
      </c>
      <c r="D2767" s="0" t="n">
        <v>1.40605223</v>
      </c>
      <c r="E2767" s="0" t="n">
        <v>1.11995578</v>
      </c>
      <c r="G2767" s="0" t="n">
        <f aca="false">C2767+($F$1*$F$2)</f>
        <v>3.39437127</v>
      </c>
      <c r="H2767" s="0" t="n">
        <f aca="false">C2767+($F$1*$F$3)</f>
        <v>5.39437127</v>
      </c>
      <c r="I2767" s="0" t="n">
        <f aca="false">D2767+($F$1*$F$4)</f>
        <v>7.40605223</v>
      </c>
      <c r="J2767" s="0" t="n">
        <f aca="false">E2767+($F$1*$F$5)</f>
        <v>9.11995578</v>
      </c>
    </row>
    <row r="2768" customFormat="false" ht="15" hidden="false" customHeight="false" outlineLevel="0" collapsed="false">
      <c r="A2768" s="0" t="n">
        <v>10.5116196</v>
      </c>
      <c r="B2768" s="0" t="n">
        <v>1.46686137</v>
      </c>
      <c r="C2768" s="0" t="n">
        <v>1.38769925</v>
      </c>
      <c r="D2768" s="0" t="n">
        <v>1.39776969</v>
      </c>
      <c r="E2768" s="0" t="n">
        <v>1.11976135</v>
      </c>
      <c r="G2768" s="0" t="n">
        <f aca="false">C2768+($F$1*$F$2)</f>
        <v>3.38769925</v>
      </c>
      <c r="H2768" s="0" t="n">
        <f aca="false">C2768+($F$1*$F$3)</f>
        <v>5.38769925</v>
      </c>
      <c r="I2768" s="0" t="n">
        <f aca="false">D2768+($F$1*$F$4)</f>
        <v>7.39776969</v>
      </c>
      <c r="J2768" s="0" t="n">
        <f aca="false">E2768+($F$1*$F$5)</f>
        <v>9.11976135</v>
      </c>
    </row>
    <row r="2769" customFormat="false" ht="15" hidden="false" customHeight="false" outlineLevel="0" collapsed="false">
      <c r="A2769" s="0" t="n">
        <v>10.5179272</v>
      </c>
      <c r="B2769" s="0" t="n">
        <v>1.4354161</v>
      </c>
      <c r="C2769" s="0" t="n">
        <v>1.38151956</v>
      </c>
      <c r="D2769" s="0" t="n">
        <v>1.38889265</v>
      </c>
      <c r="E2769" s="0" t="n">
        <v>1.11957145</v>
      </c>
      <c r="G2769" s="0" t="n">
        <f aca="false">C2769+($F$1*$F$2)</f>
        <v>3.38151956</v>
      </c>
      <c r="H2769" s="0" t="n">
        <f aca="false">C2769+($F$1*$F$3)</f>
        <v>5.38151956</v>
      </c>
      <c r="I2769" s="0" t="n">
        <f aca="false">D2769+($F$1*$F$4)</f>
        <v>7.38889265</v>
      </c>
      <c r="J2769" s="0" t="n">
        <f aca="false">E2769+($F$1*$F$5)</f>
        <v>9.11957145</v>
      </c>
    </row>
    <row r="2770" customFormat="false" ht="15" hidden="false" customHeight="false" outlineLevel="0" collapsed="false">
      <c r="A2770" s="0" t="n">
        <v>10.5242367</v>
      </c>
      <c r="B2770" s="0" t="n">
        <v>1.40758264</v>
      </c>
      <c r="C2770" s="0" t="n">
        <v>1.37567222</v>
      </c>
      <c r="D2770" s="0" t="n">
        <v>1.37948799</v>
      </c>
      <c r="E2770" s="0" t="n">
        <v>1.11938524</v>
      </c>
      <c r="G2770" s="0" t="n">
        <f aca="false">C2770+($F$1*$F$2)</f>
        <v>3.37567222</v>
      </c>
      <c r="H2770" s="0" t="n">
        <f aca="false">C2770+($F$1*$F$3)</f>
        <v>5.37567222</v>
      </c>
      <c r="I2770" s="0" t="n">
        <f aca="false">D2770+($F$1*$F$4)</f>
        <v>7.37948799</v>
      </c>
      <c r="J2770" s="0" t="n">
        <f aca="false">E2770+($F$1*$F$5)</f>
        <v>9.11938524</v>
      </c>
    </row>
    <row r="2771" customFormat="false" ht="15" hidden="false" customHeight="false" outlineLevel="0" collapsed="false">
      <c r="A2771" s="0" t="n">
        <v>10.530551</v>
      </c>
      <c r="B2771" s="0" t="n">
        <v>1.38304377</v>
      </c>
      <c r="C2771" s="0" t="n">
        <v>1.37001514</v>
      </c>
      <c r="D2771" s="0" t="n">
        <v>1.36962616</v>
      </c>
      <c r="E2771" s="0" t="n">
        <v>1.11920226</v>
      </c>
      <c r="G2771" s="0" t="n">
        <f aca="false">C2771+($F$1*$F$2)</f>
        <v>3.37001514</v>
      </c>
      <c r="H2771" s="0" t="n">
        <f aca="false">C2771+($F$1*$F$3)</f>
        <v>5.37001514</v>
      </c>
      <c r="I2771" s="0" t="n">
        <f aca="false">D2771+($F$1*$F$4)</f>
        <v>7.36962616</v>
      </c>
      <c r="J2771" s="0" t="n">
        <f aca="false">E2771+($F$1*$F$5)</f>
        <v>9.11920226</v>
      </c>
    </row>
    <row r="2772" customFormat="false" ht="15" hidden="false" customHeight="false" outlineLevel="0" collapsed="false">
      <c r="A2772" s="0" t="n">
        <v>10.536869</v>
      </c>
      <c r="B2772" s="0" t="n">
        <v>1.3615042</v>
      </c>
      <c r="C2772" s="0" t="n">
        <v>1.36443377</v>
      </c>
      <c r="D2772" s="0" t="n">
        <v>1.35939145</v>
      </c>
      <c r="E2772" s="0" t="n">
        <v>1.11902189</v>
      </c>
      <c r="G2772" s="0" t="n">
        <f aca="false">C2772+($F$1*$F$2)</f>
        <v>3.36443377</v>
      </c>
      <c r="H2772" s="0" t="n">
        <f aca="false">C2772+($F$1*$F$3)</f>
        <v>5.36443377</v>
      </c>
      <c r="I2772" s="0" t="n">
        <f aca="false">D2772+($F$1*$F$4)</f>
        <v>7.35939145</v>
      </c>
      <c r="J2772" s="0" t="n">
        <f aca="false">E2772+($F$1*$F$5)</f>
        <v>9.11902189</v>
      </c>
    </row>
    <row r="2773" customFormat="false" ht="15" hidden="false" customHeight="false" outlineLevel="0" collapsed="false">
      <c r="A2773" s="0" t="n">
        <v>10.543191</v>
      </c>
      <c r="B2773" s="0" t="n">
        <v>1.34267235</v>
      </c>
      <c r="C2773" s="0" t="n">
        <v>1.35883737</v>
      </c>
      <c r="D2773" s="0" t="n">
        <v>1.34887326</v>
      </c>
      <c r="E2773" s="0" t="n">
        <v>1.11884427</v>
      </c>
      <c r="G2773" s="0" t="n">
        <f aca="false">C2773+($F$1*$F$2)</f>
        <v>3.35883737</v>
      </c>
      <c r="H2773" s="0" t="n">
        <f aca="false">C2773+($F$1*$F$3)</f>
        <v>5.35883737</v>
      </c>
      <c r="I2773" s="0" t="n">
        <f aca="false">D2773+($F$1*$F$4)</f>
        <v>7.34887326</v>
      </c>
      <c r="J2773" s="0" t="n">
        <f aca="false">E2773+($F$1*$F$5)</f>
        <v>9.11884427</v>
      </c>
    </row>
    <row r="2774" customFormat="false" ht="15" hidden="false" customHeight="false" outlineLevel="0" collapsed="false">
      <c r="A2774" s="0" t="n">
        <v>10.5495176</v>
      </c>
      <c r="B2774" s="0" t="n">
        <v>1.32626808</v>
      </c>
      <c r="C2774" s="0" t="n">
        <v>1.35315716</v>
      </c>
      <c r="D2774" s="0" t="n">
        <v>1.33816421</v>
      </c>
      <c r="E2774" s="0" t="n">
        <v>1.1186682</v>
      </c>
      <c r="G2774" s="0" t="n">
        <f aca="false">C2774+($F$1*$F$2)</f>
        <v>3.35315716</v>
      </c>
      <c r="H2774" s="0" t="n">
        <f aca="false">C2774+($F$1*$F$3)</f>
        <v>5.35315716</v>
      </c>
      <c r="I2774" s="0" t="n">
        <f aca="false">D2774+($F$1*$F$4)</f>
        <v>7.33816421</v>
      </c>
      <c r="J2774" s="0" t="n">
        <f aca="false">E2774+($F$1*$F$5)</f>
        <v>9.1186682</v>
      </c>
    </row>
    <row r="2775" customFormat="false" ht="15" hidden="false" customHeight="false" outlineLevel="0" collapsed="false">
      <c r="A2775" s="0" t="n">
        <v>10.5558481</v>
      </c>
      <c r="B2775" s="0" t="n">
        <v>1.31202555</v>
      </c>
      <c r="C2775" s="0" t="n">
        <v>1.34734559</v>
      </c>
      <c r="D2775" s="0" t="n">
        <v>1.32735848</v>
      </c>
      <c r="E2775" s="0" t="n">
        <v>1.11849391</v>
      </c>
      <c r="G2775" s="0" t="n">
        <f aca="false">C2775+($F$1*$F$2)</f>
        <v>3.34734559</v>
      </c>
      <c r="H2775" s="0" t="n">
        <f aca="false">C2775+($F$1*$F$3)</f>
        <v>5.34734559</v>
      </c>
      <c r="I2775" s="0" t="n">
        <f aca="false">D2775+($F$1*$F$4)</f>
        <v>7.32735848</v>
      </c>
      <c r="J2775" s="0" t="n">
        <f aca="false">E2775+($F$1*$F$5)</f>
        <v>9.11849391</v>
      </c>
    </row>
    <row r="2776" customFormat="false" ht="15" hidden="false" customHeight="false" outlineLevel="0" collapsed="false">
      <c r="A2776" s="0" t="n">
        <v>10.5621815</v>
      </c>
      <c r="B2776" s="0" t="n">
        <v>1.29969585</v>
      </c>
      <c r="C2776" s="0" t="n">
        <v>1.34137404</v>
      </c>
      <c r="D2776" s="0" t="n">
        <v>1.31654882</v>
      </c>
      <c r="E2776" s="0" t="n">
        <v>1.11832094</v>
      </c>
      <c r="G2776" s="0" t="n">
        <f aca="false">C2776+($F$1*$F$2)</f>
        <v>3.34137404</v>
      </c>
      <c r="H2776" s="0" t="n">
        <f aca="false">C2776+($F$1*$F$3)</f>
        <v>5.34137404</v>
      </c>
      <c r="I2776" s="0" t="n">
        <f aca="false">D2776+($F$1*$F$4)</f>
        <v>7.31654882</v>
      </c>
      <c r="J2776" s="0" t="n">
        <f aca="false">E2776+($F$1*$F$5)</f>
        <v>9.11832094</v>
      </c>
    </row>
    <row r="2777" customFormat="false" ht="15" hidden="false" customHeight="false" outlineLevel="0" collapsed="false">
      <c r="A2777" s="0" t="n">
        <v>10.5685177</v>
      </c>
      <c r="B2777" s="0" t="n">
        <v>1.28904998</v>
      </c>
      <c r="C2777" s="0" t="n">
        <v>1.33523214</v>
      </c>
      <c r="D2777" s="0" t="n">
        <v>1.30582881</v>
      </c>
      <c r="E2777" s="0" t="n">
        <v>1.11814928</v>
      </c>
      <c r="G2777" s="0" t="n">
        <f aca="false">C2777+($F$1*$F$2)</f>
        <v>3.33523214</v>
      </c>
      <c r="H2777" s="0" t="n">
        <f aca="false">C2777+($F$1*$F$3)</f>
        <v>5.33523214</v>
      </c>
      <c r="I2777" s="0" t="n">
        <f aca="false">D2777+($F$1*$F$4)</f>
        <v>7.30582881</v>
      </c>
      <c r="J2777" s="0" t="n">
        <f aca="false">E2777+($F$1*$F$5)</f>
        <v>9.11814928</v>
      </c>
    </row>
    <row r="2778" customFormat="false" ht="15" hidden="false" customHeight="false" outlineLevel="0" collapsed="false">
      <c r="A2778" s="0" t="n">
        <v>10.5748596</v>
      </c>
      <c r="B2778" s="0" t="n">
        <v>1.27986884</v>
      </c>
      <c r="C2778" s="0" t="n">
        <v>1.32891726</v>
      </c>
      <c r="D2778" s="0" t="n">
        <v>1.29527724</v>
      </c>
      <c r="E2778" s="0" t="n">
        <v>1.11797857</v>
      </c>
      <c r="G2778" s="0" t="n">
        <f aca="false">C2778+($F$1*$F$2)</f>
        <v>3.32891726</v>
      </c>
      <c r="H2778" s="0" t="n">
        <f aca="false">C2778+($F$1*$F$3)</f>
        <v>5.32891726</v>
      </c>
      <c r="I2778" s="0" t="n">
        <f aca="false">D2778+($F$1*$F$4)</f>
        <v>7.29527724</v>
      </c>
      <c r="J2778" s="0" t="n">
        <f aca="false">E2778+($F$1*$F$5)</f>
        <v>9.11797857</v>
      </c>
    </row>
    <row r="2779" customFormat="false" ht="15" hidden="false" customHeight="false" outlineLevel="0" collapsed="false">
      <c r="A2779" s="0" t="n">
        <v>10.5812054</v>
      </c>
      <c r="B2779" s="0" t="n">
        <v>1.27197266</v>
      </c>
      <c r="C2779" s="0" t="n">
        <v>1.32289016</v>
      </c>
      <c r="D2779" s="0" t="n">
        <v>1.2849772</v>
      </c>
      <c r="E2779" s="0" t="n">
        <v>1.11780882</v>
      </c>
      <c r="G2779" s="0" t="n">
        <f aca="false">C2779+($F$1*$F$2)</f>
        <v>3.32289016</v>
      </c>
      <c r="H2779" s="0" t="n">
        <f aca="false">C2779+($F$1*$F$3)</f>
        <v>5.32289016</v>
      </c>
      <c r="I2779" s="0" t="n">
        <f aca="false">D2779+($F$1*$F$4)</f>
        <v>7.2849772</v>
      </c>
      <c r="J2779" s="0" t="n">
        <f aca="false">E2779+($F$1*$F$5)</f>
        <v>9.11780882</v>
      </c>
    </row>
    <row r="2780" customFormat="false" ht="15" hidden="false" customHeight="false" outlineLevel="0" collapsed="false">
      <c r="A2780" s="0" t="n">
        <v>10.587553</v>
      </c>
      <c r="B2780" s="0" t="n">
        <v>1.26516843</v>
      </c>
      <c r="C2780" s="0" t="n">
        <v>1.31628656</v>
      </c>
      <c r="D2780" s="0" t="n">
        <v>1.27500367</v>
      </c>
      <c r="E2780" s="0" t="n">
        <v>1.1176399</v>
      </c>
      <c r="G2780" s="0" t="n">
        <f aca="false">C2780+($F$1*$F$2)</f>
        <v>3.31628656</v>
      </c>
      <c r="H2780" s="0" t="n">
        <f aca="false">C2780+($F$1*$F$3)</f>
        <v>5.31628656</v>
      </c>
      <c r="I2780" s="0" t="n">
        <f aca="false">D2780+($F$1*$F$4)</f>
        <v>7.27500367</v>
      </c>
      <c r="J2780" s="0" t="n">
        <f aca="false">E2780+($F$1*$F$5)</f>
        <v>9.1176399</v>
      </c>
    </row>
    <row r="2781" customFormat="false" ht="15" hidden="false" customHeight="false" outlineLevel="0" collapsed="false">
      <c r="A2781" s="0" t="n">
        <v>10.5939045</v>
      </c>
      <c r="B2781" s="0" t="n">
        <v>1.25930524</v>
      </c>
      <c r="C2781" s="0" t="n">
        <v>1.30957544</v>
      </c>
      <c r="D2781" s="0" t="n">
        <v>1.26541841</v>
      </c>
      <c r="E2781" s="0" t="n">
        <v>1.11747193</v>
      </c>
      <c r="G2781" s="0" t="n">
        <f aca="false">C2781+($F$1*$F$2)</f>
        <v>3.30957544</v>
      </c>
      <c r="H2781" s="0" t="n">
        <f aca="false">C2781+($F$1*$F$3)</f>
        <v>5.30957544</v>
      </c>
      <c r="I2781" s="0" t="n">
        <f aca="false">D2781+($F$1*$F$4)</f>
        <v>7.26541841</v>
      </c>
      <c r="J2781" s="0" t="n">
        <f aca="false">E2781+($F$1*$F$5)</f>
        <v>9.11747193</v>
      </c>
    </row>
    <row r="2782" customFormat="false" ht="15" hidden="false" customHeight="false" outlineLevel="0" collapsed="false">
      <c r="A2782" s="0" t="n">
        <v>10.6002617</v>
      </c>
      <c r="B2782" s="0" t="n">
        <v>1.25424206</v>
      </c>
      <c r="C2782" s="0" t="n">
        <v>1.30278802</v>
      </c>
      <c r="D2782" s="0" t="n">
        <v>1.25627375</v>
      </c>
      <c r="E2782" s="0" t="n">
        <v>1.11730492</v>
      </c>
      <c r="G2782" s="0" t="n">
        <f aca="false">C2782+($F$1*$F$2)</f>
        <v>3.30278802</v>
      </c>
      <c r="H2782" s="0" t="n">
        <f aca="false">C2782+($F$1*$F$3)</f>
        <v>5.30278802</v>
      </c>
      <c r="I2782" s="0" t="n">
        <f aca="false">D2782+($F$1*$F$4)</f>
        <v>7.25627375</v>
      </c>
      <c r="J2782" s="0" t="n">
        <f aca="false">E2782+($F$1*$F$5)</f>
        <v>9.11730492</v>
      </c>
    </row>
    <row r="2783" customFormat="false" ht="15" hidden="false" customHeight="false" outlineLevel="0" collapsed="false">
      <c r="A2783" s="0" t="n">
        <v>10.6066208</v>
      </c>
      <c r="B2783" s="0" t="n">
        <v>1.2498585</v>
      </c>
      <c r="C2783" s="0" t="n">
        <v>1.29596531</v>
      </c>
      <c r="D2783" s="0" t="n">
        <v>1.24762201</v>
      </c>
      <c r="E2783" s="0" t="n">
        <v>1.11713874</v>
      </c>
      <c r="G2783" s="0" t="n">
        <f aca="false">C2783+($F$1*$F$2)</f>
        <v>3.29596531</v>
      </c>
      <c r="H2783" s="0" t="n">
        <f aca="false">C2783+($F$1*$F$3)</f>
        <v>5.29596531</v>
      </c>
      <c r="I2783" s="0" t="n">
        <f aca="false">D2783+($F$1*$F$4)</f>
        <v>7.24762201</v>
      </c>
      <c r="J2783" s="0" t="n">
        <f aca="false">E2783+($F$1*$F$5)</f>
        <v>9.11713874</v>
      </c>
    </row>
    <row r="2784" customFormat="false" ht="15" hidden="false" customHeight="false" outlineLevel="0" collapsed="false">
      <c r="A2784" s="0" t="n">
        <v>10.6129866</v>
      </c>
      <c r="B2784" s="0" t="n">
        <v>1.24604487</v>
      </c>
      <c r="C2784" s="0" t="n">
        <v>1.28914118</v>
      </c>
      <c r="D2784" s="0" t="n">
        <v>1.23949564</v>
      </c>
      <c r="E2784" s="0" t="n">
        <v>1.11697364</v>
      </c>
      <c r="G2784" s="0" t="n">
        <f aca="false">C2784+($F$1*$F$2)</f>
        <v>3.28914118</v>
      </c>
      <c r="H2784" s="0" t="n">
        <f aca="false">C2784+($F$1*$F$3)</f>
        <v>5.28914118</v>
      </c>
      <c r="I2784" s="0" t="n">
        <f aca="false">D2784+($F$1*$F$4)</f>
        <v>7.23949564</v>
      </c>
      <c r="J2784" s="0" t="n">
        <f aca="false">E2784+($F$1*$F$5)</f>
        <v>9.11697364</v>
      </c>
    </row>
    <row r="2785" customFormat="false" ht="15" hidden="false" customHeight="false" outlineLevel="0" collapsed="false">
      <c r="A2785" s="0" t="n">
        <v>10.6193533</v>
      </c>
      <c r="B2785" s="0" t="n">
        <v>1.24270999</v>
      </c>
      <c r="C2785" s="0" t="n">
        <v>1.28235888</v>
      </c>
      <c r="D2785" s="0" t="n">
        <v>1.23192751</v>
      </c>
      <c r="E2785" s="0" t="n">
        <v>1.11680973</v>
      </c>
      <c r="G2785" s="0" t="n">
        <f aca="false">C2785+($F$1*$F$2)</f>
        <v>3.28235888</v>
      </c>
      <c r="H2785" s="0" t="n">
        <f aca="false">C2785+($F$1*$F$3)</f>
        <v>5.28235888</v>
      </c>
      <c r="I2785" s="0" t="n">
        <f aca="false">D2785+($F$1*$F$4)</f>
        <v>7.23192751</v>
      </c>
      <c r="J2785" s="0" t="n">
        <f aca="false">E2785+($F$1*$F$5)</f>
        <v>9.11680973</v>
      </c>
    </row>
    <row r="2786" customFormat="false" ht="15" hidden="false" customHeight="false" outlineLevel="0" collapsed="false">
      <c r="A2786" s="0" t="n">
        <v>10.6257248</v>
      </c>
      <c r="B2786" s="0" t="n">
        <v>1.23977339</v>
      </c>
      <c r="C2786" s="0" t="n">
        <v>1.27565408</v>
      </c>
      <c r="D2786" s="0" t="n">
        <v>1.22493482</v>
      </c>
      <c r="E2786" s="0" t="n">
        <v>1.11664724</v>
      </c>
      <c r="G2786" s="0" t="n">
        <f aca="false">C2786+($F$1*$F$2)</f>
        <v>3.27565408</v>
      </c>
      <c r="H2786" s="0" t="n">
        <f aca="false">C2786+($F$1*$F$3)</f>
        <v>5.27565408</v>
      </c>
      <c r="I2786" s="0" t="n">
        <f aca="false">D2786+($F$1*$F$4)</f>
        <v>7.22493482</v>
      </c>
      <c r="J2786" s="0" t="n">
        <f aca="false">E2786+($F$1*$F$5)</f>
        <v>9.11664724</v>
      </c>
    </row>
    <row r="2787" customFormat="false" ht="15" hidden="false" customHeight="false" outlineLevel="0" collapsed="false">
      <c r="A2787" s="0" t="n">
        <v>10.632102</v>
      </c>
      <c r="B2787" s="0" t="n">
        <v>1.23716629</v>
      </c>
      <c r="C2787" s="0" t="n">
        <v>1.26906061</v>
      </c>
      <c r="D2787" s="0" t="n">
        <v>1.21852624</v>
      </c>
      <c r="E2787" s="0" t="n">
        <v>1.11622345</v>
      </c>
      <c r="G2787" s="0" t="n">
        <f aca="false">C2787+($F$1*$F$2)</f>
        <v>3.26906061</v>
      </c>
      <c r="H2787" s="0" t="n">
        <f aca="false">C2787+($F$1*$F$3)</f>
        <v>5.26906061</v>
      </c>
      <c r="I2787" s="0" t="n">
        <f aca="false">D2787+($F$1*$F$4)</f>
        <v>7.21852624</v>
      </c>
      <c r="J2787" s="0" t="n">
        <f aca="false">E2787+($F$1*$F$5)</f>
        <v>9.11622345</v>
      </c>
    </row>
    <row r="2788" customFormat="false" ht="15" hidden="false" customHeight="false" outlineLevel="0" collapsed="false">
      <c r="A2788" s="0" t="n">
        <v>10.6384802</v>
      </c>
      <c r="B2788" s="0" t="n">
        <v>1.23483348</v>
      </c>
      <c r="C2788" s="0" t="n">
        <v>1.26261699</v>
      </c>
      <c r="D2788" s="0" t="n">
        <v>1.21270847</v>
      </c>
      <c r="E2788" s="0" t="n">
        <v>1.11607206</v>
      </c>
      <c r="G2788" s="0" t="n">
        <f aca="false">C2788+($F$1*$F$2)</f>
        <v>3.26261699</v>
      </c>
      <c r="H2788" s="0" t="n">
        <f aca="false">C2788+($F$1*$F$3)</f>
        <v>5.26261699</v>
      </c>
      <c r="I2788" s="0" t="n">
        <f aca="false">D2788+($F$1*$F$4)</f>
        <v>7.21270847</v>
      </c>
      <c r="J2788" s="0" t="n">
        <f aca="false">E2788+($F$1*$F$5)</f>
        <v>9.11607206</v>
      </c>
    </row>
    <row r="2789" customFormat="false" ht="15" hidden="false" customHeight="false" outlineLevel="0" collapsed="false">
      <c r="A2789" s="0" t="n">
        <v>10.6448631</v>
      </c>
      <c r="B2789" s="0" t="n">
        <v>1.23272753</v>
      </c>
      <c r="C2789" s="0" t="n">
        <v>1.25635183</v>
      </c>
      <c r="D2789" s="0" t="n">
        <v>1.20747495</v>
      </c>
      <c r="E2789" s="0" t="n">
        <v>1.11592305</v>
      </c>
      <c r="G2789" s="0" t="n">
        <f aca="false">C2789+($F$1*$F$2)</f>
        <v>3.25635183</v>
      </c>
      <c r="H2789" s="0" t="n">
        <f aca="false">C2789+($F$1*$F$3)</f>
        <v>5.25635183</v>
      </c>
      <c r="I2789" s="0" t="n">
        <f aca="false">D2789+($F$1*$F$4)</f>
        <v>7.20747495</v>
      </c>
      <c r="J2789" s="0" t="n">
        <f aca="false">E2789+($F$1*$F$5)</f>
        <v>9.11592305</v>
      </c>
    </row>
    <row r="2790" customFormat="false" ht="15" hidden="false" customHeight="false" outlineLevel="0" collapsed="false">
      <c r="A2790" s="0" t="n">
        <v>10.6512499</v>
      </c>
      <c r="B2790" s="0" t="n">
        <v>1.23080993</v>
      </c>
      <c r="C2790" s="0" t="n">
        <v>1.25029278</v>
      </c>
      <c r="D2790" s="0" t="n">
        <v>1.20281386</v>
      </c>
      <c r="E2790" s="0" t="n">
        <v>1.11577654</v>
      </c>
      <c r="G2790" s="0" t="n">
        <f aca="false">C2790+($F$1*$F$2)</f>
        <v>3.25029278</v>
      </c>
      <c r="H2790" s="0" t="n">
        <f aca="false">C2790+($F$1*$F$3)</f>
        <v>5.25029278</v>
      </c>
      <c r="I2790" s="0" t="n">
        <f aca="false">D2790+($F$1*$F$4)</f>
        <v>7.20281386</v>
      </c>
      <c r="J2790" s="0" t="n">
        <f aca="false">E2790+($F$1*$F$5)</f>
        <v>9.11577654</v>
      </c>
    </row>
    <row r="2791" customFormat="false" ht="15" hidden="false" customHeight="false" outlineLevel="0" collapsed="false">
      <c r="A2791" s="0" t="n">
        <v>10.6576414</v>
      </c>
      <c r="B2791" s="0" t="n">
        <v>1.2290498</v>
      </c>
      <c r="C2791" s="0" t="n">
        <v>1.24446285</v>
      </c>
      <c r="D2791" s="0" t="n">
        <v>1.19870722</v>
      </c>
      <c r="E2791" s="0" t="n">
        <v>1.11563337</v>
      </c>
      <c r="G2791" s="0" t="n">
        <f aca="false">C2791+($F$1*$F$2)</f>
        <v>3.24446285</v>
      </c>
      <c r="H2791" s="0" t="n">
        <f aca="false">C2791+($F$1*$F$3)</f>
        <v>5.24446285</v>
      </c>
      <c r="I2791" s="0" t="n">
        <f aca="false">D2791+($F$1*$F$4)</f>
        <v>7.19870722</v>
      </c>
      <c r="J2791" s="0" t="n">
        <f aca="false">E2791+($F$1*$F$5)</f>
        <v>9.11563337</v>
      </c>
    </row>
    <row r="2792" customFormat="false" ht="15" hidden="false" customHeight="false" outlineLevel="0" collapsed="false">
      <c r="A2792" s="0" t="n">
        <v>10.6640348</v>
      </c>
      <c r="B2792" s="0" t="n">
        <v>1.22742355</v>
      </c>
      <c r="C2792" s="0" t="n">
        <v>1.23888421</v>
      </c>
      <c r="D2792" s="0" t="n">
        <v>1.19513345</v>
      </c>
      <c r="E2792" s="0" t="n">
        <v>1.11549497</v>
      </c>
      <c r="G2792" s="0" t="n">
        <f aca="false">C2792+($F$1*$F$2)</f>
        <v>3.23888421</v>
      </c>
      <c r="H2792" s="0" t="n">
        <f aca="false">C2792+($F$1*$F$3)</f>
        <v>5.23888421</v>
      </c>
      <c r="I2792" s="0" t="n">
        <f aca="false">D2792+($F$1*$F$4)</f>
        <v>7.19513345</v>
      </c>
      <c r="J2792" s="0" t="n">
        <f aca="false">E2792+($F$1*$F$5)</f>
        <v>9.11549497</v>
      </c>
    </row>
    <row r="2793" customFormat="false" ht="15" hidden="false" customHeight="false" outlineLevel="0" collapsed="false">
      <c r="A2793" s="0" t="n">
        <v>10.670434</v>
      </c>
      <c r="B2793" s="0" t="n">
        <v>1.22591257</v>
      </c>
      <c r="C2793" s="0" t="n">
        <v>1.23357081</v>
      </c>
      <c r="D2793" s="0" t="n">
        <v>1.19206369</v>
      </c>
      <c r="E2793" s="0" t="n">
        <v>1.115363</v>
      </c>
      <c r="G2793" s="0" t="n">
        <f aca="false">C2793+($F$1*$F$2)</f>
        <v>3.23357081</v>
      </c>
      <c r="H2793" s="0" t="n">
        <f aca="false">C2793+($F$1*$F$3)</f>
        <v>5.23357081</v>
      </c>
      <c r="I2793" s="0" t="n">
        <f aca="false">D2793+($F$1*$F$4)</f>
        <v>7.19206369</v>
      </c>
      <c r="J2793" s="0" t="n">
        <f aca="false">E2793+($F$1*$F$5)</f>
        <v>9.115363</v>
      </c>
    </row>
    <row r="2794" customFormat="false" ht="15" hidden="false" customHeight="false" outlineLevel="0" collapsed="false">
      <c r="A2794" s="0" t="n">
        <v>10.676836</v>
      </c>
      <c r="B2794" s="0" t="n">
        <v>1.22450316</v>
      </c>
      <c r="C2794" s="0" t="n">
        <v>1.22853446</v>
      </c>
      <c r="D2794" s="0" t="n">
        <v>1.18946612</v>
      </c>
      <c r="E2794" s="0" t="n">
        <v>1.11524081</v>
      </c>
      <c r="G2794" s="0" t="n">
        <f aca="false">C2794+($F$1*$F$2)</f>
        <v>3.22853446</v>
      </c>
      <c r="H2794" s="0" t="n">
        <f aca="false">C2794+($F$1*$F$3)</f>
        <v>5.22853446</v>
      </c>
      <c r="I2794" s="0" t="n">
        <f aca="false">D2794+($F$1*$F$4)</f>
        <v>7.18946612</v>
      </c>
      <c r="J2794" s="0" t="n">
        <f aca="false">E2794+($F$1*$F$5)</f>
        <v>9.11524081</v>
      </c>
    </row>
    <row r="2795" customFormat="false" ht="15" hidden="false" customHeight="false" outlineLevel="0" collapsed="false">
      <c r="A2795" s="0" t="n">
        <v>10.6832418</v>
      </c>
      <c r="B2795" s="0" t="n">
        <v>1.22318566</v>
      </c>
      <c r="C2795" s="0" t="n">
        <v>1.22378433</v>
      </c>
      <c r="D2795" s="0" t="n">
        <v>1.18730652</v>
      </c>
      <c r="E2795" s="0" t="n">
        <v>1.11513531</v>
      </c>
      <c r="G2795" s="0" t="n">
        <f aca="false">C2795+($F$1*$F$2)</f>
        <v>3.22378433</v>
      </c>
      <c r="H2795" s="0" t="n">
        <f aca="false">C2795+($F$1*$F$3)</f>
        <v>5.22378433</v>
      </c>
      <c r="I2795" s="0" t="n">
        <f aca="false">D2795+($F$1*$F$4)</f>
        <v>7.18730652</v>
      </c>
      <c r="J2795" s="0" t="n">
        <f aca="false">E2795+($F$1*$F$5)</f>
        <v>9.11513531</v>
      </c>
    </row>
    <row r="2796" customFormat="false" ht="15" hidden="false" customHeight="false" outlineLevel="0" collapsed="false">
      <c r="A2796" s="0" t="n">
        <v>10.6896524</v>
      </c>
      <c r="B2796" s="0" t="n">
        <v>1.21941149</v>
      </c>
      <c r="C2796" s="0" t="n">
        <v>1.21932411</v>
      </c>
      <c r="D2796" s="0" t="n">
        <v>1.18554723</v>
      </c>
      <c r="E2796" s="0" t="n">
        <v>1.11506021</v>
      </c>
      <c r="G2796" s="0" t="n">
        <f aca="false">C2796+($F$1*$F$2)</f>
        <v>3.21932411</v>
      </c>
      <c r="H2796" s="0" t="n">
        <f aca="false">C2796+($F$1*$F$3)</f>
        <v>5.21932411</v>
      </c>
      <c r="I2796" s="0" t="n">
        <f aca="false">D2796+($F$1*$F$4)</f>
        <v>7.18554723</v>
      </c>
      <c r="J2796" s="0" t="n">
        <f aca="false">E2796+($F$1*$F$5)</f>
        <v>9.11506021</v>
      </c>
    </row>
    <row r="2797" customFormat="false" ht="15" hidden="false" customHeight="false" outlineLevel="0" collapsed="false">
      <c r="A2797" s="0" t="n">
        <v>10.6960669</v>
      </c>
      <c r="B2797" s="0" t="n">
        <v>1.21866798</v>
      </c>
      <c r="C2797" s="0" t="n">
        <v>1.21515512</v>
      </c>
      <c r="D2797" s="0" t="n">
        <v>1.18414903</v>
      </c>
      <c r="E2797" s="0" t="n">
        <v>1.11504269</v>
      </c>
      <c r="G2797" s="0" t="n">
        <f aca="false">C2797+($F$1*$F$2)</f>
        <v>3.21515512</v>
      </c>
      <c r="H2797" s="0" t="n">
        <f aca="false">C2797+($F$1*$F$3)</f>
        <v>5.21515512</v>
      </c>
      <c r="I2797" s="0" t="n">
        <f aca="false">D2797+($F$1*$F$4)</f>
        <v>7.18414903</v>
      </c>
      <c r="J2797" s="0" t="n">
        <f aca="false">E2797+($F$1*$F$5)</f>
        <v>9.11504269</v>
      </c>
    </row>
    <row r="2798" customFormat="false" ht="15" hidden="false" customHeight="false" outlineLevel="0" collapsed="false">
      <c r="A2798" s="0" t="n">
        <v>10.7024832</v>
      </c>
      <c r="B2798" s="0" t="n">
        <v>1.21793973</v>
      </c>
      <c r="C2798" s="0" t="n">
        <v>1.21127594</v>
      </c>
      <c r="D2798" s="0" t="n">
        <v>1.18307173</v>
      </c>
      <c r="E2798" s="0" t="n">
        <v>1.11513329</v>
      </c>
      <c r="G2798" s="0" t="n">
        <f aca="false">C2798+($F$1*$F$2)</f>
        <v>3.21127594</v>
      </c>
      <c r="H2798" s="0" t="n">
        <f aca="false">C2798+($F$1*$F$3)</f>
        <v>5.21127594</v>
      </c>
      <c r="I2798" s="0" t="n">
        <f aca="false">D2798+($F$1*$F$4)</f>
        <v>7.18307173</v>
      </c>
      <c r="J2798" s="0" t="n">
        <f aca="false">E2798+($F$1*$F$5)</f>
        <v>9.11513329</v>
      </c>
    </row>
    <row r="2799" customFormat="false" ht="15" hidden="false" customHeight="false" outlineLevel="0" collapsed="false">
      <c r="A2799" s="0" t="n">
        <v>10.7089043</v>
      </c>
      <c r="B2799" s="0" t="n">
        <v>1.21723723</v>
      </c>
      <c r="C2799" s="0" t="n">
        <v>1.20768118</v>
      </c>
      <c r="D2799" s="0" t="n">
        <v>1.18233573</v>
      </c>
      <c r="E2799" s="0" t="n">
        <v>1.11541557</v>
      </c>
      <c r="G2799" s="0" t="n">
        <f aca="false">C2799+($F$1*$F$2)</f>
        <v>3.20768118</v>
      </c>
      <c r="H2799" s="0" t="n">
        <f aca="false">C2799+($F$1*$F$3)</f>
        <v>5.20768118</v>
      </c>
      <c r="I2799" s="0" t="n">
        <f aca="false">D2799+($F$1*$F$4)</f>
        <v>7.18233573</v>
      </c>
      <c r="J2799" s="0" t="n">
        <f aca="false">E2799+($F$1*$F$5)</f>
        <v>9.11541557</v>
      </c>
    </row>
    <row r="2800" customFormat="false" ht="15" hidden="false" customHeight="false" outlineLevel="0" collapsed="false">
      <c r="A2800" s="0" t="n">
        <v>10.7153301</v>
      </c>
      <c r="B2800" s="0" t="n">
        <v>1.21657085</v>
      </c>
      <c r="C2800" s="0" t="n">
        <v>1.20436263</v>
      </c>
      <c r="D2800" s="0" t="n">
        <v>1.1817764</v>
      </c>
      <c r="E2800" s="0" t="n">
        <v>1.11601686</v>
      </c>
      <c r="G2800" s="0" t="n">
        <f aca="false">C2800+($F$1*$F$2)</f>
        <v>3.20436263</v>
      </c>
      <c r="H2800" s="0" t="n">
        <f aca="false">C2800+($F$1*$F$3)</f>
        <v>5.20436263</v>
      </c>
      <c r="I2800" s="0" t="n">
        <f aca="false">D2800+($F$1*$F$4)</f>
        <v>7.1817764</v>
      </c>
      <c r="J2800" s="0" t="n">
        <f aca="false">E2800+($F$1*$F$5)</f>
        <v>9.11601686</v>
      </c>
    </row>
    <row r="2801" customFormat="false" ht="15" hidden="false" customHeight="false" outlineLevel="0" collapsed="false">
      <c r="A2801" s="0" t="n">
        <v>10.7217598</v>
      </c>
      <c r="B2801" s="0" t="n">
        <v>1.21595037</v>
      </c>
      <c r="C2801" s="0" t="n">
        <v>1.20131183</v>
      </c>
      <c r="D2801" s="0" t="n">
        <v>1.18141353</v>
      </c>
      <c r="E2801" s="0" t="n">
        <v>1.1171037</v>
      </c>
      <c r="G2801" s="0" t="n">
        <f aca="false">C2801+($F$1*$F$2)</f>
        <v>3.20131183</v>
      </c>
      <c r="H2801" s="0" t="n">
        <f aca="false">C2801+($F$1*$F$3)</f>
        <v>5.20131183</v>
      </c>
      <c r="I2801" s="0" t="n">
        <f aca="false">D2801+($F$1*$F$4)</f>
        <v>7.18141353</v>
      </c>
      <c r="J2801" s="0" t="n">
        <f aca="false">E2801+($F$1*$F$5)</f>
        <v>9.1171037</v>
      </c>
    </row>
    <row r="2802" customFormat="false" ht="15" hidden="false" customHeight="false" outlineLevel="0" collapsed="false">
      <c r="A2802" s="0" t="n">
        <v>10.7281933</v>
      </c>
      <c r="B2802" s="0" t="n">
        <v>1.21538484</v>
      </c>
      <c r="C2802" s="0" t="n">
        <v>1.1985172</v>
      </c>
      <c r="D2802" s="0" t="n">
        <v>1.1812073</v>
      </c>
      <c r="E2802" s="0" t="n">
        <v>1.11885941</v>
      </c>
      <c r="G2802" s="0" t="n">
        <f aca="false">C2802+($F$1*$F$2)</f>
        <v>3.1985172</v>
      </c>
      <c r="H2802" s="0" t="n">
        <f aca="false">C2802+($F$1*$F$3)</f>
        <v>5.1985172</v>
      </c>
      <c r="I2802" s="0" t="n">
        <f aca="false">D2802+($F$1*$F$4)</f>
        <v>7.1812073</v>
      </c>
      <c r="J2802" s="0" t="n">
        <f aca="false">E2802+($F$1*$F$5)</f>
        <v>9.11885941</v>
      </c>
    </row>
    <row r="2803" customFormat="false" ht="15" hidden="false" customHeight="false" outlineLevel="0" collapsed="false">
      <c r="A2803" s="0" t="n">
        <v>10.7346296</v>
      </c>
      <c r="B2803" s="0" t="n">
        <v>1.21488249</v>
      </c>
      <c r="C2803" s="0" t="n">
        <v>1.1959672</v>
      </c>
      <c r="D2803" s="0" t="n">
        <v>1.18111873</v>
      </c>
      <c r="E2803" s="0" t="n">
        <v>1.12143493</v>
      </c>
      <c r="G2803" s="0" t="n">
        <f aca="false">C2803+($F$1*$F$2)</f>
        <v>3.1959672</v>
      </c>
      <c r="H2803" s="0" t="n">
        <f aca="false">C2803+($F$1*$F$3)</f>
        <v>5.1959672</v>
      </c>
      <c r="I2803" s="0" t="n">
        <f aca="false">D2803+($F$1*$F$4)</f>
        <v>7.18111873</v>
      </c>
      <c r="J2803" s="0" t="n">
        <f aca="false">E2803+($F$1*$F$5)</f>
        <v>9.12143493</v>
      </c>
    </row>
    <row r="2804" customFormat="false" ht="15" hidden="false" customHeight="false" outlineLevel="0" collapsed="false">
      <c r="A2804" s="0" t="n">
        <v>10.7410707</v>
      </c>
      <c r="B2804" s="0" t="n">
        <v>1.21445036</v>
      </c>
      <c r="C2804" s="0" t="n">
        <v>1.19364715</v>
      </c>
      <c r="D2804" s="0" t="n">
        <v>1.18111002</v>
      </c>
      <c r="E2804" s="0" t="n">
        <v>1.12488294</v>
      </c>
      <c r="G2804" s="0" t="n">
        <f aca="false">C2804+($F$1*$F$2)</f>
        <v>3.19364715</v>
      </c>
      <c r="H2804" s="0" t="n">
        <f aca="false">C2804+($F$1*$F$3)</f>
        <v>5.19364715</v>
      </c>
      <c r="I2804" s="0" t="n">
        <f aca="false">D2804+($F$1*$F$4)</f>
        <v>7.18111002</v>
      </c>
      <c r="J2804" s="0" t="n">
        <f aca="false">E2804+($F$1*$F$5)</f>
        <v>9.12488294</v>
      </c>
    </row>
    <row r="2805" customFormat="false" ht="15" hidden="false" customHeight="false" outlineLevel="0" collapsed="false">
      <c r="A2805" s="0" t="n">
        <v>10.7475157</v>
      </c>
      <c r="B2805" s="0" t="n">
        <v>1.21409476</v>
      </c>
      <c r="C2805" s="0" t="n">
        <v>1.19154263</v>
      </c>
      <c r="D2805" s="0" t="n">
        <v>1.18114614</v>
      </c>
      <c r="E2805" s="0" t="n">
        <v>1.12908828</v>
      </c>
      <c r="G2805" s="0" t="n">
        <f aca="false">C2805+($F$1*$F$2)</f>
        <v>3.19154263</v>
      </c>
      <c r="H2805" s="0" t="n">
        <f aca="false">C2805+($F$1*$F$3)</f>
        <v>5.19154263</v>
      </c>
      <c r="I2805" s="0" t="n">
        <f aca="false">D2805+($F$1*$F$4)</f>
        <v>7.18114614</v>
      </c>
      <c r="J2805" s="0" t="n">
        <f aca="false">E2805+($F$1*$F$5)</f>
        <v>9.12908828</v>
      </c>
    </row>
    <row r="2806" customFormat="false" ht="15" hidden="false" customHeight="false" outlineLevel="0" collapsed="false">
      <c r="A2806" s="0" t="n">
        <v>10.7539625</v>
      </c>
      <c r="B2806" s="0" t="n">
        <v>1.21382105</v>
      </c>
      <c r="C2806" s="0" t="n">
        <v>1.18963957</v>
      </c>
      <c r="D2806" s="0" t="n">
        <v>1.18119395</v>
      </c>
      <c r="E2806" s="0" t="n">
        <v>1.13371718</v>
      </c>
      <c r="G2806" s="0" t="n">
        <f aca="false">C2806+($F$1*$F$2)</f>
        <v>3.18963957</v>
      </c>
      <c r="H2806" s="0" t="n">
        <f aca="false">C2806+($F$1*$F$3)</f>
        <v>5.18963957</v>
      </c>
      <c r="I2806" s="0" t="n">
        <f aca="false">D2806+($F$1*$F$4)</f>
        <v>7.18119395</v>
      </c>
      <c r="J2806" s="0" t="n">
        <f aca="false">E2806+($F$1*$F$5)</f>
        <v>9.13371718</v>
      </c>
    </row>
    <row r="2807" customFormat="false" ht="15" hidden="false" customHeight="false" outlineLevel="0" collapsed="false">
      <c r="A2807" s="0" t="n">
        <v>10.760416</v>
      </c>
      <c r="B2807" s="0" t="n">
        <v>1.21363318</v>
      </c>
      <c r="C2807" s="0" t="n">
        <v>1.18792176</v>
      </c>
      <c r="D2807" s="0" t="n">
        <v>1.18122375</v>
      </c>
      <c r="E2807" s="0" t="n">
        <v>1.13822341</v>
      </c>
      <c r="G2807" s="0" t="n">
        <f aca="false">C2807+($F$1*$F$2)</f>
        <v>3.18792176</v>
      </c>
      <c r="H2807" s="0" t="n">
        <f aca="false">C2807+($F$1*$F$3)</f>
        <v>5.18792176</v>
      </c>
      <c r="I2807" s="0" t="n">
        <f aca="false">D2807+($F$1*$F$4)</f>
        <v>7.18122375</v>
      </c>
      <c r="J2807" s="0" t="n">
        <f aca="false">E2807+($F$1*$F$5)</f>
        <v>9.13822341</v>
      </c>
    </row>
    <row r="2808" customFormat="false" ht="15" hidden="false" customHeight="false" outlineLevel="0" collapsed="false">
      <c r="A2808" s="0" t="n">
        <v>10.7668734</v>
      </c>
      <c r="B2808" s="0" t="n">
        <v>1.21353424</v>
      </c>
      <c r="C2808" s="0" t="n">
        <v>1.18637383</v>
      </c>
      <c r="D2808" s="0" t="n">
        <v>1.18120873</v>
      </c>
      <c r="E2808" s="0" t="n">
        <v>1.14193225</v>
      </c>
      <c r="G2808" s="0" t="n">
        <f aca="false">C2808+($F$1*$F$2)</f>
        <v>3.18637383</v>
      </c>
      <c r="H2808" s="0" t="n">
        <f aca="false">C2808+($F$1*$F$3)</f>
        <v>5.18637383</v>
      </c>
      <c r="I2808" s="0" t="n">
        <f aca="false">D2808+($F$1*$F$4)</f>
        <v>7.18120873</v>
      </c>
      <c r="J2808" s="0" t="n">
        <f aca="false">E2808+($F$1*$F$5)</f>
        <v>9.14193225</v>
      </c>
    </row>
    <row r="2809" customFormat="false" ht="15" hidden="false" customHeight="false" outlineLevel="0" collapsed="false">
      <c r="A2809" s="0" t="n">
        <v>10.7733316</v>
      </c>
      <c r="B2809" s="0" t="n">
        <v>1.21352613</v>
      </c>
      <c r="C2809" s="0" t="n">
        <v>1.18498147</v>
      </c>
      <c r="D2809" s="0" t="n">
        <v>1.18112445</v>
      </c>
      <c r="E2809" s="0" t="n">
        <v>1.14426601</v>
      </c>
      <c r="G2809" s="0" t="n">
        <f aca="false">C2809+($F$1*$F$2)</f>
        <v>3.18498147</v>
      </c>
      <c r="H2809" s="0" t="n">
        <f aca="false">C2809+($F$1*$F$3)</f>
        <v>5.18498147</v>
      </c>
      <c r="I2809" s="0" t="n">
        <f aca="false">D2809+($F$1*$F$4)</f>
        <v>7.18112445</v>
      </c>
      <c r="J2809" s="0" t="n">
        <f aca="false">E2809+($F$1*$F$5)</f>
        <v>9.14426601</v>
      </c>
    </row>
    <row r="2810" customFormat="false" ht="15" hidden="false" customHeight="false" outlineLevel="0" collapsed="false">
      <c r="A2810" s="0" t="n">
        <v>10.7797956</v>
      </c>
      <c r="B2810" s="0" t="n">
        <v>1.21360934</v>
      </c>
      <c r="C2810" s="0" t="n">
        <v>1.18372881</v>
      </c>
      <c r="D2810" s="0" t="n">
        <v>1.1809516</v>
      </c>
      <c r="E2810" s="0" t="n">
        <v>1.14496446</v>
      </c>
      <c r="G2810" s="0" t="n">
        <f aca="false">C2810+($F$1*$F$2)</f>
        <v>3.18372881</v>
      </c>
      <c r="H2810" s="0" t="n">
        <f aca="false">C2810+($F$1*$F$3)</f>
        <v>5.18372881</v>
      </c>
      <c r="I2810" s="0" t="n">
        <f aca="false">D2810+($F$1*$F$4)</f>
        <v>7.1809516</v>
      </c>
      <c r="J2810" s="0" t="n">
        <f aca="false">E2810+($F$1*$F$5)</f>
        <v>9.14496446</v>
      </c>
    </row>
    <row r="2811" customFormat="false" ht="15" hidden="false" customHeight="false" outlineLevel="0" collapsed="false">
      <c r="A2811" s="0" t="n">
        <v>10.7862644</v>
      </c>
      <c r="B2811" s="0" t="n">
        <v>1.2137835</v>
      </c>
      <c r="C2811" s="0" t="n">
        <v>1.18260086</v>
      </c>
      <c r="D2811" s="0" t="n">
        <v>1.18067312</v>
      </c>
      <c r="E2811" s="0" t="n">
        <v>1.14411366</v>
      </c>
      <c r="G2811" s="0" t="n">
        <f aca="false">C2811+($F$1*$F$2)</f>
        <v>3.18260086</v>
      </c>
      <c r="H2811" s="0" t="n">
        <f aca="false">C2811+($F$1*$F$3)</f>
        <v>5.18260086</v>
      </c>
      <c r="I2811" s="0" t="n">
        <f aca="false">D2811+($F$1*$F$4)</f>
        <v>7.18067312</v>
      </c>
      <c r="J2811" s="0" t="n">
        <f aca="false">E2811+($F$1*$F$5)</f>
        <v>9.14411366</v>
      </c>
    </row>
    <row r="2812" customFormat="false" ht="15" hidden="false" customHeight="false" outlineLevel="0" collapsed="false">
      <c r="A2812" s="0" t="n">
        <v>10.7927361</v>
      </c>
      <c r="B2812" s="0" t="n">
        <v>1.21404636</v>
      </c>
      <c r="C2812" s="0" t="n">
        <v>1.181584</v>
      </c>
      <c r="D2812" s="0" t="n">
        <v>1.18027687</v>
      </c>
      <c r="E2812" s="0" t="n">
        <v>1.14203656</v>
      </c>
      <c r="G2812" s="0" t="n">
        <f aca="false">C2812+($F$1*$F$2)</f>
        <v>3.181584</v>
      </c>
      <c r="H2812" s="0" t="n">
        <f aca="false">C2812+($F$1*$F$3)</f>
        <v>5.181584</v>
      </c>
      <c r="I2812" s="0" t="n">
        <f aca="false">D2812+($F$1*$F$4)</f>
        <v>7.18027687</v>
      </c>
      <c r="J2812" s="0" t="n">
        <f aca="false">E2812+($F$1*$F$5)</f>
        <v>9.14203656</v>
      </c>
    </row>
    <row r="2813" customFormat="false" ht="15" hidden="false" customHeight="false" outlineLevel="0" collapsed="false">
      <c r="A2813" s="0" t="n">
        <v>10.7992115</v>
      </c>
      <c r="B2813" s="0" t="n">
        <v>1.21439517</v>
      </c>
      <c r="C2813" s="0" t="n">
        <v>1.18066394</v>
      </c>
      <c r="D2813" s="0" t="n">
        <v>1.17975402</v>
      </c>
      <c r="E2813" s="0" t="n">
        <v>1.139153</v>
      </c>
      <c r="G2813" s="0" t="n">
        <f aca="false">C2813+($F$1*$F$2)</f>
        <v>3.18066394</v>
      </c>
      <c r="H2813" s="0" t="n">
        <f aca="false">C2813+($F$1*$F$3)</f>
        <v>5.18066394</v>
      </c>
      <c r="I2813" s="0" t="n">
        <f aca="false">D2813+($F$1*$F$4)</f>
        <v>7.17975402</v>
      </c>
      <c r="J2813" s="0" t="n">
        <f aca="false">E2813+($F$1*$F$5)</f>
        <v>9.139153</v>
      </c>
    </row>
    <row r="2814" customFormat="false" ht="15" hidden="false" customHeight="false" outlineLevel="0" collapsed="false">
      <c r="A2814" s="0" t="n">
        <v>10.8056917</v>
      </c>
      <c r="B2814" s="0" t="n">
        <v>1.21482551</v>
      </c>
      <c r="C2814" s="0" t="n">
        <v>1.17982781</v>
      </c>
      <c r="D2814" s="0" t="n">
        <v>1.17909884</v>
      </c>
      <c r="E2814" s="0" t="n">
        <v>1.13587332</v>
      </c>
      <c r="G2814" s="0" t="n">
        <f aca="false">C2814+($F$1*$F$2)</f>
        <v>3.17982781</v>
      </c>
      <c r="H2814" s="0" t="n">
        <f aca="false">C2814+($F$1*$F$3)</f>
        <v>5.17982781</v>
      </c>
      <c r="I2814" s="0" t="n">
        <f aca="false">D2814+($F$1*$F$4)</f>
        <v>7.17909884</v>
      </c>
      <c r="J2814" s="0" t="n">
        <f aca="false">E2814+($F$1*$F$5)</f>
        <v>9.13587332</v>
      </c>
    </row>
    <row r="2815" customFormat="false" ht="15" hidden="false" customHeight="false" outlineLevel="0" collapsed="false">
      <c r="A2815" s="0" t="n">
        <v>10.8121748</v>
      </c>
      <c r="B2815" s="0" t="n">
        <v>1.21533155</v>
      </c>
      <c r="C2815" s="0" t="n">
        <v>1.17906213</v>
      </c>
      <c r="D2815" s="0" t="n">
        <v>1.1783092</v>
      </c>
      <c r="E2815" s="0" t="n">
        <v>1.1325289</v>
      </c>
      <c r="G2815" s="0" t="n">
        <f aca="false">C2815+($F$1*$F$2)</f>
        <v>3.17906213</v>
      </c>
      <c r="H2815" s="0" t="n">
        <f aca="false">C2815+($F$1*$F$3)</f>
        <v>5.17906213</v>
      </c>
      <c r="I2815" s="0" t="n">
        <f aca="false">D2815+($F$1*$F$4)</f>
        <v>7.1783092</v>
      </c>
      <c r="J2815" s="0" t="n">
        <f aca="false">E2815+($F$1*$F$5)</f>
        <v>9.1325289</v>
      </c>
    </row>
    <row r="2816" customFormat="false" ht="15" hidden="false" customHeight="false" outlineLevel="0" collapsed="false">
      <c r="A2816" s="0" t="n">
        <v>10.8186617</v>
      </c>
      <c r="B2816" s="0" t="n">
        <v>1.21590686</v>
      </c>
      <c r="C2816" s="0" t="n">
        <v>1.17835605</v>
      </c>
      <c r="D2816" s="0" t="n">
        <v>1.17738712</v>
      </c>
      <c r="E2816" s="0" t="n">
        <v>1.12934446</v>
      </c>
      <c r="G2816" s="0" t="n">
        <f aca="false">C2816+($F$1*$F$2)</f>
        <v>3.17835605</v>
      </c>
      <c r="H2816" s="0" t="n">
        <f aca="false">C2816+($F$1*$F$3)</f>
        <v>5.17835605</v>
      </c>
      <c r="I2816" s="0" t="n">
        <f aca="false">D2816+($F$1*$F$4)</f>
        <v>7.17738712</v>
      </c>
      <c r="J2816" s="0" t="n">
        <f aca="false">E2816+($F$1*$F$5)</f>
        <v>9.12934446</v>
      </c>
    </row>
    <row r="2817" customFormat="false" ht="15" hidden="false" customHeight="false" outlineLevel="0" collapsed="false">
      <c r="A2817" s="0" t="n">
        <v>10.8251524</v>
      </c>
      <c r="B2817" s="0" t="n">
        <v>1.21654296</v>
      </c>
      <c r="C2817" s="0" t="n">
        <v>1.17769778</v>
      </c>
      <c r="D2817" s="0" t="n">
        <v>1.17633641</v>
      </c>
      <c r="E2817" s="0" t="n">
        <v>1.12644243</v>
      </c>
      <c r="G2817" s="0" t="n">
        <f aca="false">C2817+($F$1*$F$2)</f>
        <v>3.17769778</v>
      </c>
      <c r="H2817" s="0" t="n">
        <f aca="false">C2817+($F$1*$F$3)</f>
        <v>5.17769778</v>
      </c>
      <c r="I2817" s="0" t="n">
        <f aca="false">D2817+($F$1*$F$4)</f>
        <v>7.17633641</v>
      </c>
      <c r="J2817" s="0" t="n">
        <f aca="false">E2817+($F$1*$F$5)</f>
        <v>9.12644243</v>
      </c>
    </row>
    <row r="2818" customFormat="false" ht="15" hidden="false" customHeight="false" outlineLevel="0" collapsed="false">
      <c r="A2818" s="0" t="n">
        <v>10.8316488</v>
      </c>
      <c r="B2818" s="0" t="n">
        <v>1.21723139</v>
      </c>
      <c r="C2818" s="0" t="n">
        <v>1.17707705</v>
      </c>
      <c r="D2818" s="0" t="n">
        <v>1.17516315</v>
      </c>
      <c r="E2818" s="0" t="n">
        <v>1.12386894</v>
      </c>
      <c r="G2818" s="0" t="n">
        <f aca="false">C2818+($F$1*$F$2)</f>
        <v>3.17707705</v>
      </c>
      <c r="H2818" s="0" t="n">
        <f aca="false">C2818+($F$1*$F$3)</f>
        <v>5.17707705</v>
      </c>
      <c r="I2818" s="0" t="n">
        <f aca="false">D2818+($F$1*$F$4)</f>
        <v>7.17516315</v>
      </c>
      <c r="J2818" s="0" t="n">
        <f aca="false">E2818+($F$1*$F$5)</f>
        <v>9.12386894</v>
      </c>
    </row>
    <row r="2819" customFormat="false" ht="15" hidden="false" customHeight="false" outlineLevel="0" collapsed="false">
      <c r="A2819" s="0" t="n">
        <v>10.8381472</v>
      </c>
      <c r="B2819" s="0" t="n">
        <v>1.21796179</v>
      </c>
      <c r="C2819" s="0" t="n">
        <v>1.17648518</v>
      </c>
      <c r="D2819" s="0" t="n">
        <v>1.17387748</v>
      </c>
      <c r="E2819" s="0" t="n">
        <v>1.12162411</v>
      </c>
      <c r="G2819" s="0" t="n">
        <f aca="false">C2819+($F$1*$F$2)</f>
        <v>3.17648518</v>
      </c>
      <c r="H2819" s="0" t="n">
        <f aca="false">C2819+($F$1*$F$3)</f>
        <v>5.17648518</v>
      </c>
      <c r="I2819" s="0" t="n">
        <f aca="false">D2819+($F$1*$F$4)</f>
        <v>7.17387748</v>
      </c>
      <c r="J2819" s="0" t="n">
        <f aca="false">E2819+($F$1*$F$5)</f>
        <v>9.12162411</v>
      </c>
    </row>
    <row r="2820" customFormat="false" ht="15" hidden="false" customHeight="false" outlineLevel="0" collapsed="false">
      <c r="A2820" s="0" t="n">
        <v>10.8446503</v>
      </c>
      <c r="B2820" s="0" t="n">
        <v>1.2187233</v>
      </c>
      <c r="C2820" s="0" t="n">
        <v>1.17591405</v>
      </c>
      <c r="D2820" s="0" t="n">
        <v>1.17248976</v>
      </c>
      <c r="E2820" s="0" t="n">
        <v>1.11968088</v>
      </c>
      <c r="G2820" s="0" t="n">
        <f aca="false">C2820+($F$1*$F$2)</f>
        <v>3.17591405</v>
      </c>
      <c r="H2820" s="0" t="n">
        <f aca="false">C2820+($F$1*$F$3)</f>
        <v>5.17591405</v>
      </c>
      <c r="I2820" s="0" t="n">
        <f aca="false">D2820+($F$1*$F$4)</f>
        <v>7.17248976</v>
      </c>
      <c r="J2820" s="0" t="n">
        <f aca="false">E2820+($F$1*$F$5)</f>
        <v>9.11968088</v>
      </c>
    </row>
    <row r="2821" customFormat="false" ht="15" hidden="false" customHeight="false" outlineLevel="0" collapsed="false">
      <c r="A2821" s="0" t="n">
        <v>10.8511562</v>
      </c>
      <c r="B2821" s="0" t="n">
        <v>1.21950412</v>
      </c>
      <c r="C2821" s="0" t="n">
        <v>1.17535639</v>
      </c>
      <c r="D2821" s="0" t="n">
        <v>1.17101228</v>
      </c>
      <c r="E2821" s="0" t="n">
        <v>1.11800385</v>
      </c>
      <c r="G2821" s="0" t="n">
        <f aca="false">C2821+($F$1*$F$2)</f>
        <v>3.17535639</v>
      </c>
      <c r="H2821" s="0" t="n">
        <f aca="false">C2821+($F$1*$F$3)</f>
        <v>5.17535639</v>
      </c>
      <c r="I2821" s="0" t="n">
        <f aca="false">D2821+($F$1*$F$4)</f>
        <v>7.17101228</v>
      </c>
      <c r="J2821" s="0" t="n">
        <f aca="false">E2821+($F$1*$F$5)</f>
        <v>9.11800385</v>
      </c>
    </row>
    <row r="2822" customFormat="false" ht="15" hidden="false" customHeight="false" outlineLevel="0" collapsed="false">
      <c r="A2822" s="0" t="n">
        <v>10.8576679</v>
      </c>
      <c r="B2822" s="0" t="n">
        <v>1.22029257</v>
      </c>
      <c r="C2822" s="0" t="n">
        <v>1.17480636</v>
      </c>
      <c r="D2822" s="0" t="n">
        <v>1.16945827</v>
      </c>
      <c r="E2822" s="0" t="n">
        <v>1.11655569</v>
      </c>
      <c r="G2822" s="0" t="n">
        <f aca="false">C2822+($F$1*$F$2)</f>
        <v>3.17480636</v>
      </c>
      <c r="H2822" s="0" t="n">
        <f aca="false">C2822+($F$1*$F$3)</f>
        <v>5.17480636</v>
      </c>
      <c r="I2822" s="0" t="n">
        <f aca="false">D2822+($F$1*$F$4)</f>
        <v>7.16945827</v>
      </c>
      <c r="J2822" s="0" t="n">
        <f aca="false">E2822+($F$1*$F$5)</f>
        <v>9.11655569</v>
      </c>
    </row>
    <row r="2823" customFormat="false" ht="15" hidden="false" customHeight="false" outlineLevel="0" collapsed="false">
      <c r="A2823" s="0" t="n">
        <v>10.8641815</v>
      </c>
      <c r="B2823" s="0" t="n">
        <v>1.2210753</v>
      </c>
      <c r="C2823" s="0" t="n">
        <v>1.17426002</v>
      </c>
      <c r="D2823" s="0" t="n">
        <v>1.16561425</v>
      </c>
      <c r="E2823" s="0" t="n">
        <v>1.11530328</v>
      </c>
      <c r="G2823" s="0" t="n">
        <f aca="false">C2823+($F$1*$F$2)</f>
        <v>3.17426002</v>
      </c>
      <c r="H2823" s="0" t="n">
        <f aca="false">C2823+($F$1*$F$3)</f>
        <v>5.17426002</v>
      </c>
      <c r="I2823" s="0" t="n">
        <f aca="false">D2823+($F$1*$F$4)</f>
        <v>7.16561425</v>
      </c>
      <c r="J2823" s="0" t="n">
        <f aca="false">E2823+($F$1*$F$5)</f>
        <v>9.11530328</v>
      </c>
    </row>
    <row r="2824" customFormat="false" ht="15" hidden="false" customHeight="false" outlineLevel="0" collapsed="false">
      <c r="A2824" s="0" t="n">
        <v>10.8707008</v>
      </c>
      <c r="B2824" s="0" t="n">
        <v>1.22184014</v>
      </c>
      <c r="C2824" s="0" t="n">
        <v>1.17371356</v>
      </c>
      <c r="D2824" s="0" t="n">
        <v>1.16399217</v>
      </c>
      <c r="E2824" s="0" t="n">
        <v>1.11421621</v>
      </c>
      <c r="G2824" s="0" t="n">
        <f aca="false">C2824+($F$1*$F$2)</f>
        <v>3.17371356</v>
      </c>
      <c r="H2824" s="0" t="n">
        <f aca="false">C2824+($F$1*$F$3)</f>
        <v>5.17371356</v>
      </c>
      <c r="I2824" s="0" t="n">
        <f aca="false">D2824+($F$1*$F$4)</f>
        <v>7.16399217</v>
      </c>
      <c r="J2824" s="0" t="n">
        <f aca="false">E2824+($F$1*$F$5)</f>
        <v>9.11421621</v>
      </c>
    </row>
    <row r="2825" customFormat="false" ht="15" hidden="false" customHeight="false" outlineLevel="0" collapsed="false">
      <c r="A2825" s="0" t="n">
        <v>10.877223</v>
      </c>
      <c r="B2825" s="0" t="n">
        <v>1.22257388</v>
      </c>
      <c r="C2825" s="0" t="n">
        <v>1.17316508</v>
      </c>
      <c r="D2825" s="0" t="n">
        <v>1.16233635</v>
      </c>
      <c r="E2825" s="0" t="n">
        <v>1.11326945</v>
      </c>
      <c r="G2825" s="0" t="n">
        <f aca="false">C2825+($F$1*$F$2)</f>
        <v>3.17316508</v>
      </c>
      <c r="H2825" s="0" t="n">
        <f aca="false">C2825+($F$1*$F$3)</f>
        <v>5.17316508</v>
      </c>
      <c r="I2825" s="0" t="n">
        <f aca="false">D2825+($F$1*$F$4)</f>
        <v>7.16233635</v>
      </c>
      <c r="J2825" s="0" t="n">
        <f aca="false">E2825+($F$1*$F$5)</f>
        <v>9.11326945</v>
      </c>
    </row>
    <row r="2826" customFormat="false" ht="15" hidden="false" customHeight="false" outlineLevel="0" collapsed="false">
      <c r="A2826" s="0" t="n">
        <v>10.883749</v>
      </c>
      <c r="B2826" s="0" t="n">
        <v>1.22326434</v>
      </c>
      <c r="C2826" s="0" t="n">
        <v>1.17261255</v>
      </c>
      <c r="D2826" s="0" t="n">
        <v>1.1606611</v>
      </c>
      <c r="E2826" s="0" t="n">
        <v>1.11244106</v>
      </c>
      <c r="G2826" s="0" t="n">
        <f aca="false">C2826+($F$1*$F$2)</f>
        <v>3.17261255</v>
      </c>
      <c r="H2826" s="0" t="n">
        <f aca="false">C2826+($F$1*$F$3)</f>
        <v>5.17261255</v>
      </c>
      <c r="I2826" s="0" t="n">
        <f aca="false">D2826+($F$1*$F$4)</f>
        <v>7.1606611</v>
      </c>
      <c r="J2826" s="0" t="n">
        <f aca="false">E2826+($F$1*$F$5)</f>
        <v>9.11244106</v>
      </c>
    </row>
    <row r="2827" customFormat="false" ht="15" hidden="false" customHeight="false" outlineLevel="0" collapsed="false">
      <c r="A2827" s="0" t="n">
        <v>10.8902798</v>
      </c>
      <c r="B2827" s="0" t="n">
        <v>1.22389936</v>
      </c>
      <c r="C2827" s="0" t="n">
        <v>1.17205608</v>
      </c>
      <c r="D2827" s="0" t="n">
        <v>1.15898013</v>
      </c>
      <c r="E2827" s="0" t="n">
        <v>1.11171246</v>
      </c>
      <c r="G2827" s="0" t="n">
        <f aca="false">C2827+($F$1*$F$2)</f>
        <v>3.17205608</v>
      </c>
      <c r="H2827" s="0" t="n">
        <f aca="false">C2827+($F$1*$F$3)</f>
        <v>5.17205608</v>
      </c>
      <c r="I2827" s="0" t="n">
        <f aca="false">D2827+($F$1*$F$4)</f>
        <v>7.15898013</v>
      </c>
      <c r="J2827" s="0" t="n">
        <f aca="false">E2827+($F$1*$F$5)</f>
        <v>9.11171246</v>
      </c>
    </row>
    <row r="2828" customFormat="false" ht="15" hidden="false" customHeight="false" outlineLevel="0" collapsed="false">
      <c r="A2828" s="0" t="n">
        <v>10.8968134</v>
      </c>
      <c r="B2828" s="0" t="n">
        <v>1.22446775</v>
      </c>
      <c r="C2828" s="0" t="n">
        <v>1.17149544</v>
      </c>
      <c r="D2828" s="0" t="n">
        <v>1.15730691</v>
      </c>
      <c r="E2828" s="0" t="n">
        <v>1.11106837</v>
      </c>
      <c r="G2828" s="0" t="n">
        <f aca="false">C2828+($F$1*$F$2)</f>
        <v>3.17149544</v>
      </c>
      <c r="H2828" s="0" t="n">
        <f aca="false">C2828+($F$1*$F$3)</f>
        <v>5.17149544</v>
      </c>
      <c r="I2828" s="0" t="n">
        <f aca="false">D2828+($F$1*$F$4)</f>
        <v>7.15730691</v>
      </c>
      <c r="J2828" s="0" t="n">
        <f aca="false">E2828+($F$1*$F$5)</f>
        <v>9.11106837</v>
      </c>
    </row>
    <row r="2829" customFormat="false" ht="15" hidden="false" customHeight="false" outlineLevel="0" collapsed="false">
      <c r="A2829" s="0" t="n">
        <v>10.9033518</v>
      </c>
      <c r="B2829" s="0" t="n">
        <v>1.22495937</v>
      </c>
      <c r="C2829" s="0" t="n">
        <v>1.1709317</v>
      </c>
      <c r="D2829" s="0" t="n">
        <v>1.15565372</v>
      </c>
      <c r="E2829" s="0" t="n">
        <v>1.11049533</v>
      </c>
      <c r="G2829" s="0" t="n">
        <f aca="false">C2829+($F$1*$F$2)</f>
        <v>3.1709317</v>
      </c>
      <c r="H2829" s="0" t="n">
        <f aca="false">C2829+($F$1*$F$3)</f>
        <v>5.1709317</v>
      </c>
      <c r="I2829" s="0" t="n">
        <f aca="false">D2829+($F$1*$F$4)</f>
        <v>7.15565372</v>
      </c>
      <c r="J2829" s="0" t="n">
        <f aca="false">E2829+($F$1*$F$5)</f>
        <v>9.11049533</v>
      </c>
    </row>
    <row r="2830" customFormat="false" ht="15" hidden="false" customHeight="false" outlineLevel="0" collapsed="false">
      <c r="A2830" s="0" t="n">
        <v>10.9098949</v>
      </c>
      <c r="B2830" s="0" t="n">
        <v>1.22536469</v>
      </c>
      <c r="C2830" s="0" t="n">
        <v>1.17036569</v>
      </c>
      <c r="D2830" s="0" t="n">
        <v>1.15403163</v>
      </c>
      <c r="E2830" s="0" t="n">
        <v>1.10998225</v>
      </c>
      <c r="G2830" s="0" t="n">
        <f aca="false">C2830+($F$1*$F$2)</f>
        <v>3.17036569</v>
      </c>
      <c r="H2830" s="0" t="n">
        <f aca="false">C2830+($F$1*$F$3)</f>
        <v>5.17036569</v>
      </c>
      <c r="I2830" s="0" t="n">
        <f aca="false">D2830+($F$1*$F$4)</f>
        <v>7.15403163</v>
      </c>
      <c r="J2830" s="0" t="n">
        <f aca="false">E2830+($F$1*$F$5)</f>
        <v>9.10998225</v>
      </c>
    </row>
    <row r="2831" customFormat="false" ht="15" hidden="false" customHeight="false" outlineLevel="0" collapsed="false">
      <c r="A2831" s="0" t="n">
        <v>10.9164391</v>
      </c>
      <c r="B2831" s="0" t="n">
        <v>1.2256763</v>
      </c>
      <c r="C2831" s="0" t="n">
        <v>1.16979992</v>
      </c>
      <c r="D2831" s="0" t="n">
        <v>1.15245104</v>
      </c>
      <c r="E2831" s="0" t="n">
        <v>1.10952008</v>
      </c>
      <c r="G2831" s="0" t="n">
        <f aca="false">C2831+($F$1*$F$2)</f>
        <v>3.16979992</v>
      </c>
      <c r="H2831" s="0" t="n">
        <f aca="false">C2831+($F$1*$F$3)</f>
        <v>5.16979992</v>
      </c>
      <c r="I2831" s="0" t="n">
        <f aca="false">D2831+($F$1*$F$4)</f>
        <v>7.15245104</v>
      </c>
      <c r="J2831" s="0" t="n">
        <f aca="false">E2831+($F$1*$F$5)</f>
        <v>9.10952008</v>
      </c>
    </row>
    <row r="2832" customFormat="false" ht="15" hidden="false" customHeight="false" outlineLevel="0" collapsed="false">
      <c r="A2832" s="0" t="n">
        <v>10.9229889</v>
      </c>
      <c r="B2832" s="0" t="n">
        <v>1.22588778</v>
      </c>
      <c r="C2832" s="0" t="n">
        <v>1.16923547</v>
      </c>
      <c r="D2832" s="0" t="n">
        <v>1.15091991</v>
      </c>
      <c r="E2832" s="0" t="n">
        <v>1.10910082</v>
      </c>
      <c r="G2832" s="0" t="n">
        <f aca="false">C2832+($F$1*$F$2)</f>
        <v>3.16923547</v>
      </c>
      <c r="H2832" s="0" t="n">
        <f aca="false">C2832+($F$1*$F$3)</f>
        <v>5.16923547</v>
      </c>
      <c r="I2832" s="0" t="n">
        <f aca="false">D2832+($F$1*$F$4)</f>
        <v>7.15091991</v>
      </c>
      <c r="J2832" s="0" t="n">
        <f aca="false">E2832+($F$1*$F$5)</f>
        <v>9.10910082</v>
      </c>
    </row>
    <row r="2833" customFormat="false" ht="15" hidden="false" customHeight="false" outlineLevel="0" collapsed="false">
      <c r="A2833" s="0" t="n">
        <v>10.9295425</v>
      </c>
      <c r="B2833" s="0" t="n">
        <v>1.22599447</v>
      </c>
      <c r="C2833" s="0" t="n">
        <v>1.16867459</v>
      </c>
      <c r="D2833" s="0" t="n">
        <v>1.14944625</v>
      </c>
      <c r="E2833" s="0" t="n">
        <v>1.10871708</v>
      </c>
      <c r="G2833" s="0" t="n">
        <f aca="false">C2833+($F$1*$F$2)</f>
        <v>3.16867459</v>
      </c>
      <c r="H2833" s="0" t="n">
        <f aca="false">C2833+($F$1*$F$3)</f>
        <v>5.16867459</v>
      </c>
      <c r="I2833" s="0" t="n">
        <f aca="false">D2833+($F$1*$F$4)</f>
        <v>7.14944625</v>
      </c>
      <c r="J2833" s="0" t="n">
        <f aca="false">E2833+($F$1*$F$5)</f>
        <v>9.10871708</v>
      </c>
    </row>
    <row r="2834" customFormat="false" ht="15" hidden="false" customHeight="false" outlineLevel="0" collapsed="false">
      <c r="A2834" s="0" t="n">
        <v>10.9361019</v>
      </c>
      <c r="B2834" s="0" t="n">
        <v>1.22599351</v>
      </c>
      <c r="C2834" s="0" t="n">
        <v>1.16811907</v>
      </c>
      <c r="D2834" s="0" t="n">
        <v>1.14803517</v>
      </c>
      <c r="E2834" s="0" t="n">
        <v>1.10836446</v>
      </c>
      <c r="G2834" s="0" t="n">
        <f aca="false">C2834+($F$1*$F$2)</f>
        <v>3.16811907</v>
      </c>
      <c r="H2834" s="0" t="n">
        <f aca="false">C2834+($F$1*$F$3)</f>
        <v>5.16811907</v>
      </c>
      <c r="I2834" s="0" t="n">
        <f aca="false">D2834+($F$1*$F$4)</f>
        <v>7.14803517</v>
      </c>
      <c r="J2834" s="0" t="n">
        <f aca="false">E2834+($F$1*$F$5)</f>
        <v>9.10836446</v>
      </c>
    </row>
    <row r="2835" customFormat="false" ht="15" hidden="false" customHeight="false" outlineLevel="0" collapsed="false">
      <c r="A2835" s="0" t="n">
        <v>10.9426632</v>
      </c>
      <c r="B2835" s="0" t="n">
        <v>1.22588372</v>
      </c>
      <c r="C2835" s="0" t="n">
        <v>1.16757131</v>
      </c>
      <c r="D2835" s="0" t="n">
        <v>1.1466924</v>
      </c>
      <c r="E2835" s="0" t="n">
        <v>1.10803783</v>
      </c>
      <c r="G2835" s="0" t="n">
        <f aca="false">C2835+($F$1*$F$2)</f>
        <v>3.16757131</v>
      </c>
      <c r="H2835" s="0" t="n">
        <f aca="false">C2835+($F$1*$F$3)</f>
        <v>5.16757131</v>
      </c>
      <c r="I2835" s="0" t="n">
        <f aca="false">D2835+($F$1*$F$4)</f>
        <v>7.1466924</v>
      </c>
      <c r="J2835" s="0" t="n">
        <f aca="false">E2835+($F$1*$F$5)</f>
        <v>9.10803783</v>
      </c>
    </row>
    <row r="2836" customFormat="false" ht="15" hidden="false" customHeight="false" outlineLevel="0" collapsed="false">
      <c r="A2836" s="0" t="n">
        <v>10.9492283</v>
      </c>
      <c r="B2836" s="0" t="n">
        <v>1.22566569</v>
      </c>
      <c r="C2836" s="0" t="n">
        <v>1.16703308</v>
      </c>
      <c r="D2836" s="0" t="n">
        <v>1.14542055</v>
      </c>
      <c r="E2836" s="0" t="n">
        <v>1.10773301</v>
      </c>
      <c r="G2836" s="0" t="n">
        <f aca="false">C2836+($F$1*$F$2)</f>
        <v>3.16703308</v>
      </c>
      <c r="H2836" s="0" t="n">
        <f aca="false">C2836+($F$1*$F$3)</f>
        <v>5.16703308</v>
      </c>
      <c r="I2836" s="0" t="n">
        <f aca="false">D2836+($F$1*$F$4)</f>
        <v>7.14542055</v>
      </c>
      <c r="J2836" s="0" t="n">
        <f aca="false">E2836+($F$1*$F$5)</f>
        <v>9.10773301</v>
      </c>
    </row>
    <row r="2837" customFormat="false" ht="15" hidden="false" customHeight="false" outlineLevel="0" collapsed="false">
      <c r="A2837" s="0" t="n">
        <v>10.9557981</v>
      </c>
      <c r="B2837" s="0" t="n">
        <v>1.2253418</v>
      </c>
      <c r="C2837" s="0" t="n">
        <v>1.16650677</v>
      </c>
      <c r="D2837" s="0" t="n">
        <v>1.14422166</v>
      </c>
      <c r="E2837" s="0" t="n">
        <v>1.10744691</v>
      </c>
      <c r="G2837" s="0" t="n">
        <f aca="false">C2837+($F$1*$F$2)</f>
        <v>3.16650677</v>
      </c>
      <c r="H2837" s="0" t="n">
        <f aca="false">C2837+($F$1*$F$3)</f>
        <v>5.16650677</v>
      </c>
      <c r="I2837" s="0" t="n">
        <f aca="false">D2837+($F$1*$F$4)</f>
        <v>7.14422166</v>
      </c>
      <c r="J2837" s="0" t="n">
        <f aca="false">E2837+($F$1*$F$5)</f>
        <v>9.10744691</v>
      </c>
    </row>
    <row r="2838" customFormat="false" ht="15" hidden="false" customHeight="false" outlineLevel="0" collapsed="false">
      <c r="A2838" s="0" t="n">
        <v>10.9623718</v>
      </c>
      <c r="B2838" s="0" t="n">
        <v>1.22491586</v>
      </c>
      <c r="C2838" s="0" t="n">
        <v>1.16599345</v>
      </c>
      <c r="D2838" s="0" t="n">
        <v>1.14309704</v>
      </c>
      <c r="E2838" s="0" t="n">
        <v>1.10717666</v>
      </c>
      <c r="G2838" s="0" t="n">
        <f aca="false">C2838+($F$1*$F$2)</f>
        <v>3.16599345</v>
      </c>
      <c r="H2838" s="0" t="n">
        <f aca="false">C2838+($F$1*$F$3)</f>
        <v>5.16599345</v>
      </c>
      <c r="I2838" s="0" t="n">
        <f aca="false">D2838+($F$1*$F$4)</f>
        <v>7.14309704</v>
      </c>
      <c r="J2838" s="0" t="n">
        <f aca="false">E2838+($F$1*$F$5)</f>
        <v>9.10717666</v>
      </c>
    </row>
    <row r="2839" customFormat="false" ht="15" hidden="false" customHeight="false" outlineLevel="0" collapsed="false">
      <c r="A2839" s="0" t="n">
        <v>10.9689493</v>
      </c>
      <c r="B2839" s="0" t="n">
        <v>1.22439361</v>
      </c>
      <c r="C2839" s="0" t="n">
        <v>1.16549551</v>
      </c>
      <c r="D2839" s="0" t="n">
        <v>1.14204669</v>
      </c>
      <c r="E2839" s="0" t="n">
        <v>1.10691977</v>
      </c>
      <c r="G2839" s="0" t="n">
        <f aca="false">C2839+($F$1*$F$2)</f>
        <v>3.16549551</v>
      </c>
      <c r="H2839" s="0" t="n">
        <f aca="false">C2839+($F$1*$F$3)</f>
        <v>5.16549551</v>
      </c>
      <c r="I2839" s="0" t="n">
        <f aca="false">D2839+($F$1*$F$4)</f>
        <v>7.14204669</v>
      </c>
      <c r="J2839" s="0" t="n">
        <f aca="false">E2839+($F$1*$F$5)</f>
        <v>9.10691977</v>
      </c>
    </row>
    <row r="2840" customFormat="false" ht="15" hidden="false" customHeight="false" outlineLevel="0" collapsed="false">
      <c r="A2840" s="0" t="n">
        <v>10.9755316</v>
      </c>
      <c r="B2840" s="0" t="n">
        <v>1.22378182</v>
      </c>
      <c r="C2840" s="0" t="n">
        <v>1.16501391</v>
      </c>
      <c r="D2840" s="0" t="n">
        <v>1.14106929</v>
      </c>
      <c r="E2840" s="0" t="n">
        <v>1.10667455</v>
      </c>
      <c r="G2840" s="0" t="n">
        <f aca="false">C2840+($F$1*$F$2)</f>
        <v>3.16501391</v>
      </c>
      <c r="H2840" s="0" t="n">
        <f aca="false">C2840+($F$1*$F$3)</f>
        <v>5.16501391</v>
      </c>
      <c r="I2840" s="0" t="n">
        <f aca="false">D2840+($F$1*$F$4)</f>
        <v>7.14106929</v>
      </c>
      <c r="J2840" s="0" t="n">
        <f aca="false">E2840+($F$1*$F$5)</f>
        <v>9.10667455</v>
      </c>
    </row>
    <row r="2841" customFormat="false" ht="15" hidden="false" customHeight="false" outlineLevel="0" collapsed="false">
      <c r="A2841" s="0" t="n">
        <v>10.9821148</v>
      </c>
      <c r="B2841" s="0" t="n">
        <v>1.22308862</v>
      </c>
      <c r="C2841" s="0" t="n">
        <v>1.16455007</v>
      </c>
      <c r="D2841" s="0" t="n">
        <v>1.14016366</v>
      </c>
      <c r="E2841" s="0" t="n">
        <v>1.10643923</v>
      </c>
      <c r="G2841" s="0" t="n">
        <f aca="false">C2841+($F$1*$F$2)</f>
        <v>3.16455007</v>
      </c>
      <c r="H2841" s="0" t="n">
        <f aca="false">C2841+($F$1*$F$3)</f>
        <v>5.16455007</v>
      </c>
      <c r="I2841" s="0" t="n">
        <f aca="false">D2841+($F$1*$F$4)</f>
        <v>7.14016366</v>
      </c>
      <c r="J2841" s="0" t="n">
        <f aca="false">E2841+($F$1*$F$5)</f>
        <v>9.10643923</v>
      </c>
    </row>
    <row r="2842" customFormat="false" ht="15" hidden="false" customHeight="false" outlineLevel="0" collapsed="false">
      <c r="A2842" s="0" t="n">
        <v>10.9887047</v>
      </c>
      <c r="B2842" s="0" t="n">
        <v>1.22232282</v>
      </c>
      <c r="C2842" s="0" t="n">
        <v>1.16410446</v>
      </c>
      <c r="D2842" s="0" t="n">
        <v>1.13932705</v>
      </c>
      <c r="E2842" s="0" t="n">
        <v>1.10621238</v>
      </c>
      <c r="G2842" s="0" t="n">
        <f aca="false">C2842+($F$1*$F$2)</f>
        <v>3.16410446</v>
      </c>
      <c r="H2842" s="0" t="n">
        <f aca="false">C2842+($F$1*$F$3)</f>
        <v>5.16410446</v>
      </c>
      <c r="I2842" s="0" t="n">
        <f aca="false">D2842+($F$1*$F$4)</f>
        <v>7.13932705</v>
      </c>
      <c r="J2842" s="0" t="n">
        <f aca="false">E2842+($F$1*$F$5)</f>
        <v>9.10621238</v>
      </c>
    </row>
    <row r="2843" customFormat="false" ht="15" hidden="false" customHeight="false" outlineLevel="0" collapsed="false">
      <c r="A2843" s="0" t="n">
        <v>10.9952984</v>
      </c>
      <c r="B2843" s="0" t="n">
        <v>1.22149432</v>
      </c>
      <c r="C2843" s="0" t="n">
        <v>1.16367865</v>
      </c>
      <c r="D2843" s="0" t="n">
        <v>1.1385566</v>
      </c>
      <c r="E2843" s="0" t="n">
        <v>1.10599279</v>
      </c>
      <c r="G2843" s="0" t="n">
        <f aca="false">C2843+($F$1*$F$2)</f>
        <v>3.16367865</v>
      </c>
      <c r="H2843" s="0" t="n">
        <f aca="false">C2843+($F$1*$F$3)</f>
        <v>5.16367865</v>
      </c>
      <c r="I2843" s="0" t="n">
        <f aca="false">D2843+($F$1*$F$4)</f>
        <v>7.1385566</v>
      </c>
      <c r="J2843" s="0" t="n">
        <f aca="false">E2843+($F$1*$F$5)</f>
        <v>9.10599279</v>
      </c>
    </row>
    <row r="2844" customFormat="false" ht="15" hidden="false" customHeight="false" outlineLevel="0" collapsed="false">
      <c r="A2844" s="0" t="n">
        <v>11.0018969</v>
      </c>
      <c r="B2844" s="0" t="n">
        <v>1.22061348</v>
      </c>
      <c r="C2844" s="0" t="n">
        <v>1.16327262</v>
      </c>
      <c r="D2844" s="0" t="n">
        <v>1.13784909</v>
      </c>
      <c r="E2844" s="0" t="n">
        <v>1.10577941</v>
      </c>
      <c r="G2844" s="0" t="n">
        <f aca="false">C2844+($F$1*$F$2)</f>
        <v>3.16327262</v>
      </c>
      <c r="H2844" s="0" t="n">
        <f aca="false">C2844+($F$1*$F$3)</f>
        <v>5.16327262</v>
      </c>
      <c r="I2844" s="0" t="n">
        <f aca="false">D2844+($F$1*$F$4)</f>
        <v>7.13784909</v>
      </c>
      <c r="J2844" s="0" t="n">
        <f aca="false">E2844+($F$1*$F$5)</f>
        <v>9.10577941</v>
      </c>
    </row>
    <row r="2845" customFormat="false" ht="15" hidden="false" customHeight="false" outlineLevel="0" collapsed="false">
      <c r="A2845" s="0" t="n">
        <v>11.0084963</v>
      </c>
      <c r="B2845" s="0" t="n">
        <v>1.21969104</v>
      </c>
      <c r="C2845" s="0" t="n">
        <v>1.16288722</v>
      </c>
      <c r="D2845" s="0" t="n">
        <v>1.13720107</v>
      </c>
      <c r="E2845" s="0" t="n">
        <v>1.10557187</v>
      </c>
      <c r="G2845" s="0" t="n">
        <f aca="false">C2845+($F$1*$F$2)</f>
        <v>3.16288722</v>
      </c>
      <c r="H2845" s="0" t="n">
        <f aca="false">C2845+($F$1*$F$3)</f>
        <v>5.16288722</v>
      </c>
      <c r="I2845" s="0" t="n">
        <f aca="false">D2845+($F$1*$F$4)</f>
        <v>7.13720107</v>
      </c>
      <c r="J2845" s="0" t="n">
        <f aca="false">E2845+($F$1*$F$5)</f>
        <v>9.10557187</v>
      </c>
    </row>
    <row r="2846" customFormat="false" ht="15" hidden="false" customHeight="false" outlineLevel="0" collapsed="false">
      <c r="A2846" s="0" t="n">
        <v>11.0151005</v>
      </c>
      <c r="B2846" s="0" t="n">
        <v>1.21873724</v>
      </c>
      <c r="C2846" s="0" t="n">
        <v>1.16252196</v>
      </c>
      <c r="D2846" s="0" t="n">
        <v>1.13660848</v>
      </c>
      <c r="E2846" s="0" t="n">
        <v>1.10536909</v>
      </c>
      <c r="G2846" s="0" t="n">
        <f aca="false">C2846+($F$1*$F$2)</f>
        <v>3.16252196</v>
      </c>
      <c r="H2846" s="0" t="n">
        <f aca="false">C2846+($F$1*$F$3)</f>
        <v>5.16252196</v>
      </c>
      <c r="I2846" s="0" t="n">
        <f aca="false">D2846+($F$1*$F$4)</f>
        <v>7.13660848</v>
      </c>
      <c r="J2846" s="0" t="n">
        <f aca="false">E2846+($F$1*$F$5)</f>
        <v>9.10536909</v>
      </c>
    </row>
    <row r="2847" customFormat="false" ht="15" hidden="false" customHeight="false" outlineLevel="0" collapsed="false">
      <c r="A2847" s="0" t="n">
        <v>11.0217104</v>
      </c>
      <c r="B2847" s="0" t="n">
        <v>1.21776271</v>
      </c>
      <c r="C2847" s="0" t="n">
        <v>1.16217732</v>
      </c>
      <c r="D2847" s="0" t="n">
        <v>1.13606739</v>
      </c>
      <c r="E2847" s="0" t="n">
        <v>1.10517049</v>
      </c>
      <c r="G2847" s="0" t="n">
        <f aca="false">C2847+($F$1*$F$2)</f>
        <v>3.16217732</v>
      </c>
      <c r="H2847" s="0" t="n">
        <f aca="false">C2847+($F$1*$F$3)</f>
        <v>5.16217732</v>
      </c>
      <c r="I2847" s="0" t="n">
        <f aca="false">D2847+($F$1*$F$4)</f>
        <v>7.13606739</v>
      </c>
      <c r="J2847" s="0" t="n">
        <f aca="false">E2847+($F$1*$F$5)</f>
        <v>9.10517049</v>
      </c>
    </row>
    <row r="2848" customFormat="false" ht="15" hidden="false" customHeight="false" outlineLevel="0" collapsed="false">
      <c r="A2848" s="0" t="n">
        <v>11.0283232</v>
      </c>
      <c r="B2848" s="0" t="n">
        <v>1.21677768</v>
      </c>
      <c r="C2848" s="0" t="n">
        <v>1.16185296</v>
      </c>
      <c r="D2848" s="0" t="n">
        <v>1.13557374</v>
      </c>
      <c r="E2848" s="0" t="n">
        <v>1.10497582</v>
      </c>
      <c r="G2848" s="0" t="n">
        <f aca="false">C2848+($F$1*$F$2)</f>
        <v>3.16185296</v>
      </c>
      <c r="H2848" s="0" t="n">
        <f aca="false">C2848+($F$1*$F$3)</f>
        <v>5.16185296</v>
      </c>
      <c r="I2848" s="0" t="n">
        <f aca="false">D2848+($F$1*$F$4)</f>
        <v>7.13557374</v>
      </c>
      <c r="J2848" s="0" t="n">
        <f aca="false">E2848+($F$1*$F$5)</f>
        <v>9.10497582</v>
      </c>
    </row>
    <row r="2849" customFormat="false" ht="15" hidden="false" customHeight="false" outlineLevel="0" collapsed="false">
      <c r="A2849" s="0" t="n">
        <v>11.0349417</v>
      </c>
      <c r="B2849" s="0" t="n">
        <v>1.21578491</v>
      </c>
      <c r="C2849" s="0" t="n">
        <v>1.16154838</v>
      </c>
      <c r="D2849" s="0" t="n">
        <v>1.13512385</v>
      </c>
      <c r="E2849" s="0" t="n">
        <v>1.10484481</v>
      </c>
      <c r="G2849" s="0" t="n">
        <f aca="false">C2849+($F$1*$F$2)</f>
        <v>3.16154838</v>
      </c>
      <c r="H2849" s="0" t="n">
        <f aca="false">C2849+($F$1*$F$3)</f>
        <v>5.16154838</v>
      </c>
      <c r="I2849" s="0" t="n">
        <f aca="false">D2849+($F$1*$F$4)</f>
        <v>7.13512385</v>
      </c>
      <c r="J2849" s="0" t="n">
        <f aca="false">E2849+($F$1*$F$5)</f>
        <v>9.10484481</v>
      </c>
    </row>
    <row r="2850" customFormat="false" ht="15" hidden="false" customHeight="false" outlineLevel="0" collapsed="false">
      <c r="A2850" s="0" t="n">
        <v>11.0415611</v>
      </c>
      <c r="B2850" s="0" t="n">
        <v>1.21480811</v>
      </c>
      <c r="C2850" s="0" t="n">
        <v>1.16126335</v>
      </c>
      <c r="D2850" s="0" t="n">
        <v>1.13471389</v>
      </c>
      <c r="E2850" s="0" t="n">
        <v>1.10465837</v>
      </c>
      <c r="G2850" s="0" t="n">
        <f aca="false">C2850+($F$1*$F$2)</f>
        <v>3.16126335</v>
      </c>
      <c r="H2850" s="0" t="n">
        <f aca="false">C2850+($F$1*$F$3)</f>
        <v>5.16126335</v>
      </c>
      <c r="I2850" s="0" t="n">
        <f aca="false">D2850+($F$1*$F$4)</f>
        <v>7.13471389</v>
      </c>
      <c r="J2850" s="0" t="n">
        <f aca="false">E2850+($F$1*$F$5)</f>
        <v>9.10465837</v>
      </c>
    </row>
    <row r="2851" customFormat="false" ht="15" hidden="false" customHeight="false" outlineLevel="0" collapsed="false">
      <c r="A2851" s="0" t="n">
        <v>11.0481853</v>
      </c>
      <c r="B2851" s="0" t="n">
        <v>1.21384764</v>
      </c>
      <c r="C2851" s="0" t="n">
        <v>1.16099679</v>
      </c>
      <c r="D2851" s="0" t="n">
        <v>1.13433993</v>
      </c>
      <c r="E2851" s="0" t="n">
        <v>1.10447478</v>
      </c>
      <c r="G2851" s="0" t="n">
        <f aca="false">C2851+($F$1*$F$2)</f>
        <v>3.16099679</v>
      </c>
      <c r="H2851" s="0" t="n">
        <f aca="false">C2851+($F$1*$F$3)</f>
        <v>5.16099679</v>
      </c>
      <c r="I2851" s="0" t="n">
        <f aca="false">D2851+($F$1*$F$4)</f>
        <v>7.13433993</v>
      </c>
      <c r="J2851" s="0" t="n">
        <f aca="false">E2851+($F$1*$F$5)</f>
        <v>9.10447478</v>
      </c>
    </row>
    <row r="2852" customFormat="false" ht="15" hidden="false" customHeight="false" outlineLevel="0" collapsed="false">
      <c r="A2852" s="0" t="n">
        <v>11.0548153</v>
      </c>
      <c r="B2852" s="0" t="n">
        <v>1.21291006</v>
      </c>
      <c r="C2852" s="0" t="n">
        <v>1.1607486</v>
      </c>
      <c r="D2852" s="0" t="n">
        <v>1.13399839</v>
      </c>
      <c r="E2852" s="0" t="n">
        <v>1.10429382</v>
      </c>
      <c r="G2852" s="0" t="n">
        <f aca="false">C2852+($F$1*$F$2)</f>
        <v>3.1607486</v>
      </c>
      <c r="H2852" s="0" t="n">
        <f aca="false">C2852+($F$1*$F$3)</f>
        <v>5.1607486</v>
      </c>
      <c r="I2852" s="0" t="n">
        <f aca="false">D2852+($F$1*$F$4)</f>
        <v>7.13399839</v>
      </c>
      <c r="J2852" s="0" t="n">
        <f aca="false">E2852+($F$1*$F$5)</f>
        <v>9.10429382</v>
      </c>
    </row>
    <row r="2853" customFormat="false" ht="15" hidden="false" customHeight="false" outlineLevel="0" collapsed="false">
      <c r="A2853" s="0" t="n">
        <v>11.0614491</v>
      </c>
      <c r="B2853" s="0" t="n">
        <v>1.21200216</v>
      </c>
      <c r="C2853" s="0" t="n">
        <v>1.16051745</v>
      </c>
      <c r="D2853" s="0" t="n">
        <v>1.13368618</v>
      </c>
      <c r="E2853" s="0" t="n">
        <v>1.10411525</v>
      </c>
      <c r="G2853" s="0" t="n">
        <f aca="false">C2853+($F$1*$F$2)</f>
        <v>3.16051745</v>
      </c>
      <c r="H2853" s="0" t="n">
        <f aca="false">C2853+($F$1*$F$3)</f>
        <v>5.16051745</v>
      </c>
      <c r="I2853" s="0" t="n">
        <f aca="false">D2853+($F$1*$F$4)</f>
        <v>7.13368618</v>
      </c>
      <c r="J2853" s="0" t="n">
        <f aca="false">E2853+($F$1*$F$5)</f>
        <v>9.10411525</v>
      </c>
    </row>
    <row r="2854" customFormat="false" ht="15" hidden="false" customHeight="false" outlineLevel="0" collapsed="false">
      <c r="A2854" s="0" t="n">
        <v>11.0680857</v>
      </c>
      <c r="B2854" s="0" t="n">
        <v>1.21112943</v>
      </c>
      <c r="C2854" s="0" t="n">
        <v>1.160303</v>
      </c>
      <c r="D2854" s="0" t="n">
        <v>1.13340008</v>
      </c>
      <c r="E2854" s="0" t="n">
        <v>1.10393929</v>
      </c>
      <c r="G2854" s="0" t="n">
        <f aca="false">C2854+($F$1*$F$2)</f>
        <v>3.160303</v>
      </c>
      <c r="H2854" s="0" t="n">
        <f aca="false">C2854+($F$1*$F$3)</f>
        <v>5.160303</v>
      </c>
      <c r="I2854" s="0" t="n">
        <f aca="false">D2854+($F$1*$F$4)</f>
        <v>7.13340008</v>
      </c>
      <c r="J2854" s="0" t="n">
        <f aca="false">E2854+($F$1*$F$5)</f>
        <v>9.10393929</v>
      </c>
    </row>
    <row r="2855" customFormat="false" ht="15" hidden="false" customHeight="false" outlineLevel="0" collapsed="false">
      <c r="A2855" s="0" t="n">
        <v>11.0747261</v>
      </c>
      <c r="B2855" s="0" t="n">
        <v>1.21029603</v>
      </c>
      <c r="C2855" s="0" t="n">
        <v>1.16010427</v>
      </c>
      <c r="D2855" s="0" t="n">
        <v>1.13313723</v>
      </c>
      <c r="E2855" s="0" t="n">
        <v>1.10376549</v>
      </c>
      <c r="G2855" s="0" t="n">
        <f aca="false">C2855+($F$1*$F$2)</f>
        <v>3.16010427</v>
      </c>
      <c r="H2855" s="0" t="n">
        <f aca="false">C2855+($F$1*$F$3)</f>
        <v>5.16010427</v>
      </c>
      <c r="I2855" s="0" t="n">
        <f aca="false">D2855+($F$1*$F$4)</f>
        <v>7.13313723</v>
      </c>
      <c r="J2855" s="0" t="n">
        <f aca="false">E2855+($F$1*$F$5)</f>
        <v>9.10376549</v>
      </c>
    </row>
    <row r="2856" customFormat="false" ht="15" hidden="false" customHeight="false" outlineLevel="0" collapsed="false">
      <c r="A2856" s="0" t="n">
        <v>11.0813713</v>
      </c>
      <c r="B2856" s="0" t="n">
        <v>1.20950544</v>
      </c>
      <c r="C2856" s="0" t="n">
        <v>1.1599201</v>
      </c>
      <c r="D2856" s="0" t="n">
        <v>1.13289499</v>
      </c>
      <c r="E2856" s="0" t="n">
        <v>1.10359371</v>
      </c>
      <c r="G2856" s="0" t="n">
        <f aca="false">C2856+($F$1*$F$2)</f>
        <v>3.1599201</v>
      </c>
      <c r="H2856" s="0" t="n">
        <f aca="false">C2856+($F$1*$F$3)</f>
        <v>5.1599201</v>
      </c>
      <c r="I2856" s="0" t="n">
        <f aca="false">D2856+($F$1*$F$4)</f>
        <v>7.13289499</v>
      </c>
      <c r="J2856" s="0" t="n">
        <f aca="false">E2856+($F$1*$F$5)</f>
        <v>9.10359371</v>
      </c>
    </row>
    <row r="2857" customFormat="false" ht="15" hidden="false" customHeight="false" outlineLevel="0" collapsed="false">
      <c r="A2857" s="0" t="n">
        <v>11.0880194</v>
      </c>
      <c r="B2857" s="0" t="n">
        <v>1.2087599</v>
      </c>
      <c r="C2857" s="0" t="n">
        <v>1.1597501</v>
      </c>
      <c r="D2857" s="0" t="n">
        <v>1.13267136</v>
      </c>
      <c r="E2857" s="0" t="n">
        <v>1.10342407</v>
      </c>
      <c r="G2857" s="0" t="n">
        <f aca="false">C2857+($F$1*$F$2)</f>
        <v>3.1597501</v>
      </c>
      <c r="H2857" s="0" t="n">
        <f aca="false">C2857+($F$1*$F$3)</f>
        <v>5.1597501</v>
      </c>
      <c r="I2857" s="0" t="n">
        <f aca="false">D2857+($F$1*$F$4)</f>
        <v>7.13267136</v>
      </c>
      <c r="J2857" s="0" t="n">
        <f aca="false">E2857+($F$1*$F$5)</f>
        <v>9.10342407</v>
      </c>
    </row>
    <row r="2858" customFormat="false" ht="15" hidden="false" customHeight="false" outlineLevel="0" collapsed="false">
      <c r="A2858" s="0" t="n">
        <v>11.0946732</v>
      </c>
      <c r="B2858" s="0" t="n">
        <v>1.20806098</v>
      </c>
      <c r="C2858" s="0" t="n">
        <v>1.15959299</v>
      </c>
      <c r="D2858" s="0" t="n">
        <v>1.13246369</v>
      </c>
      <c r="E2858" s="0" t="n">
        <v>1.10325658</v>
      </c>
      <c r="G2858" s="0" t="n">
        <f aca="false">C2858+($F$1*$F$2)</f>
        <v>3.15959299</v>
      </c>
      <c r="H2858" s="0" t="n">
        <f aca="false">C2858+($F$1*$F$3)</f>
        <v>5.15959299</v>
      </c>
      <c r="I2858" s="0" t="n">
        <f aca="false">D2858+($F$1*$F$4)</f>
        <v>7.13246369</v>
      </c>
      <c r="J2858" s="0" t="n">
        <f aca="false">E2858+($F$1*$F$5)</f>
        <v>9.10325658</v>
      </c>
    </row>
    <row r="2859" customFormat="false" ht="15" hidden="false" customHeight="false" outlineLevel="0" collapsed="false">
      <c r="A2859" s="0" t="n">
        <v>11.1013298</v>
      </c>
      <c r="B2859" s="0" t="n">
        <v>1.2074095</v>
      </c>
      <c r="C2859" s="0" t="n">
        <v>1.15944803</v>
      </c>
      <c r="D2859" s="0" t="n">
        <v>1.13227034</v>
      </c>
      <c r="E2859" s="0" t="n">
        <v>1.10309088</v>
      </c>
      <c r="G2859" s="0" t="n">
        <f aca="false">C2859+($F$1*$F$2)</f>
        <v>3.15944803</v>
      </c>
      <c r="H2859" s="0" t="n">
        <f aca="false">C2859+($F$1*$F$3)</f>
        <v>5.15944803</v>
      </c>
      <c r="I2859" s="0" t="n">
        <f aca="false">D2859+($F$1*$F$4)</f>
        <v>7.13227034</v>
      </c>
      <c r="J2859" s="0" t="n">
        <f aca="false">E2859+($F$1*$F$5)</f>
        <v>9.10309088</v>
      </c>
    </row>
    <row r="2860" customFormat="false" ht="15" hidden="false" customHeight="false" outlineLevel="0" collapsed="false">
      <c r="A2860" s="0" t="n">
        <v>11.1079903</v>
      </c>
      <c r="B2860" s="0" t="n">
        <v>1.20680559</v>
      </c>
      <c r="C2860" s="0" t="n">
        <v>1.15931463</v>
      </c>
      <c r="D2860" s="0" t="n">
        <v>1.13208961</v>
      </c>
      <c r="E2860" s="0" t="n">
        <v>1.10292721</v>
      </c>
      <c r="G2860" s="0" t="n">
        <f aca="false">C2860+($F$1*$F$2)</f>
        <v>3.15931463</v>
      </c>
      <c r="H2860" s="0" t="n">
        <f aca="false">C2860+($F$1*$F$3)</f>
        <v>5.15931463</v>
      </c>
      <c r="I2860" s="0" t="n">
        <f aca="false">D2860+($F$1*$F$4)</f>
        <v>7.13208961</v>
      </c>
      <c r="J2860" s="0" t="n">
        <f aca="false">E2860+($F$1*$F$5)</f>
        <v>9.10292721</v>
      </c>
    </row>
    <row r="2861" customFormat="false" ht="15" hidden="false" customHeight="false" outlineLevel="0" collapsed="false">
      <c r="A2861" s="0" t="n">
        <v>11.1146545</v>
      </c>
      <c r="B2861" s="0" t="n">
        <v>1.2062484</v>
      </c>
      <c r="C2861" s="0" t="n">
        <v>1.15919197</v>
      </c>
      <c r="D2861" s="0" t="n">
        <v>1.13192022</v>
      </c>
      <c r="E2861" s="0" t="n">
        <v>1.10276556</v>
      </c>
      <c r="G2861" s="0" t="n">
        <f aca="false">C2861+($F$1*$F$2)</f>
        <v>3.15919197</v>
      </c>
      <c r="H2861" s="0" t="n">
        <f aca="false">C2861+($F$1*$F$3)</f>
        <v>5.15919197</v>
      </c>
      <c r="I2861" s="0" t="n">
        <f aca="false">D2861+($F$1*$F$4)</f>
        <v>7.13192022</v>
      </c>
      <c r="J2861" s="0" t="n">
        <f aca="false">E2861+($F$1*$F$5)</f>
        <v>9.10276556</v>
      </c>
    </row>
    <row r="2862" customFormat="false" ht="15" hidden="false" customHeight="false" outlineLevel="0" collapsed="false">
      <c r="A2862" s="0" t="n">
        <v>11.1213245</v>
      </c>
      <c r="B2862" s="0" t="n">
        <v>1.20573676</v>
      </c>
      <c r="C2862" s="0" t="n">
        <v>1.15907931</v>
      </c>
      <c r="D2862" s="0" t="n">
        <v>1.13176095</v>
      </c>
      <c r="E2862" s="0" t="n">
        <v>1.10260582</v>
      </c>
      <c r="G2862" s="0" t="n">
        <f aca="false">C2862+($F$1*$F$2)</f>
        <v>3.15907931</v>
      </c>
      <c r="H2862" s="0" t="n">
        <f aca="false">C2862+($F$1*$F$3)</f>
        <v>5.15907931</v>
      </c>
      <c r="I2862" s="0" t="n">
        <f aca="false">D2862+($F$1*$F$4)</f>
        <v>7.13176095</v>
      </c>
      <c r="J2862" s="0" t="n">
        <f aca="false">E2862+($F$1*$F$5)</f>
        <v>9.10260582</v>
      </c>
    </row>
    <row r="2863" customFormat="false" ht="15" hidden="false" customHeight="false" outlineLevel="0" collapsed="false">
      <c r="A2863" s="0" t="n">
        <v>11.1279964</v>
      </c>
      <c r="B2863" s="0" t="n">
        <v>1.20526934</v>
      </c>
      <c r="C2863" s="0" t="n">
        <v>1.15897572</v>
      </c>
      <c r="D2863" s="0" t="n">
        <v>1.13161063</v>
      </c>
      <c r="E2863" s="0" t="n">
        <v>1.10244799</v>
      </c>
      <c r="G2863" s="0" t="n">
        <f aca="false">C2863+($F$1*$F$2)</f>
        <v>3.15897572</v>
      </c>
      <c r="H2863" s="0" t="n">
        <f aca="false">C2863+($F$1*$F$3)</f>
        <v>5.15897572</v>
      </c>
      <c r="I2863" s="0" t="n">
        <f aca="false">D2863+($F$1*$F$4)</f>
        <v>7.13161063</v>
      </c>
      <c r="J2863" s="0" t="n">
        <f aca="false">E2863+($F$1*$F$5)</f>
        <v>9.10244799</v>
      </c>
    </row>
    <row r="2864" customFormat="false" ht="15" hidden="false" customHeight="false" outlineLevel="0" collapsed="false">
      <c r="A2864" s="0" t="n">
        <v>11.1346741</v>
      </c>
      <c r="B2864" s="0" t="n">
        <v>1.20484364</v>
      </c>
      <c r="C2864" s="0" t="n">
        <v>1.15888071</v>
      </c>
      <c r="D2864" s="0" t="n">
        <v>1.13146853</v>
      </c>
      <c r="E2864" s="0" t="n">
        <v>1.10229218</v>
      </c>
      <c r="G2864" s="0" t="n">
        <f aca="false">C2864+($F$1*$F$2)</f>
        <v>3.15888071</v>
      </c>
      <c r="H2864" s="0" t="n">
        <f aca="false">C2864+($F$1*$F$3)</f>
        <v>5.15888071</v>
      </c>
      <c r="I2864" s="0" t="n">
        <f aca="false">D2864+($F$1*$F$4)</f>
        <v>7.13146853</v>
      </c>
      <c r="J2864" s="0" t="n">
        <f aca="false">E2864+($F$1*$F$5)</f>
        <v>9.10229218</v>
      </c>
    </row>
    <row r="2865" customFormat="false" ht="15" hidden="false" customHeight="false" outlineLevel="0" collapsed="false">
      <c r="A2865" s="0" t="n">
        <v>11.1413536</v>
      </c>
      <c r="B2865" s="0" t="n">
        <v>1.20445788</v>
      </c>
      <c r="C2865" s="0" t="n">
        <v>1.15879357</v>
      </c>
      <c r="D2865" s="0" t="n">
        <v>1.13133407</v>
      </c>
      <c r="E2865" s="0" t="n">
        <v>1.10213828</v>
      </c>
      <c r="G2865" s="0" t="n">
        <f aca="false">C2865+($F$1*$F$2)</f>
        <v>3.15879357</v>
      </c>
      <c r="H2865" s="0" t="n">
        <f aca="false">C2865+($F$1*$F$3)</f>
        <v>5.15879357</v>
      </c>
      <c r="I2865" s="0" t="n">
        <f aca="false">D2865+($F$1*$F$4)</f>
        <v>7.13133407</v>
      </c>
      <c r="J2865" s="0" t="n">
        <f aca="false">E2865+($F$1*$F$5)</f>
        <v>9.10213828</v>
      </c>
    </row>
    <row r="2866" customFormat="false" ht="15" hidden="false" customHeight="false" outlineLevel="0" collapsed="false">
      <c r="A2866" s="0" t="n">
        <v>11.1480389</v>
      </c>
      <c r="B2866" s="0" t="n">
        <v>1.20410919</v>
      </c>
      <c r="C2866" s="0" t="n">
        <v>1.15871394</v>
      </c>
      <c r="D2866" s="0" t="n">
        <v>1.13131952</v>
      </c>
      <c r="E2866" s="0" t="n">
        <v>1.10198629</v>
      </c>
      <c r="G2866" s="0" t="n">
        <f aca="false">C2866+($F$1*$F$2)</f>
        <v>3.15871394</v>
      </c>
      <c r="H2866" s="0" t="n">
        <f aca="false">C2866+($F$1*$F$3)</f>
        <v>5.15871394</v>
      </c>
      <c r="I2866" s="0" t="n">
        <f aca="false">D2866+($F$1*$F$4)</f>
        <v>7.13131952</v>
      </c>
      <c r="J2866" s="0" t="n">
        <f aca="false">E2866+($F$1*$F$5)</f>
        <v>9.10198629</v>
      </c>
    </row>
    <row r="2867" customFormat="false" ht="15" hidden="false" customHeight="false" outlineLevel="0" collapsed="false">
      <c r="A2867" s="0" t="n">
        <v>11.1547289</v>
      </c>
      <c r="B2867" s="0" t="n">
        <v>1.20379531</v>
      </c>
      <c r="C2867" s="0" t="n">
        <v>1.1586411</v>
      </c>
      <c r="D2867" s="0" t="n">
        <v>1.13120139</v>
      </c>
      <c r="E2867" s="0" t="n">
        <v>1.10183644</v>
      </c>
      <c r="G2867" s="0" t="n">
        <f aca="false">C2867+($F$1*$F$2)</f>
        <v>3.1586411</v>
      </c>
      <c r="H2867" s="0" t="n">
        <f aca="false">C2867+($F$1*$F$3)</f>
        <v>5.1586411</v>
      </c>
      <c r="I2867" s="0" t="n">
        <f aca="false">D2867+($F$1*$F$4)</f>
        <v>7.13120139</v>
      </c>
      <c r="J2867" s="0" t="n">
        <f aca="false">E2867+($F$1*$F$5)</f>
        <v>9.10183644</v>
      </c>
    </row>
    <row r="2868" customFormat="false" ht="15" hidden="false" customHeight="false" outlineLevel="0" collapsed="false">
      <c r="A2868" s="0" t="n">
        <v>11.1614199</v>
      </c>
      <c r="B2868" s="0" t="n">
        <v>1.2035135</v>
      </c>
      <c r="C2868" s="0" t="n">
        <v>1.1585747</v>
      </c>
      <c r="D2868" s="0" t="n">
        <v>1.1310904</v>
      </c>
      <c r="E2868" s="0" t="n">
        <v>1.10168874</v>
      </c>
      <c r="G2868" s="0" t="n">
        <f aca="false">C2868+($F$1*$F$2)</f>
        <v>3.1585747</v>
      </c>
      <c r="H2868" s="0" t="n">
        <f aca="false">C2868+($F$1*$F$3)</f>
        <v>5.1585747</v>
      </c>
      <c r="I2868" s="0" t="n">
        <f aca="false">D2868+($F$1*$F$4)</f>
        <v>7.1310904</v>
      </c>
      <c r="J2868" s="0" t="n">
        <f aca="false">E2868+($F$1*$F$5)</f>
        <v>9.10168874</v>
      </c>
    </row>
    <row r="2869" customFormat="false" ht="15" hidden="false" customHeight="false" outlineLevel="0" collapsed="false">
      <c r="A2869" s="0" t="n">
        <v>11.1681175</v>
      </c>
      <c r="B2869" s="0" t="n">
        <v>1.2032609</v>
      </c>
      <c r="C2869" s="0" t="n">
        <v>1.15851462</v>
      </c>
      <c r="D2869" s="0" t="n">
        <v>1.13098693</v>
      </c>
      <c r="E2869" s="0" t="n">
        <v>1.10154295</v>
      </c>
      <c r="G2869" s="0" t="n">
        <f aca="false">C2869+($F$1*$F$2)</f>
        <v>3.15851462</v>
      </c>
      <c r="H2869" s="0" t="n">
        <f aca="false">C2869+($F$1*$F$3)</f>
        <v>5.15851462</v>
      </c>
      <c r="I2869" s="0" t="n">
        <f aca="false">D2869+($F$1*$F$4)</f>
        <v>7.13098693</v>
      </c>
      <c r="J2869" s="0" t="n">
        <f aca="false">E2869+($F$1*$F$5)</f>
        <v>9.10154295</v>
      </c>
    </row>
    <row r="2870" customFormat="false" ht="15" hidden="false" customHeight="false" outlineLevel="0" collapsed="false">
      <c r="A2870" s="0" t="n">
        <v>11.174818</v>
      </c>
      <c r="B2870" s="0" t="n">
        <v>1.20303524</v>
      </c>
      <c r="C2870" s="0" t="n">
        <v>1.15845966</v>
      </c>
      <c r="D2870" s="0" t="n">
        <v>1.13089132</v>
      </c>
      <c r="E2870" s="0" t="n">
        <v>1.1013993</v>
      </c>
      <c r="G2870" s="0" t="n">
        <f aca="false">C2870+($F$1*$F$2)</f>
        <v>3.15845966</v>
      </c>
      <c r="H2870" s="0" t="n">
        <f aca="false">C2870+($F$1*$F$3)</f>
        <v>5.15845966</v>
      </c>
      <c r="I2870" s="0" t="n">
        <f aca="false">D2870+($F$1*$F$4)</f>
        <v>7.13089132</v>
      </c>
      <c r="J2870" s="0" t="n">
        <f aca="false">E2870+($F$1*$F$5)</f>
        <v>9.1013993</v>
      </c>
    </row>
    <row r="2871" customFormat="false" ht="15" hidden="false" customHeight="false" outlineLevel="0" collapsed="false">
      <c r="A2871" s="0" t="n">
        <v>11.1815224</v>
      </c>
      <c r="B2871" s="0" t="n">
        <v>1.20283377</v>
      </c>
      <c r="C2871" s="0" t="n">
        <v>1.15841031</v>
      </c>
      <c r="D2871" s="0" t="n">
        <v>1.13080442</v>
      </c>
      <c r="E2871" s="0" t="n">
        <v>1.1012578</v>
      </c>
      <c r="G2871" s="0" t="n">
        <f aca="false">C2871+($F$1*$F$2)</f>
        <v>3.15841031</v>
      </c>
      <c r="H2871" s="0" t="n">
        <f aca="false">C2871+($F$1*$F$3)</f>
        <v>5.15841031</v>
      </c>
      <c r="I2871" s="0" t="n">
        <f aca="false">D2871+($F$1*$F$4)</f>
        <v>7.13080442</v>
      </c>
      <c r="J2871" s="0" t="n">
        <f aca="false">E2871+($F$1*$F$5)</f>
        <v>9.1012578</v>
      </c>
    </row>
    <row r="2872" customFormat="false" ht="15" hidden="false" customHeight="false" outlineLevel="0" collapsed="false">
      <c r="A2872" s="0" t="n">
        <v>11.1882315</v>
      </c>
      <c r="B2872" s="0" t="n">
        <v>1.20265412</v>
      </c>
      <c r="C2872" s="0" t="n">
        <v>1.15836561</v>
      </c>
      <c r="D2872" s="0" t="n">
        <v>1.13072705</v>
      </c>
      <c r="E2872" s="0" t="n">
        <v>1.10111856</v>
      </c>
      <c r="G2872" s="0" t="n">
        <f aca="false">C2872+($F$1*$F$2)</f>
        <v>3.15836561</v>
      </c>
      <c r="H2872" s="0" t="n">
        <f aca="false">C2872+($F$1*$F$3)</f>
        <v>5.15836561</v>
      </c>
      <c r="I2872" s="0" t="n">
        <f aca="false">D2872+($F$1*$F$4)</f>
        <v>7.13072705</v>
      </c>
      <c r="J2872" s="0" t="n">
        <f aca="false">E2872+($F$1*$F$5)</f>
        <v>9.10111856</v>
      </c>
    </row>
    <row r="2873" customFormat="false" ht="15" hidden="false" customHeight="false" outlineLevel="0" collapsed="false">
      <c r="A2873" s="0" t="n">
        <v>11.1949453</v>
      </c>
      <c r="B2873" s="0" t="n">
        <v>1.20249403</v>
      </c>
      <c r="C2873" s="0" t="n">
        <v>1.15832567</v>
      </c>
      <c r="D2873" s="0" t="n">
        <v>1.13066065</v>
      </c>
      <c r="E2873" s="0" t="n">
        <v>1.10098147</v>
      </c>
      <c r="G2873" s="0" t="n">
        <f aca="false">C2873+($F$1*$F$2)</f>
        <v>3.15832567</v>
      </c>
      <c r="H2873" s="0" t="n">
        <f aca="false">C2873+($F$1*$F$3)</f>
        <v>5.15832567</v>
      </c>
      <c r="I2873" s="0" t="n">
        <f aca="false">D2873+($F$1*$F$4)</f>
        <v>7.13066065</v>
      </c>
      <c r="J2873" s="0" t="n">
        <f aca="false">E2873+($F$1*$F$5)</f>
        <v>9.10098147</v>
      </c>
    </row>
    <row r="2874" customFormat="false" ht="15" hidden="false" customHeight="false" outlineLevel="0" collapsed="false">
      <c r="A2874" s="0" t="n">
        <v>11.2016621</v>
      </c>
      <c r="B2874" s="0" t="n">
        <v>1.20235145</v>
      </c>
      <c r="C2874" s="0" t="n">
        <v>1.15829027</v>
      </c>
      <c r="D2874" s="0" t="n">
        <v>1.13060677</v>
      </c>
      <c r="E2874" s="0" t="n">
        <v>1.10084677</v>
      </c>
      <c r="G2874" s="0" t="n">
        <f aca="false">C2874+($F$1*$F$2)</f>
        <v>3.15829027</v>
      </c>
      <c r="H2874" s="0" t="n">
        <f aca="false">C2874+($F$1*$F$3)</f>
        <v>5.15829027</v>
      </c>
      <c r="I2874" s="0" t="n">
        <f aca="false">D2874+($F$1*$F$4)</f>
        <v>7.13060677</v>
      </c>
      <c r="J2874" s="0" t="n">
        <f aca="false">E2874+($F$1*$F$5)</f>
        <v>9.10084677</v>
      </c>
    </row>
    <row r="2875" customFormat="false" ht="15" hidden="false" customHeight="false" outlineLevel="0" collapsed="false">
      <c r="A2875" s="0" t="n">
        <v>11.2083836</v>
      </c>
      <c r="B2875" s="0" t="n">
        <v>1.20222437</v>
      </c>
      <c r="C2875" s="0" t="n">
        <v>1.15825927</v>
      </c>
      <c r="D2875" s="0" t="n">
        <v>1.13056767</v>
      </c>
      <c r="E2875" s="0" t="n">
        <v>1.10071433</v>
      </c>
      <c r="G2875" s="0" t="n">
        <f aca="false">C2875+($F$1*$F$2)</f>
        <v>3.15825927</v>
      </c>
      <c r="H2875" s="0" t="n">
        <f aca="false">C2875+($F$1*$F$3)</f>
        <v>5.15825927</v>
      </c>
      <c r="I2875" s="0" t="n">
        <f aca="false">D2875+($F$1*$F$4)</f>
        <v>7.13056767</v>
      </c>
      <c r="J2875" s="0" t="n">
        <f aca="false">E2875+($F$1*$F$5)</f>
        <v>9.10071433</v>
      </c>
    </row>
    <row r="2876" customFormat="false" ht="15" hidden="false" customHeight="false" outlineLevel="0" collapsed="false">
      <c r="A2876" s="0" t="n">
        <v>11.2151089</v>
      </c>
      <c r="B2876" s="0" t="n">
        <v>1.20211089</v>
      </c>
      <c r="C2876" s="0" t="n">
        <v>1.15823233</v>
      </c>
      <c r="D2876" s="0" t="n">
        <v>1.13031125</v>
      </c>
      <c r="E2876" s="0" t="n">
        <v>1.10058427</v>
      </c>
      <c r="G2876" s="0" t="n">
        <f aca="false">C2876+($F$1*$F$2)</f>
        <v>3.15823233</v>
      </c>
      <c r="H2876" s="0" t="n">
        <f aca="false">C2876+($F$1*$F$3)</f>
        <v>5.15823233</v>
      </c>
      <c r="I2876" s="0" t="n">
        <f aca="false">D2876+($F$1*$F$4)</f>
        <v>7.13031125</v>
      </c>
      <c r="J2876" s="0" t="n">
        <f aca="false">E2876+($F$1*$F$5)</f>
        <v>9.10058427</v>
      </c>
    </row>
    <row r="2877" customFormat="false" ht="15" hidden="false" customHeight="false" outlineLevel="0" collapsed="false">
      <c r="A2877" s="0" t="n">
        <v>11.221838</v>
      </c>
      <c r="B2877" s="0" t="n">
        <v>1.20200944</v>
      </c>
      <c r="C2877" s="0" t="n">
        <v>1.1582092</v>
      </c>
      <c r="D2877" s="0" t="n">
        <v>1.13031256</v>
      </c>
      <c r="E2877" s="0" t="n">
        <v>1.10045683</v>
      </c>
      <c r="G2877" s="0" t="n">
        <f aca="false">C2877+($F$1*$F$2)</f>
        <v>3.1582092</v>
      </c>
      <c r="H2877" s="0" t="n">
        <f aca="false">C2877+($F$1*$F$3)</f>
        <v>5.1582092</v>
      </c>
      <c r="I2877" s="0" t="n">
        <f aca="false">D2877+($F$1*$F$4)</f>
        <v>7.13031256</v>
      </c>
      <c r="J2877" s="0" t="n">
        <f aca="false">E2877+($F$1*$F$5)</f>
        <v>9.10045683</v>
      </c>
    </row>
    <row r="2878" customFormat="false" ht="15" hidden="false" customHeight="false" outlineLevel="0" collapsed="false">
      <c r="A2878" s="0" t="n">
        <v>11.22857</v>
      </c>
      <c r="B2878" s="0" t="n">
        <v>1.20191872</v>
      </c>
      <c r="C2878" s="0" t="n">
        <v>1.15819037</v>
      </c>
      <c r="D2878" s="0" t="n">
        <v>1.1303364</v>
      </c>
      <c r="E2878" s="0" t="n">
        <v>1.10033178</v>
      </c>
      <c r="G2878" s="0" t="n">
        <f aca="false">C2878+($F$1*$F$2)</f>
        <v>3.15819037</v>
      </c>
      <c r="H2878" s="0" t="n">
        <f aca="false">C2878+($F$1*$F$3)</f>
        <v>5.15819037</v>
      </c>
      <c r="I2878" s="0" t="n">
        <f aca="false">D2878+($F$1*$F$4)</f>
        <v>7.1303364</v>
      </c>
      <c r="J2878" s="0" t="n">
        <f aca="false">E2878+($F$1*$F$5)</f>
        <v>9.10033178</v>
      </c>
    </row>
    <row r="2879" customFormat="false" ht="15" hidden="false" customHeight="false" outlineLevel="0" collapsed="false">
      <c r="A2879" s="0" t="n">
        <v>11.2353086</v>
      </c>
      <c r="B2879" s="0" t="n">
        <v>1.20183706</v>
      </c>
      <c r="C2879" s="0" t="n">
        <v>1.15817499</v>
      </c>
      <c r="D2879" s="0" t="n">
        <v>1.13038647</v>
      </c>
      <c r="E2879" s="0" t="n">
        <v>1.10020947</v>
      </c>
      <c r="G2879" s="0" t="n">
        <f aca="false">C2879+($F$1*$F$2)</f>
        <v>3.15817499</v>
      </c>
      <c r="H2879" s="0" t="n">
        <f aca="false">C2879+($F$1*$F$3)</f>
        <v>5.15817499</v>
      </c>
      <c r="I2879" s="0" t="n">
        <f aca="false">D2879+($F$1*$F$4)</f>
        <v>7.13038647</v>
      </c>
      <c r="J2879" s="0" t="n">
        <f aca="false">E2879+($F$1*$F$5)</f>
        <v>9.10020947</v>
      </c>
    </row>
    <row r="2880" customFormat="false" ht="15" hidden="false" customHeight="false" outlineLevel="0" collapsed="false">
      <c r="A2880" s="0" t="n">
        <v>11.2420492</v>
      </c>
      <c r="B2880" s="0" t="n">
        <v>1.20176375</v>
      </c>
      <c r="C2880" s="0" t="n">
        <v>1.15816414</v>
      </c>
      <c r="D2880" s="0" t="n">
        <v>1.13046706</v>
      </c>
      <c r="E2880" s="0" t="n">
        <v>1.10008979</v>
      </c>
      <c r="G2880" s="0" t="n">
        <f aca="false">C2880+($F$1*$F$2)</f>
        <v>3.15816414</v>
      </c>
      <c r="H2880" s="0" t="n">
        <f aca="false">C2880+($F$1*$F$3)</f>
        <v>5.15816414</v>
      </c>
      <c r="I2880" s="0" t="n">
        <f aca="false">D2880+($F$1*$F$4)</f>
        <v>7.13046706</v>
      </c>
      <c r="J2880" s="0" t="n">
        <f aca="false">E2880+($F$1*$F$5)</f>
        <v>9.10008979</v>
      </c>
    </row>
    <row r="2881" customFormat="false" ht="15" hidden="false" customHeight="false" outlineLevel="0" collapsed="false">
      <c r="A2881" s="0" t="n">
        <v>11.2487926</v>
      </c>
      <c r="B2881" s="0" t="n">
        <v>1.20169723</v>
      </c>
      <c r="C2881" s="0" t="n">
        <v>1.15815699</v>
      </c>
      <c r="D2881" s="0" t="n">
        <v>1.13058281</v>
      </c>
      <c r="E2881" s="0" t="n">
        <v>1.09994245</v>
      </c>
      <c r="G2881" s="0" t="n">
        <f aca="false">C2881+($F$1*$F$2)</f>
        <v>3.15815699</v>
      </c>
      <c r="H2881" s="0" t="n">
        <f aca="false">C2881+($F$1*$F$3)</f>
        <v>5.15815699</v>
      </c>
      <c r="I2881" s="0" t="n">
        <f aca="false">D2881+($F$1*$F$4)</f>
        <v>7.13058281</v>
      </c>
      <c r="J2881" s="0" t="n">
        <f aca="false">E2881+($F$1*$F$5)</f>
        <v>9.09994245</v>
      </c>
    </row>
    <row r="2882" customFormat="false" ht="15" hidden="false" customHeight="false" outlineLevel="0" collapsed="false">
      <c r="A2882" s="0" t="n">
        <v>11.2555428</v>
      </c>
      <c r="B2882" s="0" t="n">
        <v>1.20163679</v>
      </c>
      <c r="C2882" s="0" t="n">
        <v>1.15815389</v>
      </c>
      <c r="D2882" s="0" t="n">
        <v>1.13073897</v>
      </c>
      <c r="E2882" s="0" t="n">
        <v>1.09982932</v>
      </c>
      <c r="G2882" s="0" t="n">
        <f aca="false">C2882+($F$1*$F$2)</f>
        <v>3.15815389</v>
      </c>
      <c r="H2882" s="0" t="n">
        <f aca="false">C2882+($F$1*$F$3)</f>
        <v>5.15815389</v>
      </c>
      <c r="I2882" s="0" t="n">
        <f aca="false">D2882+($F$1*$F$4)</f>
        <v>7.13073897</v>
      </c>
      <c r="J2882" s="0" t="n">
        <f aca="false">E2882+($F$1*$F$5)</f>
        <v>9.09982932</v>
      </c>
    </row>
    <row r="2883" customFormat="false" ht="15" hidden="false" customHeight="false" outlineLevel="0" collapsed="false">
      <c r="A2883" s="0" t="n">
        <v>11.2622957</v>
      </c>
      <c r="B2883" s="0" t="n">
        <v>1.20158184</v>
      </c>
      <c r="C2883" s="0" t="n">
        <v>1.15815532</v>
      </c>
      <c r="D2883" s="0" t="n">
        <v>1.13094127</v>
      </c>
      <c r="E2883" s="0" t="n">
        <v>1.09971917</v>
      </c>
      <c r="G2883" s="0" t="n">
        <f aca="false">C2883+($F$1*$F$2)</f>
        <v>3.15815532</v>
      </c>
      <c r="H2883" s="0" t="n">
        <f aca="false">C2883+($F$1*$F$3)</f>
        <v>5.15815532</v>
      </c>
      <c r="I2883" s="0" t="n">
        <f aca="false">D2883+($F$1*$F$4)</f>
        <v>7.13094127</v>
      </c>
      <c r="J2883" s="0" t="n">
        <f aca="false">E2883+($F$1*$F$5)</f>
        <v>9.09971917</v>
      </c>
    </row>
    <row r="2884" customFormat="false" ht="15" hidden="false" customHeight="false" outlineLevel="0" collapsed="false">
      <c r="A2884" s="0" t="n">
        <v>11.2690535</v>
      </c>
      <c r="B2884" s="0" t="n">
        <v>1.20153141</v>
      </c>
      <c r="C2884" s="0" t="n">
        <v>1.1581614</v>
      </c>
      <c r="D2884" s="0" t="n">
        <v>1.13119602</v>
      </c>
      <c r="E2884" s="0" t="n">
        <v>1.09961188</v>
      </c>
      <c r="G2884" s="0" t="n">
        <f aca="false">C2884+($F$1*$F$2)</f>
        <v>3.1581614</v>
      </c>
      <c r="H2884" s="0" t="n">
        <f aca="false">C2884+($F$1*$F$3)</f>
        <v>5.1581614</v>
      </c>
      <c r="I2884" s="0" t="n">
        <f aca="false">D2884+($F$1*$F$4)</f>
        <v>7.13119602</v>
      </c>
      <c r="J2884" s="0" t="n">
        <f aca="false">E2884+($F$1*$F$5)</f>
        <v>9.09961188</v>
      </c>
    </row>
    <row r="2885" customFormat="false" ht="15" hidden="false" customHeight="false" outlineLevel="0" collapsed="false">
      <c r="A2885" s="0" t="n">
        <v>11.275815</v>
      </c>
      <c r="B2885" s="0" t="n">
        <v>1.20148504</v>
      </c>
      <c r="C2885" s="0" t="n">
        <v>1.15817249</v>
      </c>
      <c r="D2885" s="0" t="n">
        <v>1.13150978</v>
      </c>
      <c r="E2885" s="0" t="n">
        <v>1.09950781</v>
      </c>
      <c r="G2885" s="0" t="n">
        <f aca="false">C2885+($F$1*$F$2)</f>
        <v>3.15817249</v>
      </c>
      <c r="H2885" s="0" t="n">
        <f aca="false">C2885+($F$1*$F$3)</f>
        <v>5.15817249</v>
      </c>
      <c r="I2885" s="0" t="n">
        <f aca="false">D2885+($F$1*$F$4)</f>
        <v>7.13150978</v>
      </c>
      <c r="J2885" s="0" t="n">
        <f aca="false">E2885+($F$1*$F$5)</f>
        <v>9.09950781</v>
      </c>
    </row>
    <row r="2886" customFormat="false" ht="15" hidden="false" customHeight="false" outlineLevel="0" collapsed="false">
      <c r="A2886" s="0" t="n">
        <v>11.2825813</v>
      </c>
      <c r="B2886" s="0" t="n">
        <v>1.20144224</v>
      </c>
      <c r="C2886" s="0" t="n">
        <v>1.15818942</v>
      </c>
      <c r="D2886" s="0" t="n">
        <v>1.13189042</v>
      </c>
      <c r="E2886" s="0" t="n">
        <v>1.09940708</v>
      </c>
      <c r="G2886" s="0" t="n">
        <f aca="false">C2886+($F$1*$F$2)</f>
        <v>3.15818942</v>
      </c>
      <c r="H2886" s="0" t="n">
        <f aca="false">C2886+($F$1*$F$3)</f>
        <v>5.15818942</v>
      </c>
      <c r="I2886" s="0" t="n">
        <f aca="false">D2886+($F$1*$F$4)</f>
        <v>7.13189042</v>
      </c>
      <c r="J2886" s="0" t="n">
        <f aca="false">E2886+($F$1*$F$5)</f>
        <v>9.09940708</v>
      </c>
    </row>
    <row r="2887" customFormat="false" ht="15" hidden="false" customHeight="false" outlineLevel="0" collapsed="false">
      <c r="A2887" s="0" t="n">
        <v>11.2893496</v>
      </c>
      <c r="B2887" s="0" t="n">
        <v>1.20140243</v>
      </c>
      <c r="C2887" s="0" t="n">
        <v>1.15820456</v>
      </c>
      <c r="D2887" s="0" t="n">
        <v>1.13234532</v>
      </c>
      <c r="E2887" s="0" t="n">
        <v>1.09930968</v>
      </c>
      <c r="G2887" s="0" t="n">
        <f aca="false">C2887+($F$1*$F$2)</f>
        <v>3.15820456</v>
      </c>
      <c r="H2887" s="0" t="n">
        <f aca="false">C2887+($F$1*$F$3)</f>
        <v>5.15820456</v>
      </c>
      <c r="I2887" s="0" t="n">
        <f aca="false">D2887+($F$1*$F$4)</f>
        <v>7.13234532</v>
      </c>
      <c r="J2887" s="0" t="n">
        <f aca="false">E2887+($F$1*$F$5)</f>
        <v>9.09930968</v>
      </c>
    </row>
    <row r="2888" customFormat="false" ht="15" hidden="false" customHeight="false" outlineLevel="0" collapsed="false">
      <c r="A2888" s="0" t="n">
        <v>11.2961235</v>
      </c>
      <c r="B2888" s="0" t="n">
        <v>1.20141006</v>
      </c>
      <c r="C2888" s="0" t="n">
        <v>1.15823412</v>
      </c>
      <c r="D2888" s="0" t="n">
        <v>1.1328826</v>
      </c>
      <c r="E2888" s="0" t="n">
        <v>1.09921587</v>
      </c>
      <c r="G2888" s="0" t="n">
        <f aca="false">C2888+($F$1*$F$2)</f>
        <v>3.15823412</v>
      </c>
      <c r="H2888" s="0" t="n">
        <f aca="false">C2888+($F$1*$F$3)</f>
        <v>5.15823412</v>
      </c>
      <c r="I2888" s="0" t="n">
        <f aca="false">D2888+($F$1*$F$4)</f>
        <v>7.1328826</v>
      </c>
      <c r="J2888" s="0" t="n">
        <f aca="false">E2888+($F$1*$F$5)</f>
        <v>9.09921587</v>
      </c>
    </row>
    <row r="2889" customFormat="false" ht="15" hidden="false" customHeight="false" outlineLevel="0" collapsed="false">
      <c r="A2889" s="0" t="n">
        <v>11.3029013</v>
      </c>
      <c r="B2889" s="0" t="n">
        <v>1.20138848</v>
      </c>
      <c r="C2889" s="0" t="n">
        <v>1.15827119</v>
      </c>
      <c r="D2889" s="0" t="n">
        <v>1.13351095</v>
      </c>
      <c r="E2889" s="0" t="n">
        <v>1.09912574</v>
      </c>
      <c r="G2889" s="0" t="n">
        <f aca="false">C2889+($F$1*$F$2)</f>
        <v>3.15827119</v>
      </c>
      <c r="H2889" s="0" t="n">
        <f aca="false">C2889+($F$1*$F$3)</f>
        <v>5.15827119</v>
      </c>
      <c r="I2889" s="0" t="n">
        <f aca="false">D2889+($F$1*$F$4)</f>
        <v>7.13351095</v>
      </c>
      <c r="J2889" s="0" t="n">
        <f aca="false">E2889+($F$1*$F$5)</f>
        <v>9.09912574</v>
      </c>
    </row>
    <row r="2890" customFormat="false" ht="15" hidden="false" customHeight="false" outlineLevel="0" collapsed="false">
      <c r="A2890" s="0" t="n">
        <v>11.3096838</v>
      </c>
      <c r="B2890" s="0" t="n">
        <v>1.20137334</v>
      </c>
      <c r="C2890" s="0" t="n">
        <v>1.15831733</v>
      </c>
      <c r="D2890" s="0" t="n">
        <v>1.13423872</v>
      </c>
      <c r="E2890" s="0" t="n">
        <v>1.09903955</v>
      </c>
      <c r="G2890" s="0" t="n">
        <f aca="false">C2890+($F$1*$F$2)</f>
        <v>3.15831733</v>
      </c>
      <c r="H2890" s="0" t="n">
        <f aca="false">C2890+($F$1*$F$3)</f>
        <v>5.15831733</v>
      </c>
      <c r="I2890" s="0" t="n">
        <f aca="false">D2890+($F$1*$F$4)</f>
        <v>7.13423872</v>
      </c>
      <c r="J2890" s="0" t="n">
        <f aca="false">E2890+($F$1*$F$5)</f>
        <v>9.09903955</v>
      </c>
    </row>
    <row r="2891" customFormat="false" ht="15" hidden="false" customHeight="false" outlineLevel="0" collapsed="false">
      <c r="A2891" s="0" t="n">
        <v>11.3164701</v>
      </c>
      <c r="B2891" s="0" t="n">
        <v>1.20136511</v>
      </c>
      <c r="C2891" s="0" t="n">
        <v>1.15837312</v>
      </c>
      <c r="D2891" s="0" t="n">
        <v>1.13507438</v>
      </c>
      <c r="E2891" s="0" t="n">
        <v>1.09895766</v>
      </c>
      <c r="G2891" s="0" t="n">
        <f aca="false">C2891+($F$1*$F$2)</f>
        <v>3.15837312</v>
      </c>
      <c r="H2891" s="0" t="n">
        <f aca="false">C2891+($F$1*$F$3)</f>
        <v>5.15837312</v>
      </c>
      <c r="I2891" s="0" t="n">
        <f aca="false">D2891+($F$1*$F$4)</f>
        <v>7.13507438</v>
      </c>
      <c r="J2891" s="0" t="n">
        <f aca="false">E2891+($F$1*$F$5)</f>
        <v>9.09895766</v>
      </c>
    </row>
    <row r="2892" customFormat="false" ht="15" hidden="false" customHeight="false" outlineLevel="0" collapsed="false">
      <c r="A2892" s="0" t="n">
        <v>11.3232594</v>
      </c>
      <c r="B2892" s="0" t="n">
        <v>1.20136511</v>
      </c>
      <c r="C2892" s="0" t="n">
        <v>1.15843999</v>
      </c>
      <c r="D2892" s="0" t="n">
        <v>1.13602638</v>
      </c>
      <c r="E2892" s="0" t="n">
        <v>1.09888017</v>
      </c>
      <c r="G2892" s="0" t="n">
        <f aca="false">C2892+($F$1*$F$2)</f>
        <v>3.15843999</v>
      </c>
      <c r="H2892" s="0" t="n">
        <f aca="false">C2892+($F$1*$F$3)</f>
        <v>5.15843999</v>
      </c>
      <c r="I2892" s="0" t="n">
        <f aca="false">D2892+($F$1*$F$4)</f>
        <v>7.13602638</v>
      </c>
      <c r="J2892" s="0" t="n">
        <f aca="false">E2892+($F$1*$F$5)</f>
        <v>9.09888017</v>
      </c>
    </row>
    <row r="2893" customFormat="false" ht="15" hidden="false" customHeight="false" outlineLevel="0" collapsed="false">
      <c r="A2893" s="0" t="n">
        <v>11.3300524</v>
      </c>
      <c r="B2893" s="0" t="n">
        <v>1.20137477</v>
      </c>
      <c r="C2893" s="0" t="n">
        <v>1.15851963</v>
      </c>
      <c r="D2893" s="0" t="n">
        <v>1.13710248</v>
      </c>
      <c r="E2893" s="0" t="n">
        <v>1.09880722</v>
      </c>
      <c r="G2893" s="0" t="n">
        <f aca="false">C2893+($F$1*$F$2)</f>
        <v>3.15851963</v>
      </c>
      <c r="H2893" s="0" t="n">
        <f aca="false">C2893+($F$1*$F$3)</f>
        <v>5.15851963</v>
      </c>
      <c r="I2893" s="0" t="n">
        <f aca="false">D2893+($F$1*$F$4)</f>
        <v>7.13710248</v>
      </c>
      <c r="J2893" s="0" t="n">
        <f aca="false">E2893+($F$1*$F$5)</f>
        <v>9.09880722</v>
      </c>
    </row>
    <row r="2894" customFormat="false" ht="15" hidden="false" customHeight="false" outlineLevel="0" collapsed="false">
      <c r="A2894" s="0" t="n">
        <v>11.3368502</v>
      </c>
      <c r="B2894" s="0" t="n">
        <v>1.20139623</v>
      </c>
      <c r="C2894" s="0" t="n">
        <v>1.15861356</v>
      </c>
      <c r="D2894" s="0" t="n">
        <v>1.13831055</v>
      </c>
      <c r="E2894" s="0" t="n">
        <v>1.0987395</v>
      </c>
      <c r="G2894" s="0" t="n">
        <f aca="false">C2894+($F$1*$F$2)</f>
        <v>3.15861356</v>
      </c>
      <c r="H2894" s="0" t="n">
        <f aca="false">C2894+($F$1*$F$3)</f>
        <v>5.15861356</v>
      </c>
      <c r="I2894" s="0" t="n">
        <f aca="false">D2894+($F$1*$F$4)</f>
        <v>7.13831055</v>
      </c>
      <c r="J2894" s="0" t="n">
        <f aca="false">E2894+($F$1*$F$5)</f>
        <v>9.0987395</v>
      </c>
    </row>
    <row r="2895" customFormat="false" ht="15" hidden="false" customHeight="false" outlineLevel="0" collapsed="false">
      <c r="A2895" s="0" t="n">
        <v>11.3436527</v>
      </c>
      <c r="B2895" s="0" t="n">
        <v>1.20143175</v>
      </c>
      <c r="C2895" s="0" t="n">
        <v>1.15872359</v>
      </c>
      <c r="D2895" s="0" t="n">
        <v>1.1396569</v>
      </c>
      <c r="E2895" s="0" t="n">
        <v>1.09867716</v>
      </c>
      <c r="G2895" s="0" t="n">
        <f aca="false">C2895+($F$1*$F$2)</f>
        <v>3.15872359</v>
      </c>
      <c r="H2895" s="0" t="n">
        <f aca="false">C2895+($F$1*$F$3)</f>
        <v>5.15872359</v>
      </c>
      <c r="I2895" s="0" t="n">
        <f aca="false">D2895+($F$1*$F$4)</f>
        <v>7.1396569</v>
      </c>
      <c r="J2895" s="0" t="n">
        <f aca="false">E2895+($F$1*$F$5)</f>
        <v>9.09867716</v>
      </c>
    </row>
    <row r="2896" customFormat="false" ht="15" hidden="false" customHeight="false" outlineLevel="0" collapsed="false">
      <c r="A2896" s="0" t="n">
        <v>11.3504591</v>
      </c>
      <c r="B2896" s="0" t="n">
        <v>1.20148456</v>
      </c>
      <c r="C2896" s="0" t="n">
        <v>1.15885234</v>
      </c>
      <c r="D2896" s="0" t="n">
        <v>1.14114726</v>
      </c>
      <c r="E2896" s="0" t="n">
        <v>1.09862089</v>
      </c>
      <c r="G2896" s="0" t="n">
        <f aca="false">C2896+($F$1*$F$2)</f>
        <v>3.15885234</v>
      </c>
      <c r="H2896" s="0" t="n">
        <f aca="false">C2896+($F$1*$F$3)</f>
        <v>5.15885234</v>
      </c>
      <c r="I2896" s="0" t="n">
        <f aca="false">D2896+($F$1*$F$4)</f>
        <v>7.14114726</v>
      </c>
      <c r="J2896" s="0" t="n">
        <f aca="false">E2896+($F$1*$F$5)</f>
        <v>9.09862089</v>
      </c>
    </row>
    <row r="2897" customFormat="false" ht="15" hidden="false" customHeight="false" outlineLevel="0" collapsed="false">
      <c r="A2897" s="0" t="n">
        <v>11.3572693</v>
      </c>
      <c r="B2897" s="0" t="n">
        <v>1.20154774</v>
      </c>
      <c r="C2897" s="0" t="n">
        <v>1.15900171</v>
      </c>
      <c r="D2897" s="0" t="n">
        <v>1.14278579</v>
      </c>
      <c r="E2897" s="0" t="n">
        <v>1.09857094</v>
      </c>
      <c r="G2897" s="0" t="n">
        <f aca="false">C2897+($F$1*$F$2)</f>
        <v>3.15900171</v>
      </c>
      <c r="H2897" s="0" t="n">
        <f aca="false">C2897+($F$1*$F$3)</f>
        <v>5.15900171</v>
      </c>
      <c r="I2897" s="0" t="n">
        <f aca="false">D2897+($F$1*$F$4)</f>
        <v>7.14278579</v>
      </c>
      <c r="J2897" s="0" t="n">
        <f aca="false">E2897+($F$1*$F$5)</f>
        <v>9.09857094</v>
      </c>
    </row>
    <row r="2898" customFormat="false" ht="15" hidden="false" customHeight="false" outlineLevel="0" collapsed="false">
      <c r="A2898" s="0" t="n">
        <v>11.3640842</v>
      </c>
      <c r="B2898" s="0" t="n">
        <v>1.20164812</v>
      </c>
      <c r="C2898" s="0" t="n">
        <v>1.1591742</v>
      </c>
      <c r="D2898" s="0" t="n">
        <v>1.144575</v>
      </c>
      <c r="E2898" s="0" t="n">
        <v>1.09852815</v>
      </c>
      <c r="G2898" s="0" t="n">
        <f aca="false">C2898+($F$1*$F$2)</f>
        <v>3.1591742</v>
      </c>
      <c r="H2898" s="0" t="n">
        <f aca="false">C2898+($F$1*$F$3)</f>
        <v>5.1591742</v>
      </c>
      <c r="I2898" s="0" t="n">
        <f aca="false">D2898+($F$1*$F$4)</f>
        <v>7.144575</v>
      </c>
      <c r="J2898" s="0" t="n">
        <f aca="false">E2898+($F$1*$F$5)</f>
        <v>9.09852815</v>
      </c>
    </row>
    <row r="2899" customFormat="false" ht="15" hidden="false" customHeight="false" outlineLevel="0" collapsed="false">
      <c r="A2899" s="0" t="n">
        <v>11.3709021</v>
      </c>
      <c r="B2899" s="0" t="n">
        <v>1.20177865</v>
      </c>
      <c r="C2899" s="0" t="n">
        <v>1.15937281</v>
      </c>
      <c r="D2899" s="0" t="n">
        <v>1.14651585</v>
      </c>
      <c r="E2899" s="0" t="n">
        <v>1.09849346</v>
      </c>
      <c r="G2899" s="0" t="n">
        <f aca="false">C2899+($F$1*$F$2)</f>
        <v>3.15937281</v>
      </c>
      <c r="H2899" s="0" t="n">
        <f aca="false">C2899+($F$1*$F$3)</f>
        <v>5.15937281</v>
      </c>
      <c r="I2899" s="0" t="n">
        <f aca="false">D2899+($F$1*$F$4)</f>
        <v>7.14651585</v>
      </c>
      <c r="J2899" s="0" t="n">
        <f aca="false">E2899+($F$1*$F$5)</f>
        <v>9.09849346</v>
      </c>
    </row>
    <row r="2900" customFormat="false" ht="15" hidden="false" customHeight="false" outlineLevel="0" collapsed="false">
      <c r="A2900" s="0" t="n">
        <v>11.3777246</v>
      </c>
      <c r="B2900" s="0" t="n">
        <v>1.20194542</v>
      </c>
      <c r="C2900" s="0" t="n">
        <v>1.1595999</v>
      </c>
      <c r="D2900" s="0" t="n">
        <v>1.14860666</v>
      </c>
      <c r="E2900" s="0" t="n">
        <v>1.09846759</v>
      </c>
      <c r="G2900" s="0" t="n">
        <f aca="false">C2900+($F$1*$F$2)</f>
        <v>3.1595999</v>
      </c>
      <c r="H2900" s="0" t="n">
        <f aca="false">C2900+($F$1*$F$3)</f>
        <v>5.1595999</v>
      </c>
      <c r="I2900" s="0" t="n">
        <f aca="false">D2900+($F$1*$F$4)</f>
        <v>7.14860666</v>
      </c>
      <c r="J2900" s="0" t="n">
        <f aca="false">E2900+($F$1*$F$5)</f>
        <v>9.09846759</v>
      </c>
    </row>
    <row r="2901" customFormat="false" ht="15" hidden="false" customHeight="false" outlineLevel="0" collapsed="false">
      <c r="A2901" s="0" t="n">
        <v>11.384552</v>
      </c>
      <c r="B2901" s="0" t="n">
        <v>1.20215559</v>
      </c>
      <c r="C2901" s="0" t="n">
        <v>1.15985882</v>
      </c>
      <c r="D2901" s="0" t="n">
        <v>1.15084434</v>
      </c>
      <c r="E2901" s="0" t="n">
        <v>1.09845209</v>
      </c>
      <c r="G2901" s="0" t="n">
        <f aca="false">C2901+($F$1*$F$2)</f>
        <v>3.15985882</v>
      </c>
      <c r="H2901" s="0" t="n">
        <f aca="false">C2901+($F$1*$F$3)</f>
        <v>5.15985882</v>
      </c>
      <c r="I2901" s="0" t="n">
        <f aca="false">D2901+($F$1*$F$4)</f>
        <v>7.15084434</v>
      </c>
      <c r="J2901" s="0" t="n">
        <f aca="false">E2901+($F$1*$F$5)</f>
        <v>9.09845209</v>
      </c>
    </row>
    <row r="2902" customFormat="false" ht="15" hidden="false" customHeight="false" outlineLevel="0" collapsed="false">
      <c r="A2902" s="0" t="n">
        <v>11.3913832</v>
      </c>
      <c r="B2902" s="0" t="n">
        <v>1.20241749</v>
      </c>
      <c r="C2902" s="0" t="n">
        <v>1.16015244</v>
      </c>
      <c r="D2902" s="0" t="n">
        <v>1.15322232</v>
      </c>
      <c r="E2902" s="0" t="n">
        <v>1.09844851</v>
      </c>
      <c r="G2902" s="0" t="n">
        <f aca="false">C2902+($F$1*$F$2)</f>
        <v>3.16015244</v>
      </c>
      <c r="H2902" s="0" t="n">
        <f aca="false">C2902+($F$1*$F$3)</f>
        <v>5.16015244</v>
      </c>
      <c r="I2902" s="0" t="n">
        <f aca="false">D2902+($F$1*$F$4)</f>
        <v>7.15322232</v>
      </c>
      <c r="J2902" s="0" t="n">
        <f aca="false">E2902+($F$1*$F$5)</f>
        <v>9.09844851</v>
      </c>
    </row>
    <row r="2903" customFormat="false" ht="15" hidden="false" customHeight="false" outlineLevel="0" collapsed="false">
      <c r="A2903" s="0" t="n">
        <v>11.3982172</v>
      </c>
      <c r="B2903" s="0" t="n">
        <v>1.20274067</v>
      </c>
      <c r="C2903" s="0" t="n">
        <v>1.16048396</v>
      </c>
      <c r="D2903" s="0" t="n">
        <v>1.15573156</v>
      </c>
      <c r="E2903" s="0" t="n">
        <v>1.09845901</v>
      </c>
      <c r="G2903" s="0" t="n">
        <f aca="false">C2903+($F$1*$F$2)</f>
        <v>3.16048396</v>
      </c>
      <c r="H2903" s="0" t="n">
        <f aca="false">C2903+($F$1*$F$3)</f>
        <v>5.16048396</v>
      </c>
      <c r="I2903" s="0" t="n">
        <f aca="false">D2903+($F$1*$F$4)</f>
        <v>7.15573156</v>
      </c>
      <c r="J2903" s="0" t="n">
        <f aca="false">E2903+($F$1*$F$5)</f>
        <v>9.09845901</v>
      </c>
    </row>
    <row r="2904" customFormat="false" ht="15" hidden="false" customHeight="false" outlineLevel="0" collapsed="false">
      <c r="A2904" s="0" t="n">
        <v>11.405056</v>
      </c>
      <c r="B2904" s="0" t="n">
        <v>1.20313585</v>
      </c>
      <c r="C2904" s="0" t="n">
        <v>1.16085613</v>
      </c>
      <c r="D2904" s="0" t="n">
        <v>1.15836084</v>
      </c>
      <c r="E2904" s="0" t="n">
        <v>1.09848785</v>
      </c>
      <c r="G2904" s="0" t="n">
        <f aca="false">C2904+($F$1*$F$2)</f>
        <v>3.16085613</v>
      </c>
      <c r="H2904" s="0" t="n">
        <f aca="false">C2904+($F$1*$F$3)</f>
        <v>5.16085613</v>
      </c>
      <c r="I2904" s="0" t="n">
        <f aca="false">D2904+($F$1*$F$4)</f>
        <v>7.15836084</v>
      </c>
      <c r="J2904" s="0" t="n">
        <f aca="false">E2904+($F$1*$F$5)</f>
        <v>9.09848785</v>
      </c>
    </row>
    <row r="2905" customFormat="false" ht="15" hidden="false" customHeight="false" outlineLevel="0" collapsed="false">
      <c r="A2905" s="0" t="n">
        <v>11.4118986</v>
      </c>
      <c r="B2905" s="0" t="n">
        <v>1.20361555</v>
      </c>
      <c r="C2905" s="0" t="n">
        <v>1.16127217</v>
      </c>
      <c r="D2905" s="0" t="n">
        <v>1.16109514</v>
      </c>
      <c r="E2905" s="0" t="n">
        <v>1.09854198</v>
      </c>
      <c r="G2905" s="0" t="n">
        <f aca="false">C2905+($F$1*$F$2)</f>
        <v>3.16127217</v>
      </c>
      <c r="H2905" s="0" t="n">
        <f aca="false">C2905+($F$1*$F$3)</f>
        <v>5.16127217</v>
      </c>
      <c r="I2905" s="0" t="n">
        <f aca="false">D2905+($F$1*$F$4)</f>
        <v>7.16109514</v>
      </c>
      <c r="J2905" s="0" t="n">
        <f aca="false">E2905+($F$1*$F$5)</f>
        <v>9.09854198</v>
      </c>
    </row>
    <row r="2906" customFormat="false" ht="15" hidden="false" customHeight="false" outlineLevel="0" collapsed="false">
      <c r="A2906" s="0" t="n">
        <v>11.418746</v>
      </c>
      <c r="B2906" s="0" t="n">
        <v>1.20419323</v>
      </c>
      <c r="C2906" s="0" t="n">
        <v>1.16173494</v>
      </c>
      <c r="D2906" s="0" t="n">
        <v>1.16391778</v>
      </c>
      <c r="E2906" s="0" t="n">
        <v>1.09863603</v>
      </c>
      <c r="G2906" s="0" t="n">
        <f aca="false">C2906+($F$1*$F$2)</f>
        <v>3.16173494</v>
      </c>
      <c r="H2906" s="0" t="n">
        <f aca="false">C2906+($F$1*$F$3)</f>
        <v>5.16173494</v>
      </c>
      <c r="I2906" s="0" t="n">
        <f aca="false">D2906+($F$1*$F$4)</f>
        <v>7.16391778</v>
      </c>
      <c r="J2906" s="0" t="n">
        <f aca="false">E2906+($F$1*$F$5)</f>
        <v>9.09863603</v>
      </c>
    </row>
    <row r="2907" customFormat="false" ht="15" hidden="false" customHeight="false" outlineLevel="0" collapsed="false">
      <c r="A2907" s="0" t="n">
        <v>11.4255972</v>
      </c>
      <c r="B2907" s="0" t="n">
        <v>1.20488441</v>
      </c>
      <c r="C2907" s="0" t="n">
        <v>1.16224682</v>
      </c>
      <c r="D2907" s="0" t="n">
        <v>1.16680777</v>
      </c>
      <c r="E2907" s="0" t="n">
        <v>1.09879851</v>
      </c>
      <c r="G2907" s="0" t="n">
        <f aca="false">C2907+($F$1*$F$2)</f>
        <v>3.16224682</v>
      </c>
      <c r="H2907" s="0" t="n">
        <f aca="false">C2907+($F$1*$F$3)</f>
        <v>5.16224682</v>
      </c>
      <c r="I2907" s="0" t="n">
        <f aca="false">D2907+($F$1*$F$4)</f>
        <v>7.16680777</v>
      </c>
      <c r="J2907" s="0" t="n">
        <f aca="false">E2907+($F$1*$F$5)</f>
        <v>9.09879851</v>
      </c>
    </row>
    <row r="2908" customFormat="false" ht="15" hidden="false" customHeight="false" outlineLevel="0" collapsed="false">
      <c r="A2908" s="0" t="n">
        <v>11.4324532</v>
      </c>
      <c r="B2908" s="0" t="n">
        <v>1.20570505</v>
      </c>
      <c r="C2908" s="0" t="n">
        <v>1.16281009</v>
      </c>
      <c r="D2908" s="0" t="n">
        <v>1.16974223</v>
      </c>
      <c r="E2908" s="0" t="n">
        <v>1.09908569</v>
      </c>
      <c r="G2908" s="0" t="n">
        <f aca="false">C2908+($F$1*$F$2)</f>
        <v>3.16281009</v>
      </c>
      <c r="H2908" s="0" t="n">
        <f aca="false">C2908+($F$1*$F$3)</f>
        <v>5.16281009</v>
      </c>
      <c r="I2908" s="0" t="n">
        <f aca="false">D2908+($F$1*$F$4)</f>
        <v>7.16974223</v>
      </c>
      <c r="J2908" s="0" t="n">
        <f aca="false">E2908+($F$1*$F$5)</f>
        <v>9.09908569</v>
      </c>
    </row>
    <row r="2909" customFormat="false" ht="15" hidden="false" customHeight="false" outlineLevel="0" collapsed="false">
      <c r="A2909" s="0" t="n">
        <v>11.4393129</v>
      </c>
      <c r="B2909" s="0" t="n">
        <v>1.2066735</v>
      </c>
      <c r="C2909" s="0" t="n">
        <v>1.16342628</v>
      </c>
      <c r="D2909" s="0" t="n">
        <v>1.17269564</v>
      </c>
      <c r="E2909" s="0" t="n">
        <v>1.09959996</v>
      </c>
      <c r="G2909" s="0" t="n">
        <f aca="false">C2909+($F$1*$F$2)</f>
        <v>3.16342628</v>
      </c>
      <c r="H2909" s="0" t="n">
        <f aca="false">C2909+($F$1*$F$3)</f>
        <v>5.16342628</v>
      </c>
      <c r="I2909" s="0" t="n">
        <f aca="false">D2909+($F$1*$F$4)</f>
        <v>7.17269564</v>
      </c>
      <c r="J2909" s="0" t="n">
        <f aca="false">E2909+($F$1*$F$5)</f>
        <v>9.09959996</v>
      </c>
    </row>
    <row r="2910" customFormat="false" ht="15" hidden="false" customHeight="false" outlineLevel="0" collapsed="false">
      <c r="A2910" s="0" t="n">
        <v>11.4461756</v>
      </c>
      <c r="B2910" s="0" t="n">
        <v>1.20780897</v>
      </c>
      <c r="C2910" s="0" t="n">
        <v>1.16409695</v>
      </c>
      <c r="D2910" s="0" t="n">
        <v>1.17564034</v>
      </c>
      <c r="E2910" s="0" t="n">
        <v>1.10051203</v>
      </c>
      <c r="G2910" s="0" t="n">
        <f aca="false">C2910+($F$1*$F$2)</f>
        <v>3.16409695</v>
      </c>
      <c r="H2910" s="0" t="n">
        <f aca="false">C2910+($F$1*$F$3)</f>
        <v>5.16409695</v>
      </c>
      <c r="I2910" s="0" t="n">
        <f aca="false">D2910+($F$1*$F$4)</f>
        <v>7.17564034</v>
      </c>
      <c r="J2910" s="0" t="n">
        <f aca="false">E2910+($F$1*$F$5)</f>
        <v>9.10051203</v>
      </c>
    </row>
    <row r="2911" customFormat="false" ht="15" hidden="false" customHeight="false" outlineLevel="0" collapsed="false">
      <c r="A2911" s="0" t="n">
        <v>11.453043</v>
      </c>
      <c r="B2911" s="0" t="n">
        <v>1.20913184</v>
      </c>
      <c r="C2911" s="0" t="n">
        <v>1.16482282</v>
      </c>
      <c r="D2911" s="0" t="n">
        <v>1.17854679</v>
      </c>
      <c r="E2911" s="0" t="n">
        <v>1.10207915</v>
      </c>
      <c r="G2911" s="0" t="n">
        <f aca="false">C2911+($F$1*$F$2)</f>
        <v>3.16482282</v>
      </c>
      <c r="H2911" s="0" t="n">
        <f aca="false">C2911+($F$1*$F$3)</f>
        <v>5.16482282</v>
      </c>
      <c r="I2911" s="0" t="n">
        <f aca="false">D2911+($F$1*$F$4)</f>
        <v>7.17854679</v>
      </c>
      <c r="J2911" s="0" t="n">
        <f aca="false">E2911+($F$1*$F$5)</f>
        <v>9.10207915</v>
      </c>
    </row>
    <row r="2912" customFormat="false" ht="15" hidden="false" customHeight="false" outlineLevel="0" collapsed="false">
      <c r="A2912" s="0" t="n">
        <v>11.4599152</v>
      </c>
      <c r="B2912" s="0" t="n">
        <v>1.21066332</v>
      </c>
      <c r="C2912" s="0" t="n">
        <v>1.1656034</v>
      </c>
      <c r="D2912" s="0" t="n">
        <v>1.18138433</v>
      </c>
      <c r="E2912" s="0" t="n">
        <v>1.10464215</v>
      </c>
      <c r="G2912" s="0" t="n">
        <f aca="false">C2912+($F$1*$F$2)</f>
        <v>3.1656034</v>
      </c>
      <c r="H2912" s="0" t="n">
        <f aca="false">C2912+($F$1*$F$3)</f>
        <v>5.1656034</v>
      </c>
      <c r="I2912" s="0" t="n">
        <f aca="false">D2912+($F$1*$F$4)</f>
        <v>7.18138433</v>
      </c>
      <c r="J2912" s="0" t="n">
        <f aca="false">E2912+($F$1*$F$5)</f>
        <v>9.10464215</v>
      </c>
    </row>
    <row r="2913" customFormat="false" ht="15" hidden="false" customHeight="false" outlineLevel="0" collapsed="false">
      <c r="A2913" s="0" t="n">
        <v>11.4667912</v>
      </c>
      <c r="B2913" s="0" t="n">
        <v>1.21242535</v>
      </c>
      <c r="C2913" s="0" t="n">
        <v>1.16643786</v>
      </c>
      <c r="D2913" s="0" t="n">
        <v>1.18412066</v>
      </c>
      <c r="E2913" s="0" t="n">
        <v>1.10858381</v>
      </c>
      <c r="G2913" s="0" t="n">
        <f aca="false">C2913+($F$1*$F$2)</f>
        <v>3.16643786</v>
      </c>
      <c r="H2913" s="0" t="n">
        <f aca="false">C2913+($F$1*$F$3)</f>
        <v>5.16643786</v>
      </c>
      <c r="I2913" s="0" t="n">
        <f aca="false">D2913+($F$1*$F$4)</f>
        <v>7.18412066</v>
      </c>
      <c r="J2913" s="0" t="n">
        <f aca="false">E2913+($F$1*$F$5)</f>
        <v>9.10858381</v>
      </c>
    </row>
    <row r="2914" customFormat="false" ht="15" hidden="false" customHeight="false" outlineLevel="0" collapsed="false">
      <c r="A2914" s="0" t="n">
        <v>11.4736719</v>
      </c>
      <c r="B2914" s="0" t="n">
        <v>1.21443999</v>
      </c>
      <c r="C2914" s="0" t="n">
        <v>1.16732478</v>
      </c>
      <c r="D2914" s="0" t="n">
        <v>1.18672335</v>
      </c>
      <c r="E2914" s="0" t="n">
        <v>1.11423922</v>
      </c>
      <c r="G2914" s="0" t="n">
        <f aca="false">C2914+($F$1*$F$2)</f>
        <v>3.16732478</v>
      </c>
      <c r="H2914" s="0" t="n">
        <f aca="false">C2914+($F$1*$F$3)</f>
        <v>5.16732478</v>
      </c>
      <c r="I2914" s="0" t="n">
        <f aca="false">D2914+($F$1*$F$4)</f>
        <v>7.18672335</v>
      </c>
      <c r="J2914" s="0" t="n">
        <f aca="false">E2914+($F$1*$F$5)</f>
        <v>9.11423922</v>
      </c>
    </row>
    <row r="2915" customFormat="false" ht="15" hidden="false" customHeight="false" outlineLevel="0" collapsed="false">
      <c r="A2915" s="0" t="n">
        <v>11.4805546</v>
      </c>
      <c r="B2915" s="0" t="n">
        <v>1.21672797</v>
      </c>
      <c r="C2915" s="0" t="n">
        <v>1.16826046</v>
      </c>
      <c r="D2915" s="0" t="n">
        <v>1.18915963</v>
      </c>
      <c r="E2915" s="0" t="n">
        <v>1.12175894</v>
      </c>
      <c r="G2915" s="0" t="n">
        <f aca="false">C2915+($F$1*$F$2)</f>
        <v>3.16826046</v>
      </c>
      <c r="H2915" s="0" t="n">
        <f aca="false">C2915+($F$1*$F$3)</f>
        <v>5.16826046</v>
      </c>
      <c r="I2915" s="0" t="n">
        <f aca="false">D2915+($F$1*$F$4)</f>
        <v>7.18915963</v>
      </c>
      <c r="J2915" s="0" t="n">
        <f aca="false">E2915+($F$1*$F$5)</f>
        <v>9.12175894</v>
      </c>
    </row>
    <row r="2916" customFormat="false" ht="15" hidden="false" customHeight="false" outlineLevel="0" collapsed="false">
      <c r="A2916" s="0" t="n">
        <v>11.487443</v>
      </c>
      <c r="B2916" s="0" t="n">
        <v>1.21931171</v>
      </c>
      <c r="C2916" s="0" t="n">
        <v>1.16924167</v>
      </c>
      <c r="D2916" s="0" t="n">
        <v>1.19139922</v>
      </c>
      <c r="E2916" s="0" t="n">
        <v>1.13097847</v>
      </c>
      <c r="G2916" s="0" t="n">
        <f aca="false">C2916+($F$1*$F$2)</f>
        <v>3.16924167</v>
      </c>
      <c r="H2916" s="0" t="n">
        <f aca="false">C2916+($F$1*$F$3)</f>
        <v>5.16924167</v>
      </c>
      <c r="I2916" s="0" t="n">
        <f aca="false">D2916+($F$1*$F$4)</f>
        <v>7.19139922</v>
      </c>
      <c r="J2916" s="0" t="n">
        <f aca="false">E2916+($F$1*$F$5)</f>
        <v>9.13097847</v>
      </c>
    </row>
    <row r="2917" customFormat="false" ht="15" hidden="false" customHeight="false" outlineLevel="0" collapsed="false">
      <c r="A2917" s="0" t="n">
        <v>11.4943361</v>
      </c>
      <c r="B2917" s="0" t="n">
        <v>1.22220969</v>
      </c>
      <c r="C2917" s="0" t="n">
        <v>1.17026341</v>
      </c>
      <c r="D2917" s="0" t="n">
        <v>1.19341135</v>
      </c>
      <c r="E2917" s="0" t="n">
        <v>1.1412977</v>
      </c>
      <c r="G2917" s="0" t="n">
        <f aca="false">C2917+($F$1*$F$2)</f>
        <v>3.17026341</v>
      </c>
      <c r="H2917" s="0" t="n">
        <f aca="false">C2917+($F$1*$F$3)</f>
        <v>5.17026341</v>
      </c>
      <c r="I2917" s="0" t="n">
        <f aca="false">D2917+($F$1*$F$4)</f>
        <v>7.19341135</v>
      </c>
      <c r="J2917" s="0" t="n">
        <f aca="false">E2917+($F$1*$F$5)</f>
        <v>9.1412977</v>
      </c>
    </row>
    <row r="2918" customFormat="false" ht="15" hidden="false" customHeight="false" outlineLevel="0" collapsed="false">
      <c r="A2918" s="0" t="n">
        <v>11.5012331</v>
      </c>
      <c r="B2918" s="0" t="n">
        <v>1.2254405</v>
      </c>
      <c r="C2918" s="0" t="n">
        <v>1.17131948</v>
      </c>
      <c r="D2918" s="0" t="n">
        <v>1.19516897</v>
      </c>
      <c r="E2918" s="0" t="n">
        <v>1.15166485</v>
      </c>
      <c r="G2918" s="0" t="n">
        <f aca="false">C2918+($F$1*$F$2)</f>
        <v>3.17131948</v>
      </c>
      <c r="H2918" s="0" t="n">
        <f aca="false">C2918+($F$1*$F$3)</f>
        <v>5.17131948</v>
      </c>
      <c r="I2918" s="0" t="n">
        <f aca="false">D2918+($F$1*$F$4)</f>
        <v>7.19516897</v>
      </c>
      <c r="J2918" s="0" t="n">
        <f aca="false">E2918+($F$1*$F$5)</f>
        <v>9.15166485</v>
      </c>
    </row>
    <row r="2919" customFormat="false" ht="15" hidden="false" customHeight="false" outlineLevel="0" collapsed="false">
      <c r="A2919" s="0" t="n">
        <v>11.5081339</v>
      </c>
      <c r="B2919" s="0" t="n">
        <v>1.22901714</v>
      </c>
      <c r="C2919" s="0" t="n">
        <v>1.17240191</v>
      </c>
      <c r="D2919" s="0" t="n">
        <v>1.19664693</v>
      </c>
      <c r="E2919" s="0" t="n">
        <v>1.16069829</v>
      </c>
      <c r="G2919" s="0" t="n">
        <f aca="false">C2919+($F$1*$F$2)</f>
        <v>3.17240191</v>
      </c>
      <c r="H2919" s="0" t="n">
        <f aca="false">C2919+($F$1*$F$3)</f>
        <v>5.17240191</v>
      </c>
      <c r="I2919" s="0" t="n">
        <f aca="false">D2919+($F$1*$F$4)</f>
        <v>7.19664693</v>
      </c>
      <c r="J2919" s="0" t="n">
        <f aca="false">E2919+($F$1*$F$5)</f>
        <v>9.16069829</v>
      </c>
    </row>
    <row r="2920" customFormat="false" ht="15" hidden="false" customHeight="false" outlineLevel="0" collapsed="false">
      <c r="A2920" s="0" t="n">
        <v>11.5150394</v>
      </c>
      <c r="B2920" s="0" t="n">
        <v>1.23295224</v>
      </c>
      <c r="C2920" s="0" t="n">
        <v>1.1735028</v>
      </c>
      <c r="D2920" s="0" t="n">
        <v>1.19782448</v>
      </c>
      <c r="E2920" s="0" t="n">
        <v>1.16707742</v>
      </c>
      <c r="G2920" s="0" t="n">
        <f aca="false">C2920+($F$1*$F$2)</f>
        <v>3.1735028</v>
      </c>
      <c r="H2920" s="0" t="n">
        <f aca="false">C2920+($F$1*$F$3)</f>
        <v>5.1735028</v>
      </c>
      <c r="I2920" s="0" t="n">
        <f aca="false">D2920+($F$1*$F$4)</f>
        <v>7.19782448</v>
      </c>
      <c r="J2920" s="0" t="n">
        <f aca="false">E2920+($F$1*$F$5)</f>
        <v>9.16707742</v>
      </c>
    </row>
    <row r="2921" customFormat="false" ht="15" hidden="false" customHeight="false" outlineLevel="0" collapsed="false">
      <c r="A2921" s="0" t="n">
        <v>11.5219469</v>
      </c>
      <c r="B2921" s="0" t="n">
        <v>1.23725164</v>
      </c>
      <c r="C2921" s="0" t="n">
        <v>1.17461193</v>
      </c>
      <c r="D2921" s="0" t="n">
        <v>1.19868422</v>
      </c>
      <c r="E2921" s="0" t="n">
        <v>1.17001557</v>
      </c>
      <c r="G2921" s="0" t="n">
        <f aca="false">C2921+($F$1*$F$2)</f>
        <v>3.17461193</v>
      </c>
      <c r="H2921" s="0" t="n">
        <f aca="false">C2921+($F$1*$F$3)</f>
        <v>5.17461193</v>
      </c>
      <c r="I2921" s="0" t="n">
        <f aca="false">D2921+($F$1*$F$4)</f>
        <v>7.19868422</v>
      </c>
      <c r="J2921" s="0" t="n">
        <f aca="false">E2921+($F$1*$F$5)</f>
        <v>9.17001557</v>
      </c>
    </row>
    <row r="2922" customFormat="false" ht="15" hidden="false" customHeight="false" outlineLevel="0" collapsed="false">
      <c r="A2922" s="0" t="n">
        <v>11.528861</v>
      </c>
      <c r="B2922" s="0" t="n">
        <v>1.2419188</v>
      </c>
      <c r="C2922" s="0" t="n">
        <v>1.17571855</v>
      </c>
      <c r="D2922" s="0" t="n">
        <v>1.1992141</v>
      </c>
      <c r="E2922" s="0" t="n">
        <v>1.16946828</v>
      </c>
      <c r="G2922" s="0" t="n">
        <f aca="false">C2922+($F$1*$F$2)</f>
        <v>3.17571855</v>
      </c>
      <c r="H2922" s="0" t="n">
        <f aca="false">C2922+($F$1*$F$3)</f>
        <v>5.17571855</v>
      </c>
      <c r="I2922" s="0" t="n">
        <f aca="false">D2922+($F$1*$F$4)</f>
        <v>7.1992141</v>
      </c>
      <c r="J2922" s="0" t="n">
        <f aca="false">E2922+($F$1*$F$5)</f>
        <v>9.16946828</v>
      </c>
    </row>
    <row r="2923" customFormat="false" ht="15" hidden="false" customHeight="false" outlineLevel="0" collapsed="false">
      <c r="A2923" s="0" t="n">
        <v>11.535778</v>
      </c>
      <c r="B2923" s="0" t="n">
        <v>1.24694836</v>
      </c>
      <c r="C2923" s="0" t="n">
        <v>1.17680967</v>
      </c>
      <c r="D2923" s="0" t="n">
        <v>1.19937027</v>
      </c>
      <c r="E2923" s="0" t="n">
        <v>1.16597736</v>
      </c>
      <c r="G2923" s="0" t="n">
        <f aca="false">C2923+($F$1*$F$2)</f>
        <v>3.17680967</v>
      </c>
      <c r="H2923" s="0" t="n">
        <f aca="false">C2923+($F$1*$F$3)</f>
        <v>5.17680967</v>
      </c>
      <c r="I2923" s="0" t="n">
        <f aca="false">D2923+($F$1*$F$4)</f>
        <v>7.19937027</v>
      </c>
      <c r="J2923" s="0" t="n">
        <f aca="false">E2923+($F$1*$F$5)</f>
        <v>9.16597736</v>
      </c>
    </row>
    <row r="2924" customFormat="false" ht="15" hidden="false" customHeight="false" outlineLevel="0" collapsed="false">
      <c r="A2924" s="0" t="n">
        <v>11.5426989</v>
      </c>
      <c r="B2924" s="0" t="n">
        <v>1.25233042</v>
      </c>
      <c r="C2924" s="0" t="n">
        <v>1.17787278</v>
      </c>
      <c r="D2924" s="0" t="n">
        <v>1.19922423</v>
      </c>
      <c r="E2924" s="0" t="n">
        <v>1.16039491</v>
      </c>
      <c r="G2924" s="0" t="n">
        <f aca="false">C2924+($F$1*$F$2)</f>
        <v>3.17787278</v>
      </c>
      <c r="H2924" s="0" t="n">
        <f aca="false">C2924+($F$1*$F$3)</f>
        <v>5.17787278</v>
      </c>
      <c r="I2924" s="0" t="n">
        <f aca="false">D2924+($F$1*$F$4)</f>
        <v>7.19922423</v>
      </c>
      <c r="J2924" s="0" t="n">
        <f aca="false">E2924+($F$1*$F$5)</f>
        <v>9.16039491</v>
      </c>
    </row>
    <row r="2925" customFormat="false" ht="15" hidden="false" customHeight="false" outlineLevel="0" collapsed="false">
      <c r="A2925" s="0" t="n">
        <v>11.5496254</v>
      </c>
      <c r="B2925" s="0" t="n">
        <v>1.25804877</v>
      </c>
      <c r="C2925" s="0" t="n">
        <v>1.17889345</v>
      </c>
      <c r="D2925" s="0" t="n">
        <v>1.19874108</v>
      </c>
      <c r="E2925" s="0" t="n">
        <v>1.15364134</v>
      </c>
      <c r="G2925" s="0" t="n">
        <f aca="false">C2925+($F$1*$F$2)</f>
        <v>3.17889345</v>
      </c>
      <c r="H2925" s="0" t="n">
        <f aca="false">C2925+($F$1*$F$3)</f>
        <v>5.17889345</v>
      </c>
      <c r="I2925" s="0" t="n">
        <f aca="false">D2925+($F$1*$F$4)</f>
        <v>7.19874108</v>
      </c>
      <c r="J2925" s="0" t="n">
        <f aca="false">E2925+($F$1*$F$5)</f>
        <v>9.15364134</v>
      </c>
    </row>
    <row r="2926" customFormat="false" ht="15" hidden="false" customHeight="false" outlineLevel="0" collapsed="false">
      <c r="A2926" s="0" t="n">
        <v>11.5565548</v>
      </c>
      <c r="B2926" s="0" t="n">
        <v>1.26407814</v>
      </c>
      <c r="C2926" s="0" t="n">
        <v>1.17985713</v>
      </c>
      <c r="D2926" s="0" t="n">
        <v>1.19792938</v>
      </c>
      <c r="E2926" s="0" t="n">
        <v>1.14650309</v>
      </c>
      <c r="G2926" s="0" t="n">
        <f aca="false">C2926+($F$1*$F$2)</f>
        <v>3.17985713</v>
      </c>
      <c r="H2926" s="0" t="n">
        <f aca="false">C2926+($F$1*$F$3)</f>
        <v>5.17985713</v>
      </c>
      <c r="I2926" s="0" t="n">
        <f aca="false">D2926+($F$1*$F$4)</f>
        <v>7.19792938</v>
      </c>
      <c r="J2926" s="0" t="n">
        <f aca="false">E2926+($F$1*$F$5)</f>
        <v>9.14650309</v>
      </c>
    </row>
    <row r="2927" customFormat="false" ht="15" hidden="false" customHeight="false" outlineLevel="0" collapsed="false">
      <c r="A2927" s="0" t="n">
        <v>11.563488</v>
      </c>
      <c r="B2927" s="0" t="n">
        <v>1.2703867</v>
      </c>
      <c r="C2927" s="0" t="n">
        <v>1.18074882</v>
      </c>
      <c r="D2927" s="0" t="n">
        <v>1.19680166</v>
      </c>
      <c r="E2927" s="0" t="n">
        <v>1.1395793</v>
      </c>
      <c r="G2927" s="0" t="n">
        <f aca="false">C2927+($F$1*$F$2)</f>
        <v>3.18074882</v>
      </c>
      <c r="H2927" s="0" t="n">
        <f aca="false">C2927+($F$1*$F$3)</f>
        <v>5.18074882</v>
      </c>
      <c r="I2927" s="0" t="n">
        <f aca="false">D2927+($F$1*$F$4)</f>
        <v>7.19680166</v>
      </c>
      <c r="J2927" s="0" t="n">
        <f aca="false">E2927+($F$1*$F$5)</f>
        <v>9.1395793</v>
      </c>
    </row>
    <row r="2928" customFormat="false" ht="15" hidden="false" customHeight="false" outlineLevel="0" collapsed="false">
      <c r="A2928" s="0" t="n">
        <v>11.570426</v>
      </c>
      <c r="B2928" s="0" t="n">
        <v>1.27693427</v>
      </c>
      <c r="C2928" s="0" t="n">
        <v>1.18238568</v>
      </c>
      <c r="D2928" s="0" t="n">
        <v>1.1957407</v>
      </c>
      <c r="E2928" s="0" t="n">
        <v>1.13322985</v>
      </c>
      <c r="G2928" s="0" t="n">
        <f aca="false">C2928+($F$1*$F$2)</f>
        <v>3.18238568</v>
      </c>
      <c r="H2928" s="0" t="n">
        <f aca="false">C2928+($F$1*$F$3)</f>
        <v>5.18238568</v>
      </c>
      <c r="I2928" s="0" t="n">
        <f aca="false">D2928+($F$1*$F$4)</f>
        <v>7.1957407</v>
      </c>
      <c r="J2928" s="0" t="n">
        <f aca="false">E2928+($F$1*$F$5)</f>
        <v>9.13322985</v>
      </c>
    </row>
    <row r="2929" customFormat="false" ht="15" hidden="false" customHeight="false" outlineLevel="0" collapsed="false">
      <c r="A2929" s="0" t="n">
        <v>11.5773687</v>
      </c>
      <c r="B2929" s="0" t="n">
        <v>1.28367543</v>
      </c>
      <c r="C2929" s="0" t="n">
        <v>1.18309557</v>
      </c>
      <c r="D2929" s="0" t="n">
        <v>1.19404173</v>
      </c>
      <c r="E2929" s="0" t="n">
        <v>1.1276201</v>
      </c>
      <c r="G2929" s="0" t="n">
        <f aca="false">C2929+($F$1*$F$2)</f>
        <v>3.18309557</v>
      </c>
      <c r="H2929" s="0" t="n">
        <f aca="false">C2929+($F$1*$F$3)</f>
        <v>5.18309557</v>
      </c>
      <c r="I2929" s="0" t="n">
        <f aca="false">D2929+($F$1*$F$4)</f>
        <v>7.19404173</v>
      </c>
      <c r="J2929" s="0" t="n">
        <f aca="false">E2929+($F$1*$F$5)</f>
        <v>9.1276201</v>
      </c>
    </row>
    <row r="2930" customFormat="false" ht="15" hidden="false" customHeight="false" outlineLevel="0" collapsed="false">
      <c r="A2930" s="0" t="n">
        <v>11.5843153</v>
      </c>
      <c r="B2930" s="0" t="n">
        <v>1.29055238</v>
      </c>
      <c r="C2930" s="0" t="n">
        <v>1.18369162</v>
      </c>
      <c r="D2930" s="0" t="n">
        <v>1.19209015</v>
      </c>
      <c r="E2930" s="0" t="n">
        <v>1.12278593</v>
      </c>
      <c r="G2930" s="0" t="n">
        <f aca="false">C2930+($F$1*$F$2)</f>
        <v>3.18369162</v>
      </c>
      <c r="H2930" s="0" t="n">
        <f aca="false">C2930+($F$1*$F$3)</f>
        <v>5.18369162</v>
      </c>
      <c r="I2930" s="0" t="n">
        <f aca="false">D2930+($F$1*$F$4)</f>
        <v>7.19209015</v>
      </c>
      <c r="J2930" s="0" t="n">
        <f aca="false">E2930+($F$1*$F$5)</f>
        <v>9.12278593</v>
      </c>
    </row>
    <row r="2931" customFormat="false" ht="15" hidden="false" customHeight="false" outlineLevel="0" collapsed="false">
      <c r="A2931" s="0" t="n">
        <v>11.5912657</v>
      </c>
      <c r="B2931" s="0" t="n">
        <v>1.29750454</v>
      </c>
      <c r="C2931" s="0" t="n">
        <v>1.18416357</v>
      </c>
      <c r="D2931" s="0" t="n">
        <v>1.18991399</v>
      </c>
      <c r="E2931" s="0" t="n">
        <v>1.1186825</v>
      </c>
      <c r="G2931" s="0" t="n">
        <f aca="false">C2931+($F$1*$F$2)</f>
        <v>3.18416357</v>
      </c>
      <c r="H2931" s="0" t="n">
        <f aca="false">C2931+($F$1*$F$3)</f>
        <v>5.18416357</v>
      </c>
      <c r="I2931" s="0" t="n">
        <f aca="false">D2931+($F$1*$F$4)</f>
        <v>7.18991399</v>
      </c>
      <c r="J2931" s="0" t="n">
        <f aca="false">E2931+($F$1*$F$5)</f>
        <v>9.1186825</v>
      </c>
    </row>
    <row r="2932" customFormat="false" ht="15" hidden="false" customHeight="false" outlineLevel="0" collapsed="false">
      <c r="A2932" s="0" t="n">
        <v>11.5982208</v>
      </c>
      <c r="B2932" s="0" t="n">
        <v>1.30446506</v>
      </c>
      <c r="C2932" s="0" t="n">
        <v>1.18450284</v>
      </c>
      <c r="D2932" s="0" t="n">
        <v>1.18754256</v>
      </c>
      <c r="E2932" s="0" t="n">
        <v>1.1152302</v>
      </c>
      <c r="G2932" s="0" t="n">
        <f aca="false">C2932+($F$1*$F$2)</f>
        <v>3.18450284</v>
      </c>
      <c r="H2932" s="0" t="n">
        <f aca="false">C2932+($F$1*$F$3)</f>
        <v>5.18450284</v>
      </c>
      <c r="I2932" s="0" t="n">
        <f aca="false">D2932+($F$1*$F$4)</f>
        <v>7.18754256</v>
      </c>
      <c r="J2932" s="0" t="n">
        <f aca="false">E2932+($F$1*$F$5)</f>
        <v>9.1152302</v>
      </c>
    </row>
    <row r="2933" customFormat="false" ht="15" hidden="false" customHeight="false" outlineLevel="0" collapsed="false">
      <c r="A2933" s="0" t="n">
        <v>11.6051798</v>
      </c>
      <c r="B2933" s="0" t="n">
        <v>1.31136012</v>
      </c>
      <c r="C2933" s="0" t="n">
        <v>1.18470299</v>
      </c>
      <c r="D2933" s="0" t="n">
        <v>1.18500841</v>
      </c>
      <c r="E2933" s="0" t="n">
        <v>1.11234117</v>
      </c>
      <c r="G2933" s="0" t="n">
        <f aca="false">C2933+($F$1*$F$2)</f>
        <v>3.18470299</v>
      </c>
      <c r="H2933" s="0" t="n">
        <f aca="false">C2933+($F$1*$F$3)</f>
        <v>5.18470299</v>
      </c>
      <c r="I2933" s="0" t="n">
        <f aca="false">D2933+($F$1*$F$4)</f>
        <v>7.18500841</v>
      </c>
      <c r="J2933" s="0" t="n">
        <f aca="false">E2933+($F$1*$F$5)</f>
        <v>9.11234117</v>
      </c>
    </row>
    <row r="2934" customFormat="false" ht="15" hidden="false" customHeight="false" outlineLevel="0" collapsed="false">
      <c r="A2934" s="0" t="n">
        <v>11.6121426</v>
      </c>
      <c r="B2934" s="0" t="n">
        <v>1.31811333</v>
      </c>
      <c r="C2934" s="0" t="n">
        <v>1.18476188</v>
      </c>
      <c r="D2934" s="0" t="n">
        <v>1.18234479</v>
      </c>
      <c r="E2934" s="0" t="n">
        <v>1.10993063</v>
      </c>
      <c r="G2934" s="0" t="n">
        <f aca="false">C2934+($F$1*$F$2)</f>
        <v>3.18476188</v>
      </c>
      <c r="H2934" s="0" t="n">
        <f aca="false">C2934+($F$1*$F$3)</f>
        <v>5.18476188</v>
      </c>
      <c r="I2934" s="0" t="n">
        <f aca="false">D2934+($F$1*$F$4)</f>
        <v>7.18234479</v>
      </c>
      <c r="J2934" s="0" t="n">
        <f aca="false">E2934+($F$1*$F$5)</f>
        <v>9.10993063</v>
      </c>
    </row>
    <row r="2935" customFormat="false" ht="15" hidden="false" customHeight="false" outlineLevel="0" collapsed="false">
      <c r="A2935" s="0" t="n">
        <v>11.6191092</v>
      </c>
      <c r="B2935" s="0" t="n">
        <v>1.32464528</v>
      </c>
      <c r="C2935" s="0" t="n">
        <v>1.18467951</v>
      </c>
      <c r="D2935" s="0" t="n">
        <v>1.17958605</v>
      </c>
      <c r="E2935" s="0" t="n">
        <v>1.10792351</v>
      </c>
      <c r="G2935" s="0" t="n">
        <f aca="false">C2935+($F$1*$F$2)</f>
        <v>3.18467951</v>
      </c>
      <c r="H2935" s="0" t="n">
        <f aca="false">C2935+($F$1*$F$3)</f>
        <v>5.18467951</v>
      </c>
      <c r="I2935" s="0" t="n">
        <f aca="false">D2935+($F$1*$F$4)</f>
        <v>7.17958605</v>
      </c>
      <c r="J2935" s="0" t="n">
        <f aca="false">E2935+($F$1*$F$5)</f>
        <v>9.10792351</v>
      </c>
    </row>
    <row r="2936" customFormat="false" ht="15" hidden="false" customHeight="false" outlineLevel="0" collapsed="false">
      <c r="A2936" s="0" t="n">
        <v>11.6260824</v>
      </c>
      <c r="B2936" s="0" t="n">
        <v>1.33087754</v>
      </c>
      <c r="C2936" s="0" t="n">
        <v>1.18445933</v>
      </c>
      <c r="D2936" s="0" t="n">
        <v>1.17676568</v>
      </c>
      <c r="E2936" s="0" t="n">
        <v>1.10625458</v>
      </c>
      <c r="G2936" s="0" t="n">
        <f aca="false">C2936+($F$1*$F$2)</f>
        <v>3.18445933</v>
      </c>
      <c r="H2936" s="0" t="n">
        <f aca="false">C2936+($F$1*$F$3)</f>
        <v>5.18445933</v>
      </c>
      <c r="I2936" s="0" t="n">
        <f aca="false">D2936+($F$1*$F$4)</f>
        <v>7.17676568</v>
      </c>
      <c r="J2936" s="0" t="n">
        <f aca="false">E2936+($F$1*$F$5)</f>
        <v>9.10625458</v>
      </c>
    </row>
    <row r="2937" customFormat="false" ht="15" hidden="false" customHeight="false" outlineLevel="0" collapsed="false">
      <c r="A2937" s="0" t="n">
        <v>11.6330576</v>
      </c>
      <c r="B2937" s="0" t="n">
        <v>1.33672798</v>
      </c>
      <c r="C2937" s="0" t="n">
        <v>1.18410695</v>
      </c>
      <c r="D2937" s="0" t="n">
        <v>1.1739186</v>
      </c>
      <c r="E2937" s="0" t="n">
        <v>1.10486972</v>
      </c>
      <c r="G2937" s="0" t="n">
        <f aca="false">C2937+($F$1*$F$2)</f>
        <v>3.18410695</v>
      </c>
      <c r="H2937" s="0" t="n">
        <f aca="false">C2937+($F$1*$F$3)</f>
        <v>5.18410695</v>
      </c>
      <c r="I2937" s="0" t="n">
        <f aca="false">D2937+($F$1*$F$4)</f>
        <v>7.1739186</v>
      </c>
      <c r="J2937" s="0" t="n">
        <f aca="false">E2937+($F$1*$F$5)</f>
        <v>9.10486972</v>
      </c>
    </row>
    <row r="2938" customFormat="false" ht="15" hidden="false" customHeight="false" outlineLevel="0" collapsed="false">
      <c r="A2938" s="0" t="n">
        <v>11.6400375</v>
      </c>
      <c r="B2938" s="0" t="n">
        <v>1.34212041</v>
      </c>
      <c r="C2938" s="0" t="n">
        <v>1.18363059</v>
      </c>
      <c r="D2938" s="0" t="n">
        <v>1.17107809</v>
      </c>
      <c r="E2938" s="0" t="n">
        <v>1.10372257</v>
      </c>
      <c r="G2938" s="0" t="n">
        <f aca="false">C2938+($F$1*$F$2)</f>
        <v>3.18363059</v>
      </c>
      <c r="H2938" s="0" t="n">
        <f aca="false">C2938+($F$1*$F$3)</f>
        <v>5.18363059</v>
      </c>
      <c r="I2938" s="0" t="n">
        <f aca="false">D2938+($F$1*$F$4)</f>
        <v>7.17107809</v>
      </c>
      <c r="J2938" s="0" t="n">
        <f aca="false">E2938+($F$1*$F$5)</f>
        <v>9.10372257</v>
      </c>
    </row>
    <row r="2939" customFormat="false" ht="15" hidden="false" customHeight="false" outlineLevel="0" collapsed="false">
      <c r="A2939" s="0" t="n">
        <v>11.6470213</v>
      </c>
      <c r="B2939" s="0" t="n">
        <v>1.34698236</v>
      </c>
      <c r="C2939" s="0" t="n">
        <v>1.18304074</v>
      </c>
      <c r="D2939" s="0" t="n">
        <v>1.16827595</v>
      </c>
      <c r="E2939" s="0" t="n">
        <v>1.1027745</v>
      </c>
      <c r="G2939" s="0" t="n">
        <f aca="false">C2939+($F$1*$F$2)</f>
        <v>3.18304074</v>
      </c>
      <c r="H2939" s="0" t="n">
        <f aca="false">C2939+($F$1*$F$3)</f>
        <v>5.18304074</v>
      </c>
      <c r="I2939" s="0" t="n">
        <f aca="false">D2939+($F$1*$F$4)</f>
        <v>7.16827595</v>
      </c>
      <c r="J2939" s="0" t="n">
        <f aca="false">E2939+($F$1*$F$5)</f>
        <v>9.1027745</v>
      </c>
    </row>
    <row r="2940" customFormat="false" ht="15" hidden="false" customHeight="false" outlineLevel="0" collapsed="false">
      <c r="A2940" s="0" t="n">
        <v>11.6540098</v>
      </c>
      <c r="B2940" s="0" t="n">
        <v>1.35124576</v>
      </c>
      <c r="C2940" s="0" t="n">
        <v>1.18234992</v>
      </c>
      <c r="D2940" s="0" t="n">
        <v>1.16554391</v>
      </c>
      <c r="E2940" s="0" t="n">
        <v>1.10199344</v>
      </c>
      <c r="G2940" s="0" t="n">
        <f aca="false">C2940+($F$1*$F$2)</f>
        <v>3.18234992</v>
      </c>
      <c r="H2940" s="0" t="n">
        <f aca="false">C2940+($F$1*$F$3)</f>
        <v>5.18234992</v>
      </c>
      <c r="I2940" s="0" t="n">
        <f aca="false">D2940+($F$1*$F$4)</f>
        <v>7.16554391</v>
      </c>
      <c r="J2940" s="0" t="n">
        <f aca="false">E2940+($F$1*$F$5)</f>
        <v>9.10199344</v>
      </c>
    </row>
    <row r="2941" customFormat="false" ht="15" hidden="false" customHeight="false" outlineLevel="0" collapsed="false">
      <c r="A2941" s="0" t="n">
        <v>11.6610022</v>
      </c>
      <c r="B2941" s="0" t="n">
        <v>1.35485065</v>
      </c>
      <c r="C2941" s="0" t="n">
        <v>1.18157041</v>
      </c>
      <c r="D2941" s="0" t="n">
        <v>1.16291165</v>
      </c>
      <c r="E2941" s="0" t="n">
        <v>1.10135233</v>
      </c>
      <c r="G2941" s="0" t="n">
        <f aca="false">C2941+($F$1*$F$2)</f>
        <v>3.18157041</v>
      </c>
      <c r="H2941" s="0" t="n">
        <f aca="false">C2941+($F$1*$F$3)</f>
        <v>5.18157041</v>
      </c>
      <c r="I2941" s="0" t="n">
        <f aca="false">D2941+($F$1*$F$4)</f>
        <v>7.16291165</v>
      </c>
      <c r="J2941" s="0" t="n">
        <f aca="false">E2941+($F$1*$F$5)</f>
        <v>9.10135233</v>
      </c>
    </row>
    <row r="2942" customFormat="false" ht="15" hidden="false" customHeight="false" outlineLevel="0" collapsed="false">
      <c r="A2942" s="0" t="n">
        <v>11.6679983</v>
      </c>
      <c r="B2942" s="0" t="n">
        <v>1.35774601</v>
      </c>
      <c r="C2942" s="0" t="n">
        <v>1.18071759</v>
      </c>
      <c r="D2942" s="0" t="n">
        <v>1.16040659</v>
      </c>
      <c r="E2942" s="0" t="n">
        <v>1.10082877</v>
      </c>
      <c r="G2942" s="0" t="n">
        <f aca="false">C2942+($F$1*$F$2)</f>
        <v>3.18071759</v>
      </c>
      <c r="H2942" s="0" t="n">
        <f aca="false">C2942+($F$1*$F$3)</f>
        <v>5.18071759</v>
      </c>
      <c r="I2942" s="0" t="n">
        <f aca="false">D2942+($F$1*$F$4)</f>
        <v>7.16040659</v>
      </c>
      <c r="J2942" s="0" t="n">
        <f aca="false">E2942+($F$1*$F$5)</f>
        <v>9.10082877</v>
      </c>
    </row>
    <row r="2943" customFormat="false" ht="15" hidden="false" customHeight="false" outlineLevel="0" collapsed="false">
      <c r="A2943" s="0" t="n">
        <v>11.6750002</v>
      </c>
      <c r="B2943" s="0" t="n">
        <v>1.35989094</v>
      </c>
      <c r="C2943" s="0" t="n">
        <v>1.17980564</v>
      </c>
      <c r="D2943" s="0" t="n">
        <v>1.15805423</v>
      </c>
      <c r="E2943" s="0" t="n">
        <v>1.1004039</v>
      </c>
      <c r="G2943" s="0" t="n">
        <f aca="false">C2943+($F$1*$F$2)</f>
        <v>3.17980564</v>
      </c>
      <c r="H2943" s="0" t="n">
        <f aca="false">C2943+($F$1*$F$3)</f>
        <v>5.17980564</v>
      </c>
      <c r="I2943" s="0" t="n">
        <f aca="false">D2943+($F$1*$F$4)</f>
        <v>7.15805423</v>
      </c>
      <c r="J2943" s="0" t="n">
        <f aca="false">E2943+($F$1*$F$5)</f>
        <v>9.1004039</v>
      </c>
    </row>
    <row r="2944" customFormat="false" ht="15" hidden="false" customHeight="false" outlineLevel="0" collapsed="false">
      <c r="A2944" s="0" t="n">
        <v>11.6820049</v>
      </c>
      <c r="B2944" s="0" t="n">
        <v>1.36125469</v>
      </c>
      <c r="C2944" s="0" t="n">
        <v>1.17885005</v>
      </c>
      <c r="D2944" s="0" t="n">
        <v>1.15587986</v>
      </c>
      <c r="E2944" s="0" t="n">
        <v>1.10006213</v>
      </c>
      <c r="G2944" s="0" t="n">
        <f aca="false">C2944+($F$1*$F$2)</f>
        <v>3.17885005</v>
      </c>
      <c r="H2944" s="0" t="n">
        <f aca="false">C2944+($F$1*$F$3)</f>
        <v>5.17885005</v>
      </c>
      <c r="I2944" s="0" t="n">
        <f aca="false">D2944+($F$1*$F$4)</f>
        <v>7.15587986</v>
      </c>
      <c r="J2944" s="0" t="n">
        <f aca="false">E2944+($F$1*$F$5)</f>
        <v>9.10006213</v>
      </c>
    </row>
    <row r="2945" customFormat="false" ht="15" hidden="false" customHeight="false" outlineLevel="0" collapsed="false">
      <c r="A2945" s="0" t="n">
        <v>11.6890135</v>
      </c>
      <c r="B2945" s="0" t="n">
        <v>1.36181915</v>
      </c>
      <c r="C2945" s="0" t="n">
        <v>1.17786658</v>
      </c>
      <c r="D2945" s="0" t="n">
        <v>1.15390527</v>
      </c>
      <c r="E2945" s="0" t="n">
        <v>1.09979033</v>
      </c>
      <c r="G2945" s="0" t="n">
        <f aca="false">C2945+($F$1*$F$2)</f>
        <v>3.17786658</v>
      </c>
      <c r="H2945" s="0" t="n">
        <f aca="false">C2945+($F$1*$F$3)</f>
        <v>5.17786658</v>
      </c>
      <c r="I2945" s="0" t="n">
        <f aca="false">D2945+($F$1*$F$4)</f>
        <v>7.15390527</v>
      </c>
      <c r="J2945" s="0" t="n">
        <f aca="false">E2945+($F$1*$F$5)</f>
        <v>9.09979033</v>
      </c>
    </row>
    <row r="2946" customFormat="false" ht="15" hidden="false" customHeight="false" outlineLevel="0" collapsed="false">
      <c r="A2946" s="0" t="n">
        <v>11.6960278</v>
      </c>
      <c r="B2946" s="0" t="n">
        <v>1.36157799</v>
      </c>
      <c r="C2946" s="0" t="n">
        <v>1.17686975</v>
      </c>
      <c r="D2946" s="0" t="n">
        <v>1.15215087</v>
      </c>
      <c r="E2946" s="0" t="n">
        <v>1.0995779</v>
      </c>
      <c r="G2946" s="0" t="n">
        <f aca="false">C2946+($F$1*$F$2)</f>
        <v>3.17686975</v>
      </c>
      <c r="H2946" s="0" t="n">
        <f aca="false">C2946+($F$1*$F$3)</f>
        <v>5.17686975</v>
      </c>
      <c r="I2946" s="0" t="n">
        <f aca="false">D2946+($F$1*$F$4)</f>
        <v>7.15215087</v>
      </c>
      <c r="J2946" s="0" t="n">
        <f aca="false">E2946+($F$1*$F$5)</f>
        <v>9.0995779</v>
      </c>
    </row>
    <row r="2947" customFormat="false" ht="15" hidden="false" customHeight="false" outlineLevel="0" collapsed="false">
      <c r="A2947" s="0" t="n">
        <v>11.7030449</v>
      </c>
      <c r="B2947" s="0" t="n">
        <v>1.36053777</v>
      </c>
      <c r="C2947" s="0" t="n">
        <v>1.17587578</v>
      </c>
      <c r="D2947" s="0" t="n">
        <v>1.15063548</v>
      </c>
      <c r="E2947" s="0" t="n">
        <v>1.09941542</v>
      </c>
      <c r="G2947" s="0" t="n">
        <f aca="false">C2947+($F$1*$F$2)</f>
        <v>3.17587578</v>
      </c>
      <c r="H2947" s="0" t="n">
        <f aca="false">C2947+($F$1*$F$3)</f>
        <v>5.17587578</v>
      </c>
      <c r="I2947" s="0" t="n">
        <f aca="false">D2947+($F$1*$F$4)</f>
        <v>7.15063548</v>
      </c>
      <c r="J2947" s="0" t="n">
        <f aca="false">E2947+($F$1*$F$5)</f>
        <v>9.09941542</v>
      </c>
    </row>
    <row r="2948" customFormat="false" ht="15" hidden="false" customHeight="false" outlineLevel="0" collapsed="false">
      <c r="A2948" s="0" t="n">
        <v>11.7100668</v>
      </c>
      <c r="B2948" s="0" t="n">
        <v>1.35871637</v>
      </c>
      <c r="C2948" s="0" t="n">
        <v>1.17489946</v>
      </c>
      <c r="D2948" s="0" t="n">
        <v>1.14937639</v>
      </c>
      <c r="E2948" s="0" t="n">
        <v>1.0992955</v>
      </c>
      <c r="G2948" s="0" t="n">
        <f aca="false">C2948+($F$1*$F$2)</f>
        <v>3.17489946</v>
      </c>
      <c r="H2948" s="0" t="n">
        <f aca="false">C2948+($F$1*$F$3)</f>
        <v>5.17489946</v>
      </c>
      <c r="I2948" s="0" t="n">
        <f aca="false">D2948+($F$1*$F$4)</f>
        <v>7.14937639</v>
      </c>
      <c r="J2948" s="0" t="n">
        <f aca="false">E2948+($F$1*$F$5)</f>
        <v>9.0992955</v>
      </c>
    </row>
    <row r="2949" customFormat="false" ht="15" hidden="false" customHeight="false" outlineLevel="0" collapsed="false">
      <c r="A2949" s="0" t="n">
        <v>11.7170925</v>
      </c>
      <c r="B2949" s="0" t="n">
        <v>1.35614383</v>
      </c>
      <c r="C2949" s="0" t="n">
        <v>1.17395544</v>
      </c>
      <c r="D2949" s="0" t="n">
        <v>1.14838874</v>
      </c>
      <c r="E2949" s="0" t="n">
        <v>1.09921169</v>
      </c>
      <c r="G2949" s="0" t="n">
        <f aca="false">C2949+($F$1*$F$2)</f>
        <v>3.17395544</v>
      </c>
      <c r="H2949" s="0" t="n">
        <f aca="false">C2949+($F$1*$F$3)</f>
        <v>5.17395544</v>
      </c>
      <c r="I2949" s="0" t="n">
        <f aca="false">D2949+($F$1*$F$4)</f>
        <v>7.14838874</v>
      </c>
      <c r="J2949" s="0" t="n">
        <f aca="false">E2949+($F$1*$F$5)</f>
        <v>9.09921169</v>
      </c>
    </row>
    <row r="2950" customFormat="false" ht="15" hidden="false" customHeight="false" outlineLevel="0" collapsed="false">
      <c r="A2950" s="0" t="n">
        <v>11.724123</v>
      </c>
      <c r="B2950" s="0" t="n">
        <v>1.35286093</v>
      </c>
      <c r="C2950" s="0" t="n">
        <v>1.17305875</v>
      </c>
      <c r="D2950" s="0" t="n">
        <v>1.14768684</v>
      </c>
      <c r="E2950" s="0" t="n">
        <v>1.09915888</v>
      </c>
      <c r="G2950" s="0" t="n">
        <f aca="false">C2950+($F$1*$F$2)</f>
        <v>3.17305875</v>
      </c>
      <c r="H2950" s="0" t="n">
        <f aca="false">C2950+($F$1*$F$3)</f>
        <v>5.17305875</v>
      </c>
      <c r="I2950" s="0" t="n">
        <f aca="false">D2950+($F$1*$F$4)</f>
        <v>7.14768684</v>
      </c>
      <c r="J2950" s="0" t="n">
        <f aca="false">E2950+($F$1*$F$5)</f>
        <v>9.09915888</v>
      </c>
    </row>
    <row r="2951" customFormat="false" ht="15" hidden="false" customHeight="false" outlineLevel="0" collapsed="false">
      <c r="A2951" s="0" t="n">
        <v>11.7311563</v>
      </c>
      <c r="B2951" s="0" t="n">
        <v>1.34895134</v>
      </c>
      <c r="C2951" s="0" t="n">
        <v>1.17222357</v>
      </c>
      <c r="D2951" s="0" t="n">
        <v>1.1472832</v>
      </c>
      <c r="E2951" s="0" t="n">
        <v>1.09913266</v>
      </c>
      <c r="G2951" s="0" t="n">
        <f aca="false">C2951+($F$1*$F$2)</f>
        <v>3.17222357</v>
      </c>
      <c r="H2951" s="0" t="n">
        <f aca="false">C2951+($F$1*$F$3)</f>
        <v>5.17222357</v>
      </c>
      <c r="I2951" s="0" t="n">
        <f aca="false">D2951+($F$1*$F$4)</f>
        <v>7.1472832</v>
      </c>
      <c r="J2951" s="0" t="n">
        <f aca="false">E2951+($F$1*$F$5)</f>
        <v>9.09913266</v>
      </c>
    </row>
    <row r="2952" customFormat="false" ht="15" hidden="false" customHeight="false" outlineLevel="0" collapsed="false">
      <c r="A2952" s="0" t="n">
        <v>11.7381954</v>
      </c>
      <c r="B2952" s="0" t="n">
        <v>1.34441745</v>
      </c>
      <c r="C2952" s="0" t="n">
        <v>1.17146409</v>
      </c>
      <c r="D2952" s="0" t="n">
        <v>1.14718878</v>
      </c>
      <c r="E2952" s="0" t="n">
        <v>1.0991292</v>
      </c>
      <c r="G2952" s="0" t="n">
        <f aca="false">C2952+($F$1*$F$2)</f>
        <v>3.17146409</v>
      </c>
      <c r="H2952" s="0" t="n">
        <f aca="false">C2952+($F$1*$F$3)</f>
        <v>5.17146409</v>
      </c>
      <c r="I2952" s="0" t="n">
        <f aca="false">D2952+($F$1*$F$4)</f>
        <v>7.14718878</v>
      </c>
      <c r="J2952" s="0" t="n">
        <f aca="false">E2952+($F$1*$F$5)</f>
        <v>9.0991292</v>
      </c>
    </row>
    <row r="2953" customFormat="false" ht="15" hidden="false" customHeight="false" outlineLevel="0" collapsed="false">
      <c r="A2953" s="0" t="n">
        <v>11.7452383</v>
      </c>
      <c r="B2953" s="0" t="n">
        <v>1.33935177</v>
      </c>
      <c r="C2953" s="0" t="n">
        <v>1.17079425</v>
      </c>
      <c r="D2953" s="0" t="n">
        <v>1.14741349</v>
      </c>
      <c r="E2953" s="0" t="n">
        <v>1.09914577</v>
      </c>
      <c r="G2953" s="0" t="n">
        <f aca="false">C2953+($F$1*$F$2)</f>
        <v>3.17079425</v>
      </c>
      <c r="H2953" s="0" t="n">
        <f aca="false">C2953+($F$1*$F$3)</f>
        <v>5.17079425</v>
      </c>
      <c r="I2953" s="0" t="n">
        <f aca="false">D2953+($F$1*$F$4)</f>
        <v>7.14741349</v>
      </c>
      <c r="J2953" s="0" t="n">
        <f aca="false">E2953+($F$1*$F$5)</f>
        <v>9.09914577</v>
      </c>
    </row>
    <row r="2954" customFormat="false" ht="15" hidden="false" customHeight="false" outlineLevel="0" collapsed="false">
      <c r="A2954" s="0" t="n">
        <v>11.752285</v>
      </c>
      <c r="B2954" s="0" t="n">
        <v>1.33382666</v>
      </c>
      <c r="C2954" s="0" t="n">
        <v>1.17022812</v>
      </c>
      <c r="D2954" s="0" t="n">
        <v>1.14796591</v>
      </c>
      <c r="E2954" s="0" t="n">
        <v>1.09917963</v>
      </c>
      <c r="G2954" s="0" t="n">
        <f aca="false">C2954+($F$1*$F$2)</f>
        <v>3.17022812</v>
      </c>
      <c r="H2954" s="0" t="n">
        <f aca="false">C2954+($F$1*$F$3)</f>
        <v>5.17022812</v>
      </c>
      <c r="I2954" s="0" t="n">
        <f aca="false">D2954+($F$1*$F$4)</f>
        <v>7.14796591</v>
      </c>
      <c r="J2954" s="0" t="n">
        <f aca="false">E2954+($F$1*$F$5)</f>
        <v>9.09917963</v>
      </c>
    </row>
    <row r="2955" customFormat="false" ht="15" hidden="false" customHeight="false" outlineLevel="0" collapsed="false">
      <c r="A2955" s="0" t="n">
        <v>11.7593374</v>
      </c>
      <c r="B2955" s="0" t="n">
        <v>1.32791722</v>
      </c>
      <c r="C2955" s="0" t="n">
        <v>1.16977978</v>
      </c>
      <c r="D2955" s="0" t="n">
        <v>1.14885235</v>
      </c>
      <c r="E2955" s="0" t="n">
        <v>1.09922874</v>
      </c>
      <c r="G2955" s="0" t="n">
        <f aca="false">C2955+($F$1*$F$2)</f>
        <v>3.16977978</v>
      </c>
      <c r="H2955" s="0" t="n">
        <f aca="false">C2955+($F$1*$F$3)</f>
        <v>5.16977978</v>
      </c>
      <c r="I2955" s="0" t="n">
        <f aca="false">D2955+($F$1*$F$4)</f>
        <v>7.14885235</v>
      </c>
      <c r="J2955" s="0" t="n">
        <f aca="false">E2955+($F$1*$F$5)</f>
        <v>9.09922874</v>
      </c>
    </row>
    <row r="2956" customFormat="false" ht="15" hidden="false" customHeight="false" outlineLevel="0" collapsed="false">
      <c r="A2956" s="0" t="n">
        <v>11.7663927</v>
      </c>
      <c r="B2956" s="0" t="n">
        <v>1.32170486</v>
      </c>
      <c r="C2956" s="0" t="n">
        <v>1.16946375</v>
      </c>
      <c r="D2956" s="0" t="n">
        <v>1.15007794</v>
      </c>
      <c r="E2956" s="0" t="n">
        <v>1.09929132</v>
      </c>
      <c r="G2956" s="0" t="n">
        <f aca="false">C2956+($F$1*$F$2)</f>
        <v>3.16946375</v>
      </c>
      <c r="H2956" s="0" t="n">
        <f aca="false">C2956+($F$1*$F$3)</f>
        <v>5.16946375</v>
      </c>
      <c r="I2956" s="0" t="n">
        <f aca="false">D2956+($F$1*$F$4)</f>
        <v>7.15007794</v>
      </c>
      <c r="J2956" s="0" t="n">
        <f aca="false">E2956+($F$1*$F$5)</f>
        <v>9.09929132</v>
      </c>
    </row>
    <row r="2957" customFormat="false" ht="15" hidden="false" customHeight="false" outlineLevel="0" collapsed="false">
      <c r="A2957" s="0" t="n">
        <v>11.7734528</v>
      </c>
      <c r="B2957" s="0" t="n">
        <v>1.31526589</v>
      </c>
      <c r="C2957" s="0" t="n">
        <v>1.16929376</v>
      </c>
      <c r="D2957" s="0" t="n">
        <v>1.15164614</v>
      </c>
      <c r="E2957" s="0" t="n">
        <v>1.09936583</v>
      </c>
      <c r="G2957" s="0" t="n">
        <f aca="false">C2957+($F$1*$F$2)</f>
        <v>3.16929376</v>
      </c>
      <c r="H2957" s="0" t="n">
        <f aca="false">C2957+($F$1*$F$3)</f>
        <v>5.16929376</v>
      </c>
      <c r="I2957" s="0" t="n">
        <f aca="false">D2957+($F$1*$F$4)</f>
        <v>7.15164614</v>
      </c>
      <c r="J2957" s="0" t="n">
        <f aca="false">E2957+($F$1*$F$5)</f>
        <v>9.09936583</v>
      </c>
    </row>
    <row r="2958" customFormat="false" ht="15" hidden="false" customHeight="false" outlineLevel="0" collapsed="false">
      <c r="A2958" s="0" t="n">
        <v>11.7805176</v>
      </c>
      <c r="B2958" s="0" t="n">
        <v>1.30868053</v>
      </c>
      <c r="C2958" s="0" t="n">
        <v>1.16928458</v>
      </c>
      <c r="D2958" s="0" t="n">
        <v>1.15355718</v>
      </c>
      <c r="E2958" s="0" t="n">
        <v>1.09945095</v>
      </c>
      <c r="G2958" s="0" t="n">
        <f aca="false">C2958+($F$1*$F$2)</f>
        <v>3.16928458</v>
      </c>
      <c r="H2958" s="0" t="n">
        <f aca="false">C2958+($F$1*$F$3)</f>
        <v>5.16928458</v>
      </c>
      <c r="I2958" s="0" t="n">
        <f aca="false">D2958+($F$1*$F$4)</f>
        <v>7.15355718</v>
      </c>
      <c r="J2958" s="0" t="n">
        <f aca="false">E2958+($F$1*$F$5)</f>
        <v>9.09945095</v>
      </c>
    </row>
    <row r="2959" customFormat="false" ht="15" hidden="false" customHeight="false" outlineLevel="0" collapsed="false">
      <c r="A2959" s="0" t="n">
        <v>11.7875853</v>
      </c>
      <c r="B2959" s="0" t="n">
        <v>1.30202627</v>
      </c>
      <c r="C2959" s="0" t="n">
        <v>1.16945148</v>
      </c>
      <c r="D2959" s="0" t="n">
        <v>1.15580964</v>
      </c>
      <c r="E2959" s="0" t="n">
        <v>1.09954584</v>
      </c>
      <c r="G2959" s="0" t="n">
        <f aca="false">C2959+($F$1*$F$2)</f>
        <v>3.16945148</v>
      </c>
      <c r="H2959" s="0" t="n">
        <f aca="false">C2959+($F$1*$F$3)</f>
        <v>5.16945148</v>
      </c>
      <c r="I2959" s="0" t="n">
        <f aca="false">D2959+($F$1*$F$4)</f>
        <v>7.15580964</v>
      </c>
      <c r="J2959" s="0" t="n">
        <f aca="false">E2959+($F$1*$F$5)</f>
        <v>9.09954584</v>
      </c>
    </row>
    <row r="2960" customFormat="false" ht="15" hidden="false" customHeight="false" outlineLevel="0" collapsed="false">
      <c r="A2960" s="0" t="n">
        <v>11.7946568</v>
      </c>
      <c r="B2960" s="0" t="n">
        <v>1.29537392</v>
      </c>
      <c r="C2960" s="0" t="n">
        <v>1.16981006</v>
      </c>
      <c r="D2960" s="0" t="n">
        <v>1.15839982</v>
      </c>
      <c r="E2960" s="0" t="n">
        <v>1.09964967</v>
      </c>
      <c r="G2960" s="0" t="n">
        <f aca="false">C2960+($F$1*$F$2)</f>
        <v>3.16981006</v>
      </c>
      <c r="H2960" s="0" t="n">
        <f aca="false">C2960+($F$1*$F$3)</f>
        <v>5.16981006</v>
      </c>
      <c r="I2960" s="0" t="n">
        <f aca="false">D2960+($F$1*$F$4)</f>
        <v>7.15839982</v>
      </c>
      <c r="J2960" s="0" t="n">
        <f aca="false">E2960+($F$1*$F$5)</f>
        <v>9.09964967</v>
      </c>
    </row>
    <row r="2961" customFormat="false" ht="15" hidden="false" customHeight="false" outlineLevel="0" collapsed="false">
      <c r="A2961" s="0" t="n">
        <v>11.801734</v>
      </c>
      <c r="B2961" s="0" t="n">
        <v>1.28879213</v>
      </c>
      <c r="C2961" s="0" t="n">
        <v>1.1703757</v>
      </c>
      <c r="D2961" s="0" t="n">
        <v>1.16132045</v>
      </c>
      <c r="E2961" s="0" t="n">
        <v>1.09976149</v>
      </c>
      <c r="G2961" s="0" t="n">
        <f aca="false">C2961+($F$1*$F$2)</f>
        <v>3.1703757</v>
      </c>
      <c r="H2961" s="0" t="n">
        <f aca="false">C2961+($F$1*$F$3)</f>
        <v>5.1703757</v>
      </c>
      <c r="I2961" s="0" t="n">
        <f aca="false">D2961+($F$1*$F$4)</f>
        <v>7.16132045</v>
      </c>
      <c r="J2961" s="0" t="n">
        <f aca="false">E2961+($F$1*$F$5)</f>
        <v>9.09976149</v>
      </c>
    </row>
    <row r="2962" customFormat="false" ht="15" hidden="false" customHeight="false" outlineLevel="0" collapsed="false">
      <c r="A2962" s="0" t="n">
        <v>11.808814</v>
      </c>
      <c r="B2962" s="0" t="n">
        <v>1.28234589</v>
      </c>
      <c r="C2962" s="0" t="n">
        <v>1.17116416</v>
      </c>
      <c r="D2962" s="0" t="n">
        <v>1.1645602</v>
      </c>
      <c r="E2962" s="0" t="n">
        <v>1.09988093</v>
      </c>
      <c r="G2962" s="0" t="n">
        <f aca="false">C2962+($F$1*$F$2)</f>
        <v>3.17116416</v>
      </c>
      <c r="H2962" s="0" t="n">
        <f aca="false">C2962+($F$1*$F$3)</f>
        <v>5.17116416</v>
      </c>
      <c r="I2962" s="0" t="n">
        <f aca="false">D2962+($F$1*$F$4)</f>
        <v>7.1645602</v>
      </c>
      <c r="J2962" s="0" t="n">
        <f aca="false">E2962+($F$1*$F$5)</f>
        <v>9.09988093</v>
      </c>
    </row>
    <row r="2963" customFormat="false" ht="15" hidden="false" customHeight="false" outlineLevel="0" collapsed="false">
      <c r="A2963" s="0" t="n">
        <v>11.8159008</v>
      </c>
      <c r="B2963" s="0" t="n">
        <v>1.27609003</v>
      </c>
      <c r="C2963" s="0" t="n">
        <v>1.17219245</v>
      </c>
      <c r="D2963" s="0" t="n">
        <v>1.16810596</v>
      </c>
      <c r="E2963" s="0" t="n">
        <v>1.1000073</v>
      </c>
      <c r="G2963" s="0" t="n">
        <f aca="false">C2963+($F$1*$F$2)</f>
        <v>3.17219245</v>
      </c>
      <c r="H2963" s="0" t="n">
        <f aca="false">C2963+($F$1*$F$3)</f>
        <v>5.17219245</v>
      </c>
      <c r="I2963" s="0" t="n">
        <f aca="false">D2963+($F$1*$F$4)</f>
        <v>7.16810596</v>
      </c>
      <c r="J2963" s="0" t="n">
        <f aca="false">E2963+($F$1*$F$5)</f>
        <v>9.1000073</v>
      </c>
    </row>
    <row r="2964" customFormat="false" ht="15" hidden="false" customHeight="false" outlineLevel="0" collapsed="false">
      <c r="A2964" s="0" t="n">
        <v>11.8229904</v>
      </c>
      <c r="B2964" s="0" t="n">
        <v>1.27007687</v>
      </c>
      <c r="C2964" s="0" t="n">
        <v>1.17347693</v>
      </c>
      <c r="D2964" s="0" t="n">
        <v>1.17193866</v>
      </c>
      <c r="E2964" s="0" t="n">
        <v>1.10014021</v>
      </c>
      <c r="G2964" s="0" t="n">
        <f aca="false">C2964+($F$1*$F$2)</f>
        <v>3.17347693</v>
      </c>
      <c r="H2964" s="0" t="n">
        <f aca="false">C2964+($F$1*$F$3)</f>
        <v>5.17347693</v>
      </c>
      <c r="I2964" s="0" t="n">
        <f aca="false">D2964+($F$1*$F$4)</f>
        <v>7.17193866</v>
      </c>
      <c r="J2964" s="0" t="n">
        <f aca="false">E2964+($F$1*$F$5)</f>
        <v>9.10014021</v>
      </c>
    </row>
    <row r="2965" customFormat="false" ht="15" hidden="false" customHeight="false" outlineLevel="0" collapsed="false">
      <c r="A2965" s="0" t="n">
        <v>11.8300838</v>
      </c>
      <c r="B2965" s="0" t="n">
        <v>1.26435053</v>
      </c>
      <c r="C2965" s="0" t="n">
        <v>1.17503321</v>
      </c>
      <c r="D2965" s="0" t="n">
        <v>1.17603588</v>
      </c>
      <c r="E2965" s="0" t="n">
        <v>1.10027945</v>
      </c>
      <c r="G2965" s="0" t="n">
        <f aca="false">C2965+($F$1*$F$2)</f>
        <v>3.17503321</v>
      </c>
      <c r="H2965" s="0" t="n">
        <f aca="false">C2965+($F$1*$F$3)</f>
        <v>5.17503321</v>
      </c>
      <c r="I2965" s="0" t="n">
        <f aca="false">D2965+($F$1*$F$4)</f>
        <v>7.17603588</v>
      </c>
      <c r="J2965" s="0" t="n">
        <f aca="false">E2965+($F$1*$F$5)</f>
        <v>9.10027945</v>
      </c>
    </row>
    <row r="2966" customFormat="false" ht="15" hidden="false" customHeight="false" outlineLevel="0" collapsed="false">
      <c r="A2966" s="0" t="n">
        <v>11.837182</v>
      </c>
      <c r="B2966" s="0" t="n">
        <v>1.2589488</v>
      </c>
      <c r="C2966" s="0" t="n">
        <v>1.17687786</v>
      </c>
      <c r="D2966" s="0" t="n">
        <v>1.18037117</v>
      </c>
      <c r="E2966" s="0" t="n">
        <v>1.10042477</v>
      </c>
      <c r="G2966" s="0" t="n">
        <f aca="false">C2966+($F$1*$F$2)</f>
        <v>3.17687786</v>
      </c>
      <c r="H2966" s="0" t="n">
        <f aca="false">C2966+($F$1*$F$3)</f>
        <v>5.17687786</v>
      </c>
      <c r="I2966" s="0" t="n">
        <f aca="false">D2966+($F$1*$F$4)</f>
        <v>7.18037117</v>
      </c>
      <c r="J2966" s="0" t="n">
        <f aca="false">E2966+($F$1*$F$5)</f>
        <v>9.10042477</v>
      </c>
    </row>
    <row r="2967" customFormat="false" ht="15" hidden="false" customHeight="false" outlineLevel="0" collapsed="false">
      <c r="A2967" s="0" t="n">
        <v>11.8442841</v>
      </c>
      <c r="B2967" s="0" t="n">
        <v>1.2539022</v>
      </c>
      <c r="C2967" s="0" t="n">
        <v>1.17902482</v>
      </c>
      <c r="D2967" s="0" t="n">
        <v>1.18491387</v>
      </c>
      <c r="E2967" s="0" t="n">
        <v>1.10057557</v>
      </c>
      <c r="G2967" s="0" t="n">
        <f aca="false">C2967+($F$1*$F$2)</f>
        <v>3.17902482</v>
      </c>
      <c r="H2967" s="0" t="n">
        <f aca="false">C2967+($F$1*$F$3)</f>
        <v>5.17902482</v>
      </c>
      <c r="I2967" s="0" t="n">
        <f aca="false">D2967+($F$1*$F$4)</f>
        <v>7.18491387</v>
      </c>
      <c r="J2967" s="0" t="n">
        <f aca="false">E2967+($F$1*$F$5)</f>
        <v>9.10057557</v>
      </c>
    </row>
    <row r="2968" customFormat="false" ht="15" hidden="false" customHeight="false" outlineLevel="0" collapsed="false">
      <c r="A2968" s="0" t="n">
        <v>11.8513908</v>
      </c>
      <c r="B2968" s="0" t="n">
        <v>1.24923646</v>
      </c>
      <c r="C2968" s="0" t="n">
        <v>1.18148863</v>
      </c>
      <c r="D2968" s="0" t="n">
        <v>1.18962824</v>
      </c>
      <c r="E2968" s="0" t="n">
        <v>1.10073197</v>
      </c>
      <c r="G2968" s="0" t="n">
        <f aca="false">C2968+($F$1*$F$2)</f>
        <v>3.18148863</v>
      </c>
      <c r="H2968" s="0" t="n">
        <f aca="false">C2968+($F$1*$F$3)</f>
        <v>5.18148863</v>
      </c>
      <c r="I2968" s="0" t="n">
        <f aca="false">D2968+($F$1*$F$4)</f>
        <v>7.18962824</v>
      </c>
      <c r="J2968" s="0" t="n">
        <f aca="false">E2968+($F$1*$F$5)</f>
        <v>9.10073197</v>
      </c>
    </row>
    <row r="2969" customFormat="false" ht="15" hidden="false" customHeight="false" outlineLevel="0" collapsed="false">
      <c r="A2969" s="0" t="n">
        <v>11.8585024</v>
      </c>
      <c r="B2969" s="0" t="n">
        <v>1.2449702</v>
      </c>
      <c r="C2969" s="0" t="n">
        <v>1.18428171</v>
      </c>
      <c r="D2969" s="0" t="n">
        <v>1.19447553</v>
      </c>
      <c r="E2969" s="0" t="n">
        <v>1.10089374</v>
      </c>
      <c r="G2969" s="0" t="n">
        <f aca="false">C2969+($F$1*$F$2)</f>
        <v>3.18428171</v>
      </c>
      <c r="H2969" s="0" t="n">
        <f aca="false">C2969+($F$1*$F$3)</f>
        <v>5.18428171</v>
      </c>
      <c r="I2969" s="0" t="n">
        <f aca="false">D2969+($F$1*$F$4)</f>
        <v>7.19447553</v>
      </c>
      <c r="J2969" s="0" t="n">
        <f aca="false">E2969+($F$1*$F$5)</f>
        <v>9.10089374</v>
      </c>
    </row>
    <row r="2970" customFormat="false" ht="15" hidden="false" customHeight="false" outlineLevel="0" collapsed="false">
      <c r="A2970" s="0" t="n">
        <v>11.8656168</v>
      </c>
      <c r="B2970" s="0" t="n">
        <v>1.24111843</v>
      </c>
      <c r="C2970" s="0" t="n">
        <v>1.18741357</v>
      </c>
      <c r="D2970" s="0" t="n">
        <v>1.19941103</v>
      </c>
      <c r="E2970" s="0" t="n">
        <v>1.10106075</v>
      </c>
      <c r="G2970" s="0" t="n">
        <f aca="false">C2970+($F$1*$F$2)</f>
        <v>3.18741357</v>
      </c>
      <c r="H2970" s="0" t="n">
        <f aca="false">C2970+($F$1*$F$3)</f>
        <v>5.18741357</v>
      </c>
      <c r="I2970" s="0" t="n">
        <f aca="false">D2970+($F$1*$F$4)</f>
        <v>7.19941103</v>
      </c>
      <c r="J2970" s="0" t="n">
        <f aca="false">E2970+($F$1*$F$5)</f>
        <v>9.10106075</v>
      </c>
    </row>
    <row r="2971" customFormat="false" ht="15" hidden="false" customHeight="false" outlineLevel="0" collapsed="false">
      <c r="A2971" s="0" t="n">
        <v>11.872736</v>
      </c>
      <c r="B2971" s="0" t="n">
        <v>1.23769033</v>
      </c>
      <c r="C2971" s="0" t="n">
        <v>1.19089139</v>
      </c>
      <c r="D2971" s="0" t="n">
        <v>1.20438814</v>
      </c>
      <c r="E2971" s="0" t="n">
        <v>1.10123289</v>
      </c>
      <c r="G2971" s="0" t="n">
        <f aca="false">C2971+($F$1*$F$2)</f>
        <v>3.19089139</v>
      </c>
      <c r="H2971" s="0" t="n">
        <f aca="false">C2971+($F$1*$F$3)</f>
        <v>5.19089139</v>
      </c>
      <c r="I2971" s="0" t="n">
        <f aca="false">D2971+($F$1*$F$4)</f>
        <v>7.20438814</v>
      </c>
      <c r="J2971" s="0" t="n">
        <f aca="false">E2971+($F$1*$F$5)</f>
        <v>9.10123289</v>
      </c>
    </row>
    <row r="2972" customFormat="false" ht="15" hidden="false" customHeight="false" outlineLevel="0" collapsed="false">
      <c r="A2972" s="0" t="n">
        <v>11.879859</v>
      </c>
      <c r="B2972" s="0" t="n">
        <v>1.23469138</v>
      </c>
      <c r="C2972" s="0" t="n">
        <v>1.19471979</v>
      </c>
      <c r="D2972" s="0" t="n">
        <v>1.20935643</v>
      </c>
      <c r="E2972" s="0" t="n">
        <v>1.10141051</v>
      </c>
      <c r="G2972" s="0" t="n">
        <f aca="false">C2972+($F$1*$F$2)</f>
        <v>3.19471979</v>
      </c>
      <c r="H2972" s="0" t="n">
        <f aca="false">C2972+($F$1*$F$3)</f>
        <v>5.19471979</v>
      </c>
      <c r="I2972" s="0" t="n">
        <f aca="false">D2972+($F$1*$F$4)</f>
        <v>7.20935643</v>
      </c>
      <c r="J2972" s="0" t="n">
        <f aca="false">E2972+($F$1*$F$5)</f>
        <v>9.10141051</v>
      </c>
    </row>
    <row r="2973" customFormat="false" ht="15" hidden="false" customHeight="false" outlineLevel="0" collapsed="false">
      <c r="A2973" s="0" t="n">
        <v>11.8869877</v>
      </c>
      <c r="B2973" s="0" t="n">
        <v>1.23212302</v>
      </c>
      <c r="C2973" s="0" t="n">
        <v>1.19889891</v>
      </c>
      <c r="D2973" s="0" t="n">
        <v>1.21426332</v>
      </c>
      <c r="E2973" s="0" t="n">
        <v>1.10159349</v>
      </c>
      <c r="G2973" s="0" t="n">
        <f aca="false">C2973+($F$1*$F$2)</f>
        <v>3.19889891</v>
      </c>
      <c r="H2973" s="0" t="n">
        <f aca="false">C2973+($F$1*$F$3)</f>
        <v>5.19889891</v>
      </c>
      <c r="I2973" s="0" t="n">
        <f aca="false">D2973+($F$1*$F$4)</f>
        <v>7.21426332</v>
      </c>
      <c r="J2973" s="0" t="n">
        <f aca="false">E2973+($F$1*$F$5)</f>
        <v>9.10159349</v>
      </c>
    </row>
    <row r="2974" customFormat="false" ht="15" hidden="false" customHeight="false" outlineLevel="0" collapsed="false">
      <c r="A2974" s="0" t="n">
        <v>11.8941202</v>
      </c>
      <c r="B2974" s="0" t="n">
        <v>1.22998452</v>
      </c>
      <c r="C2974" s="0" t="n">
        <v>1.203426</v>
      </c>
      <c r="D2974" s="0" t="n">
        <v>1.21905446</v>
      </c>
      <c r="E2974" s="0" t="n">
        <v>1.10178232</v>
      </c>
      <c r="G2974" s="0" t="n">
        <f aca="false">C2974+($F$1*$F$2)</f>
        <v>3.203426</v>
      </c>
      <c r="H2974" s="0" t="n">
        <f aca="false">C2974+($F$1*$F$3)</f>
        <v>5.203426</v>
      </c>
      <c r="I2974" s="0" t="n">
        <f aca="false">D2974+($F$1*$F$4)</f>
        <v>7.21905446</v>
      </c>
      <c r="J2974" s="0" t="n">
        <f aca="false">E2974+($F$1*$F$5)</f>
        <v>9.10178232</v>
      </c>
    </row>
    <row r="2975" customFormat="false" ht="15" hidden="false" customHeight="false" outlineLevel="0" collapsed="false">
      <c r="A2975" s="0" t="n">
        <v>11.9012556</v>
      </c>
      <c r="B2975" s="0" t="n">
        <v>1.22827291</v>
      </c>
      <c r="C2975" s="0" t="n">
        <v>1.20612156</v>
      </c>
      <c r="D2975" s="0" t="n">
        <v>1.22367263</v>
      </c>
      <c r="E2975" s="0" t="n">
        <v>1.10197663</v>
      </c>
      <c r="G2975" s="0" t="n">
        <f aca="false">C2975+($F$1*$F$2)</f>
        <v>3.20612156</v>
      </c>
      <c r="H2975" s="0" t="n">
        <f aca="false">C2975+($F$1*$F$3)</f>
        <v>5.20612156</v>
      </c>
      <c r="I2975" s="0" t="n">
        <f aca="false">D2975+($F$1*$F$4)</f>
        <v>7.22367263</v>
      </c>
      <c r="J2975" s="0" t="n">
        <f aca="false">E2975+($F$1*$F$5)</f>
        <v>9.10197663</v>
      </c>
    </row>
    <row r="2976" customFormat="false" ht="15" hidden="false" customHeight="false" outlineLevel="0" collapsed="false">
      <c r="A2976" s="0" t="n">
        <v>11.9083967</v>
      </c>
      <c r="B2976" s="0" t="n">
        <v>1.22698259</v>
      </c>
      <c r="C2976" s="0" t="n">
        <v>1.21132863</v>
      </c>
      <c r="D2976" s="0" t="n">
        <v>1.22806299</v>
      </c>
      <c r="E2976" s="0" t="n">
        <v>1.10221112</v>
      </c>
      <c r="G2976" s="0" t="n">
        <f aca="false">C2976+($F$1*$F$2)</f>
        <v>3.21132863</v>
      </c>
      <c r="H2976" s="0" t="n">
        <f aca="false">C2976+($F$1*$F$3)</f>
        <v>5.21132863</v>
      </c>
      <c r="I2976" s="0" t="n">
        <f aca="false">D2976+($F$1*$F$4)</f>
        <v>7.22806299</v>
      </c>
      <c r="J2976" s="0" t="n">
        <f aca="false">E2976+($F$1*$F$5)</f>
        <v>9.10221112</v>
      </c>
    </row>
    <row r="2977" customFormat="false" ht="15" hidden="false" customHeight="false" outlineLevel="0" collapsed="false">
      <c r="A2977" s="0" t="n">
        <v>11.9155426</v>
      </c>
      <c r="B2977" s="0" t="n">
        <v>1.22610629</v>
      </c>
      <c r="C2977" s="0" t="n">
        <v>1.21684062</v>
      </c>
      <c r="D2977" s="0" t="n">
        <v>1.23217118</v>
      </c>
      <c r="E2977" s="0" t="n">
        <v>1.10241878</v>
      </c>
      <c r="G2977" s="0" t="n">
        <f aca="false">C2977+($F$1*$F$2)</f>
        <v>3.21684062</v>
      </c>
      <c r="H2977" s="0" t="n">
        <f aca="false">C2977+($F$1*$F$3)</f>
        <v>5.21684062</v>
      </c>
      <c r="I2977" s="0" t="n">
        <f aca="false">D2977+($F$1*$F$4)</f>
        <v>7.23217118</v>
      </c>
      <c r="J2977" s="0" t="n">
        <f aca="false">E2977+($F$1*$F$5)</f>
        <v>9.10241878</v>
      </c>
    </row>
    <row r="2978" customFormat="false" ht="15" hidden="false" customHeight="false" outlineLevel="0" collapsed="false">
      <c r="A2978" s="0" t="n">
        <v>11.9226913</v>
      </c>
      <c r="B2978" s="0" t="n">
        <v>1.22563601</v>
      </c>
      <c r="C2978" s="0" t="n">
        <v>1.22262847</v>
      </c>
      <c r="D2978" s="0" t="n">
        <v>1.23594153</v>
      </c>
      <c r="E2978" s="0" t="n">
        <v>1.10263216</v>
      </c>
      <c r="G2978" s="0" t="n">
        <f aca="false">C2978+($F$1*$F$2)</f>
        <v>3.22262847</v>
      </c>
      <c r="H2978" s="0" t="n">
        <f aca="false">C2978+($F$1*$F$3)</f>
        <v>5.22262847</v>
      </c>
      <c r="I2978" s="0" t="n">
        <f aca="false">D2978+($F$1*$F$4)</f>
        <v>7.23594153</v>
      </c>
      <c r="J2978" s="0" t="n">
        <f aca="false">E2978+($F$1*$F$5)</f>
        <v>9.10263216</v>
      </c>
    </row>
    <row r="2979" customFormat="false" ht="15" hidden="false" customHeight="false" outlineLevel="0" collapsed="false">
      <c r="A2979" s="0" t="n">
        <v>11.9298458</v>
      </c>
      <c r="B2979" s="0" t="n">
        <v>1.22556198</v>
      </c>
      <c r="C2979" s="0" t="n">
        <v>1.22866201</v>
      </c>
      <c r="D2979" s="0" t="n">
        <v>1.23932624</v>
      </c>
      <c r="E2979" s="0" t="n">
        <v>1.10285115</v>
      </c>
      <c r="G2979" s="0" t="n">
        <f aca="false">C2979+($F$1*$F$2)</f>
        <v>3.22866201</v>
      </c>
      <c r="H2979" s="0" t="n">
        <f aca="false">C2979+($F$1*$F$3)</f>
        <v>5.22866201</v>
      </c>
      <c r="I2979" s="0" t="n">
        <f aca="false">D2979+($F$1*$F$4)</f>
        <v>7.23932624</v>
      </c>
      <c r="J2979" s="0" t="n">
        <f aca="false">E2979+($F$1*$F$5)</f>
        <v>9.10285115</v>
      </c>
    </row>
    <row r="2980" customFormat="false" ht="15" hidden="false" customHeight="false" outlineLevel="0" collapsed="false">
      <c r="A2980" s="0" t="n">
        <v>11.9370031</v>
      </c>
      <c r="B2980" s="0" t="n">
        <v>1.22587347</v>
      </c>
      <c r="C2980" s="0" t="n">
        <v>1.23489892</v>
      </c>
      <c r="D2980" s="0" t="n">
        <v>1.2422781</v>
      </c>
      <c r="E2980" s="0" t="n">
        <v>1.10307419</v>
      </c>
      <c r="G2980" s="0" t="n">
        <f aca="false">C2980+($F$1*$F$2)</f>
        <v>3.23489892</v>
      </c>
      <c r="H2980" s="0" t="n">
        <f aca="false">C2980+($F$1*$F$3)</f>
        <v>5.23489892</v>
      </c>
      <c r="I2980" s="0" t="n">
        <f aca="false">D2980+($F$1*$F$4)</f>
        <v>7.2422781</v>
      </c>
      <c r="J2980" s="0" t="n">
        <f aca="false">E2980+($F$1*$F$5)</f>
        <v>9.10307419</v>
      </c>
    </row>
    <row r="2981" customFormat="false" ht="15" hidden="false" customHeight="false" outlineLevel="0" collapsed="false">
      <c r="A2981" s="0" t="n">
        <v>11.9441652</v>
      </c>
      <c r="B2981" s="0" t="n">
        <v>1.22655821</v>
      </c>
      <c r="C2981" s="0" t="n">
        <v>1.24129391</v>
      </c>
      <c r="D2981" s="0" t="n">
        <v>1.24475741</v>
      </c>
      <c r="E2981" s="0" t="n">
        <v>1.10330009</v>
      </c>
      <c r="G2981" s="0" t="n">
        <f aca="false">C2981+($F$1*$F$2)</f>
        <v>3.24129391</v>
      </c>
      <c r="H2981" s="0" t="n">
        <f aca="false">C2981+($F$1*$F$3)</f>
        <v>5.24129391</v>
      </c>
      <c r="I2981" s="0" t="n">
        <f aca="false">D2981+($F$1*$F$4)</f>
        <v>7.24475741</v>
      </c>
      <c r="J2981" s="0" t="n">
        <f aca="false">E2981+($F$1*$F$5)</f>
        <v>9.10330009</v>
      </c>
    </row>
    <row r="2982" customFormat="false" ht="15" hidden="false" customHeight="false" outlineLevel="0" collapsed="false">
      <c r="A2982" s="0" t="n">
        <v>11.9513321</v>
      </c>
      <c r="B2982" s="0" t="n">
        <v>1.22760344</v>
      </c>
      <c r="C2982" s="0" t="n">
        <v>1.2477932</v>
      </c>
      <c r="D2982" s="0" t="n">
        <v>1.24673033</v>
      </c>
      <c r="E2982" s="0" t="n">
        <v>1.10352814</v>
      </c>
      <c r="G2982" s="0" t="n">
        <f aca="false">C2982+($F$1*$F$2)</f>
        <v>3.2477932</v>
      </c>
      <c r="H2982" s="0" t="n">
        <f aca="false">C2982+($F$1*$F$3)</f>
        <v>5.2477932</v>
      </c>
      <c r="I2982" s="0" t="n">
        <f aca="false">D2982+($F$1*$F$4)</f>
        <v>7.24673033</v>
      </c>
      <c r="J2982" s="0" t="n">
        <f aca="false">E2982+($F$1*$F$5)</f>
        <v>9.10352814</v>
      </c>
    </row>
    <row r="2983" customFormat="false" ht="15" hidden="false" customHeight="false" outlineLevel="0" collapsed="false">
      <c r="A2983" s="0" t="n">
        <v>11.9585028</v>
      </c>
      <c r="B2983" s="0" t="n">
        <v>1.22899389</v>
      </c>
      <c r="C2983" s="0" t="n">
        <v>1.25433397</v>
      </c>
      <c r="D2983" s="0" t="n">
        <v>1.24816942</v>
      </c>
      <c r="E2983" s="0" t="n">
        <v>1.1037575</v>
      </c>
      <c r="G2983" s="0" t="n">
        <f aca="false">C2983+($F$1*$F$2)</f>
        <v>3.25433397</v>
      </c>
      <c r="H2983" s="0" t="n">
        <f aca="false">C2983+($F$1*$F$3)</f>
        <v>5.25433397</v>
      </c>
      <c r="I2983" s="0" t="n">
        <f aca="false">D2983+($F$1*$F$4)</f>
        <v>7.24816942</v>
      </c>
      <c r="J2983" s="0" t="n">
        <f aca="false">E2983+($F$1*$F$5)</f>
        <v>9.1037575</v>
      </c>
    </row>
    <row r="2984" customFormat="false" ht="15" hidden="false" customHeight="false" outlineLevel="0" collapsed="false">
      <c r="A2984" s="0" t="n">
        <v>11.9656773</v>
      </c>
      <c r="B2984" s="0" t="n">
        <v>1.23071313</v>
      </c>
      <c r="C2984" s="0" t="n">
        <v>1.2608484</v>
      </c>
      <c r="D2984" s="0" t="n">
        <v>1.24905598</v>
      </c>
      <c r="E2984" s="0" t="n">
        <v>1.10398865</v>
      </c>
      <c r="G2984" s="0" t="n">
        <f aca="false">C2984+($F$1*$F$2)</f>
        <v>3.2608484</v>
      </c>
      <c r="H2984" s="0" t="n">
        <f aca="false">C2984+($F$1*$F$3)</f>
        <v>5.2608484</v>
      </c>
      <c r="I2984" s="0" t="n">
        <f aca="false">D2984+($F$1*$F$4)</f>
        <v>7.24905598</v>
      </c>
      <c r="J2984" s="0" t="n">
        <f aca="false">E2984+($F$1*$F$5)</f>
        <v>9.10398865</v>
      </c>
    </row>
    <row r="2985" customFormat="false" ht="15" hidden="false" customHeight="false" outlineLevel="0" collapsed="false">
      <c r="A2985" s="0" t="n">
        <v>11.9728575</v>
      </c>
      <c r="B2985" s="0" t="n">
        <v>1.23274279</v>
      </c>
      <c r="C2985" s="0" t="n">
        <v>1.26726186</v>
      </c>
      <c r="D2985" s="0" t="n">
        <v>1.24938011</v>
      </c>
      <c r="E2985" s="0" t="n">
        <v>1.10422158</v>
      </c>
      <c r="G2985" s="0" t="n">
        <f aca="false">C2985+($F$1*$F$2)</f>
        <v>3.26726186</v>
      </c>
      <c r="H2985" s="0" t="n">
        <f aca="false">C2985+($F$1*$F$3)</f>
        <v>5.26726186</v>
      </c>
      <c r="I2985" s="0" t="n">
        <f aca="false">D2985+($F$1*$F$4)</f>
        <v>7.24938011</v>
      </c>
      <c r="J2985" s="0" t="n">
        <f aca="false">E2985+($F$1*$F$5)</f>
        <v>9.10422158</v>
      </c>
    </row>
    <row r="2986" customFormat="false" ht="15" hidden="false" customHeight="false" outlineLevel="0" collapsed="false">
      <c r="A2986" s="0" t="n">
        <v>11.9800406</v>
      </c>
      <c r="B2986" s="0" t="n">
        <v>1.235062</v>
      </c>
      <c r="C2986" s="0" t="n">
        <v>1.27349269</v>
      </c>
      <c r="D2986" s="0" t="n">
        <v>1.24913955</v>
      </c>
      <c r="E2986" s="0" t="n">
        <v>1.10445726</v>
      </c>
      <c r="G2986" s="0" t="n">
        <f aca="false">C2986+($F$1*$F$2)</f>
        <v>3.27349269</v>
      </c>
      <c r="H2986" s="0" t="n">
        <f aca="false">C2986+($F$1*$F$3)</f>
        <v>5.27349269</v>
      </c>
      <c r="I2986" s="0" t="n">
        <f aca="false">D2986+($F$1*$F$4)</f>
        <v>7.24913955</v>
      </c>
      <c r="J2986" s="0" t="n">
        <f aca="false">E2986+($F$1*$F$5)</f>
        <v>9.10445726</v>
      </c>
    </row>
    <row r="2987" customFormat="false" ht="15" hidden="false" customHeight="false" outlineLevel="0" collapsed="false">
      <c r="A2987" s="0" t="n">
        <v>11.9872284</v>
      </c>
      <c r="B2987" s="0" t="n">
        <v>1.23764753</v>
      </c>
      <c r="C2987" s="0" t="n">
        <v>1.27945578</v>
      </c>
      <c r="D2987" s="0" t="n">
        <v>1.2483418</v>
      </c>
      <c r="E2987" s="0" t="n">
        <v>1.10469651</v>
      </c>
      <c r="G2987" s="0" t="n">
        <f aca="false">C2987+($F$1*$F$2)</f>
        <v>3.27945578</v>
      </c>
      <c r="H2987" s="0" t="n">
        <f aca="false">C2987+($F$1*$F$3)</f>
        <v>5.27945578</v>
      </c>
      <c r="I2987" s="0" t="n">
        <f aca="false">D2987+($F$1*$F$4)</f>
        <v>7.2483418</v>
      </c>
      <c r="J2987" s="0" t="n">
        <f aca="false">E2987+($F$1*$F$5)</f>
        <v>9.10469651</v>
      </c>
    </row>
    <row r="2988" customFormat="false" ht="15" hidden="false" customHeight="false" outlineLevel="0" collapsed="false">
      <c r="A2988" s="0" t="n">
        <v>11.994422</v>
      </c>
      <c r="B2988" s="0" t="n">
        <v>1.2404741</v>
      </c>
      <c r="C2988" s="0" t="n">
        <v>1.28506386</v>
      </c>
      <c r="D2988" s="0" t="n">
        <v>1.24700165</v>
      </c>
      <c r="E2988" s="0" t="n">
        <v>1.10494006</v>
      </c>
      <c r="G2988" s="0" t="n">
        <f aca="false">C2988+($F$1*$F$2)</f>
        <v>3.28506386</v>
      </c>
      <c r="H2988" s="0" t="n">
        <f aca="false">C2988+($F$1*$F$3)</f>
        <v>5.28506386</v>
      </c>
      <c r="I2988" s="0" t="n">
        <f aca="false">D2988+($F$1*$F$4)</f>
        <v>7.24700165</v>
      </c>
      <c r="J2988" s="0" t="n">
        <f aca="false">E2988+($F$1*$F$5)</f>
        <v>9.10494006</v>
      </c>
    </row>
    <row r="2989" customFormat="false" ht="15" hidden="false" customHeight="false" outlineLevel="0" collapsed="false">
      <c r="A2989" s="0" t="n">
        <v>12.0016174</v>
      </c>
      <c r="B2989" s="0" t="n">
        <v>1.24351168</v>
      </c>
      <c r="C2989" s="0" t="n">
        <v>1.29022455</v>
      </c>
      <c r="D2989" s="0" t="n">
        <v>1.24514306</v>
      </c>
      <c r="E2989" s="0" t="n">
        <v>1.10518789</v>
      </c>
      <c r="G2989" s="0" t="n">
        <f aca="false">C2989+($F$1*$F$2)</f>
        <v>3.29022455</v>
      </c>
      <c r="H2989" s="0" t="n">
        <f aca="false">C2989+($F$1*$F$3)</f>
        <v>5.29022455</v>
      </c>
      <c r="I2989" s="0" t="n">
        <f aca="false">D2989+($F$1*$F$4)</f>
        <v>7.24514306</v>
      </c>
      <c r="J2989" s="0" t="n">
        <f aca="false">E2989+($F$1*$F$5)</f>
        <v>9.10518789</v>
      </c>
    </row>
    <row r="2990" customFormat="false" ht="15" hidden="false" customHeight="false" outlineLevel="0" collapsed="false">
      <c r="A2990" s="0" t="n">
        <v>12.0088186</v>
      </c>
      <c r="B2990" s="0" t="n">
        <v>1.24672985</v>
      </c>
      <c r="C2990" s="0" t="n">
        <v>1.29485369</v>
      </c>
      <c r="D2990" s="0" t="n">
        <v>1.24279583</v>
      </c>
      <c r="E2990" s="0" t="n">
        <v>1.10544062</v>
      </c>
      <c r="G2990" s="0" t="n">
        <f aca="false">C2990+($F$1*$F$2)</f>
        <v>3.29485369</v>
      </c>
      <c r="H2990" s="0" t="n">
        <f aca="false">C2990+($F$1*$F$3)</f>
        <v>5.29485369</v>
      </c>
      <c r="I2990" s="0" t="n">
        <f aca="false">D2990+($F$1*$F$4)</f>
        <v>7.24279583</v>
      </c>
      <c r="J2990" s="0" t="n">
        <f aca="false">E2990+($F$1*$F$5)</f>
        <v>9.10544062</v>
      </c>
    </row>
    <row r="2991" customFormat="false" ht="15" hidden="false" customHeight="false" outlineLevel="0" collapsed="false">
      <c r="A2991" s="0" t="n">
        <v>12.0160236</v>
      </c>
      <c r="B2991" s="0" t="n">
        <v>1.2500937</v>
      </c>
      <c r="C2991" s="0" t="n">
        <v>1.29886723</v>
      </c>
      <c r="D2991" s="0" t="n">
        <v>1.23999703</v>
      </c>
      <c r="E2991" s="0" t="n">
        <v>1.10569859</v>
      </c>
      <c r="G2991" s="0" t="n">
        <f aca="false">C2991+($F$1*$F$2)</f>
        <v>3.29886723</v>
      </c>
      <c r="H2991" s="0" t="n">
        <f aca="false">C2991+($F$1*$F$3)</f>
        <v>5.29886723</v>
      </c>
      <c r="I2991" s="0" t="n">
        <f aca="false">D2991+($F$1*$F$4)</f>
        <v>7.23999703</v>
      </c>
      <c r="J2991" s="0" t="n">
        <f aca="false">E2991+($F$1*$F$5)</f>
        <v>9.10569859</v>
      </c>
    </row>
    <row r="2992" customFormat="false" ht="15" hidden="false" customHeight="false" outlineLevel="0" collapsed="false">
      <c r="A2992" s="0" t="n">
        <v>12.0232344</v>
      </c>
      <c r="B2992" s="0" t="n">
        <v>1.25356674</v>
      </c>
      <c r="C2992" s="0" t="n">
        <v>1.30219257</v>
      </c>
      <c r="D2992" s="0" t="n">
        <v>1.23678851</v>
      </c>
      <c r="E2992" s="0" t="n">
        <v>1.10596144</v>
      </c>
      <c r="G2992" s="0" t="n">
        <f aca="false">C2992+($F$1*$F$2)</f>
        <v>3.30219257</v>
      </c>
      <c r="H2992" s="0" t="n">
        <f aca="false">C2992+($F$1*$F$3)</f>
        <v>5.30219257</v>
      </c>
      <c r="I2992" s="0" t="n">
        <f aca="false">D2992+($F$1*$F$4)</f>
        <v>7.23678851</v>
      </c>
      <c r="J2992" s="0" t="n">
        <f aca="false">E2992+($F$1*$F$5)</f>
        <v>9.10596144</v>
      </c>
    </row>
    <row r="2993" customFormat="false" ht="15" hidden="false" customHeight="false" outlineLevel="0" collapsed="false">
      <c r="A2993" s="0" t="n">
        <v>12.030447</v>
      </c>
      <c r="B2993" s="0" t="n">
        <v>1.25710702</v>
      </c>
      <c r="C2993" s="0" t="n">
        <v>1.30476594</v>
      </c>
      <c r="D2993" s="0" t="n">
        <v>1.23321962</v>
      </c>
      <c r="E2993" s="0" t="n">
        <v>1.10622919</v>
      </c>
      <c r="G2993" s="0" t="n">
        <f aca="false">C2993+($F$1*$F$2)</f>
        <v>3.30476594</v>
      </c>
      <c r="H2993" s="0" t="n">
        <f aca="false">C2993+($F$1*$F$3)</f>
        <v>5.30476594</v>
      </c>
      <c r="I2993" s="0" t="n">
        <f aca="false">D2993+($F$1*$F$4)</f>
        <v>7.23321962</v>
      </c>
      <c r="J2993" s="0" t="n">
        <f aca="false">E2993+($F$1*$F$5)</f>
        <v>9.10622919</v>
      </c>
    </row>
    <row r="2994" customFormat="false" ht="15" hidden="false" customHeight="false" outlineLevel="0" collapsed="false">
      <c r="A2994" s="0" t="n">
        <v>12.0376663</v>
      </c>
      <c r="B2994" s="0" t="n">
        <v>1.26067472</v>
      </c>
      <c r="C2994" s="0" t="n">
        <v>1.30654132</v>
      </c>
      <c r="D2994" s="0" t="n">
        <v>1.22933888</v>
      </c>
      <c r="E2994" s="0" t="n">
        <v>1.10650194</v>
      </c>
      <c r="G2994" s="0" t="n">
        <f aca="false">C2994+($F$1*$F$2)</f>
        <v>3.30654132</v>
      </c>
      <c r="H2994" s="0" t="n">
        <f aca="false">C2994+($F$1*$F$3)</f>
        <v>5.30654132</v>
      </c>
      <c r="I2994" s="0" t="n">
        <f aca="false">D2994+($F$1*$F$4)</f>
        <v>7.22933888</v>
      </c>
      <c r="J2994" s="0" t="n">
        <f aca="false">E2994+($F$1*$F$5)</f>
        <v>9.10650194</v>
      </c>
    </row>
    <row r="2995" customFormat="false" ht="15" hidden="false" customHeight="false" outlineLevel="0" collapsed="false">
      <c r="A2995" s="0" t="n">
        <v>12.0448885</v>
      </c>
      <c r="B2995" s="0" t="n">
        <v>1.26422513</v>
      </c>
      <c r="C2995" s="0" t="n">
        <v>1.30748701</v>
      </c>
      <c r="D2995" s="0" t="n">
        <v>1.22520161</v>
      </c>
      <c r="E2995" s="0" t="n">
        <v>1.10671842</v>
      </c>
      <c r="G2995" s="0" t="n">
        <f aca="false">C2995+($F$1*$F$2)</f>
        <v>3.30748701</v>
      </c>
      <c r="H2995" s="0" t="n">
        <f aca="false">C2995+($F$1*$F$3)</f>
        <v>5.30748701</v>
      </c>
      <c r="I2995" s="0" t="n">
        <f aca="false">D2995+($F$1*$F$4)</f>
        <v>7.22520161</v>
      </c>
      <c r="J2995" s="0" t="n">
        <f aca="false">E2995+($F$1*$F$5)</f>
        <v>9.10671842</v>
      </c>
    </row>
    <row r="2996" customFormat="false" ht="15" hidden="false" customHeight="false" outlineLevel="0" collapsed="false">
      <c r="A2996" s="0" t="n">
        <v>12.0521154</v>
      </c>
      <c r="B2996" s="0" t="n">
        <v>1.26771319</v>
      </c>
      <c r="C2996" s="0" t="n">
        <v>1.3075906</v>
      </c>
      <c r="D2996" s="0" t="n">
        <v>1.22086334</v>
      </c>
      <c r="E2996" s="0" t="n">
        <v>1.10700226</v>
      </c>
      <c r="G2996" s="0" t="n">
        <f aca="false">C2996+($F$1*$F$2)</f>
        <v>3.3075906</v>
      </c>
      <c r="H2996" s="0" t="n">
        <f aca="false">C2996+($F$1*$F$3)</f>
        <v>5.3075906</v>
      </c>
      <c r="I2996" s="0" t="n">
        <f aca="false">D2996+($F$1*$F$4)</f>
        <v>7.22086334</v>
      </c>
      <c r="J2996" s="0" t="n">
        <f aca="false">E2996+($F$1*$F$5)</f>
        <v>9.10700226</v>
      </c>
    </row>
    <row r="2997" customFormat="false" ht="15" hidden="false" customHeight="false" outlineLevel="0" collapsed="false">
      <c r="A2997" s="0" t="n">
        <v>12.0593452</v>
      </c>
      <c r="B2997" s="0" t="n">
        <v>1.27109373</v>
      </c>
      <c r="C2997" s="0" t="n">
        <v>1.30685663</v>
      </c>
      <c r="D2997" s="0" t="n">
        <v>1.2163806</v>
      </c>
      <c r="E2997" s="0" t="n">
        <v>1.10729051</v>
      </c>
      <c r="G2997" s="0" t="n">
        <f aca="false">C2997+($F$1*$F$2)</f>
        <v>3.30685663</v>
      </c>
      <c r="H2997" s="0" t="n">
        <f aca="false">C2997+($F$1*$F$3)</f>
        <v>5.30685663</v>
      </c>
      <c r="I2997" s="0" t="n">
        <f aca="false">D2997+($F$1*$F$4)</f>
        <v>7.2163806</v>
      </c>
      <c r="J2997" s="0" t="n">
        <f aca="false">E2997+($F$1*$F$5)</f>
        <v>9.10729051</v>
      </c>
    </row>
    <row r="2998" customFormat="false" ht="15" hidden="false" customHeight="false" outlineLevel="0" collapsed="false">
      <c r="A2998" s="0" t="n">
        <v>12.0665817</v>
      </c>
      <c r="B2998" s="0" t="n">
        <v>1.27432251</v>
      </c>
      <c r="C2998" s="0" t="n">
        <v>1.30530679</v>
      </c>
      <c r="D2998" s="0" t="n">
        <v>1.21180904</v>
      </c>
      <c r="E2998" s="0" t="n">
        <v>1.10758352</v>
      </c>
      <c r="G2998" s="0" t="n">
        <f aca="false">C2998+($F$1*$F$2)</f>
        <v>3.30530679</v>
      </c>
      <c r="H2998" s="0" t="n">
        <f aca="false">C2998+($F$1*$F$3)</f>
        <v>5.30530679</v>
      </c>
      <c r="I2998" s="0" t="n">
        <f aca="false">D2998+($F$1*$F$4)</f>
        <v>7.21180904</v>
      </c>
      <c r="J2998" s="0" t="n">
        <f aca="false">E2998+($F$1*$F$5)</f>
        <v>9.10758352</v>
      </c>
    </row>
    <row r="2999" customFormat="false" ht="15" hidden="false" customHeight="false" outlineLevel="0" collapsed="false">
      <c r="A2999" s="0" t="n">
        <v>12.073822</v>
      </c>
      <c r="B2999" s="0" t="n">
        <v>1.27735472</v>
      </c>
      <c r="C2999" s="0" t="n">
        <v>1.30297852</v>
      </c>
      <c r="D2999" s="0" t="n">
        <v>1.20720589</v>
      </c>
      <c r="E2999" s="0" t="n">
        <v>1.10788083</v>
      </c>
      <c r="G2999" s="0" t="n">
        <f aca="false">C2999+($F$1*$F$2)</f>
        <v>3.30297852</v>
      </c>
      <c r="H2999" s="0" t="n">
        <f aca="false">C2999+($F$1*$F$3)</f>
        <v>5.30297852</v>
      </c>
      <c r="I2999" s="0" t="n">
        <f aca="false">D2999+($F$1*$F$4)</f>
        <v>7.20720589</v>
      </c>
      <c r="J2999" s="0" t="n">
        <f aca="false">E2999+($F$1*$F$5)</f>
        <v>9.10788083</v>
      </c>
    </row>
    <row r="3000" customFormat="false" ht="15" hidden="false" customHeight="false" outlineLevel="0" collapsed="false">
      <c r="A3000" s="0" t="n">
        <v>12.0810661</v>
      </c>
      <c r="B3000" s="0" t="n">
        <v>1.28014827</v>
      </c>
      <c r="C3000" s="0" t="n">
        <v>1.2999227</v>
      </c>
      <c r="D3000" s="0" t="n">
        <v>1.20262647</v>
      </c>
      <c r="E3000" s="0" t="n">
        <v>1.10818255</v>
      </c>
      <c r="G3000" s="0" t="n">
        <f aca="false">C3000+($F$1*$F$2)</f>
        <v>3.2999227</v>
      </c>
      <c r="H3000" s="0" t="n">
        <f aca="false">C3000+($F$1*$F$3)</f>
        <v>5.2999227</v>
      </c>
      <c r="I3000" s="0" t="n">
        <f aca="false">D3000+($F$1*$F$4)</f>
        <v>7.20262647</v>
      </c>
      <c r="J3000" s="0" t="n">
        <f aca="false">E3000+($F$1*$F$5)</f>
        <v>9.10818255</v>
      </c>
    </row>
    <row r="3001" customFormat="false" ht="15" hidden="false" customHeight="false" outlineLevel="0" collapsed="false">
      <c r="A3001" s="0" t="n">
        <v>12.0883141</v>
      </c>
      <c r="B3001" s="0" t="n">
        <v>1.28266394</v>
      </c>
      <c r="C3001" s="0" t="n">
        <v>1.29620075</v>
      </c>
      <c r="D3001" s="0" t="n">
        <v>1.19812393</v>
      </c>
      <c r="E3001" s="0" t="n">
        <v>1.10848856</v>
      </c>
      <c r="G3001" s="0" t="n">
        <f aca="false">C3001+($F$1*$F$2)</f>
        <v>3.29620075</v>
      </c>
      <c r="H3001" s="0" t="n">
        <f aca="false">C3001+($F$1*$F$3)</f>
        <v>5.29620075</v>
      </c>
      <c r="I3001" s="0" t="n">
        <f aca="false">D3001+($F$1*$F$4)</f>
        <v>7.19812393</v>
      </c>
      <c r="J3001" s="0" t="n">
        <f aca="false">E3001+($F$1*$F$5)</f>
        <v>9.10848856</v>
      </c>
    </row>
    <row r="3002" customFormat="false" ht="15" hidden="false" customHeight="false" outlineLevel="0" collapsed="false">
      <c r="A3002" s="0" t="n">
        <v>12.0955687</v>
      </c>
      <c r="B3002" s="0" t="n">
        <v>1.28486669</v>
      </c>
      <c r="C3002" s="0" t="n">
        <v>1.29188144</v>
      </c>
      <c r="D3002" s="0" t="n">
        <v>1.19374871</v>
      </c>
      <c r="E3002" s="0" t="n">
        <v>1.10879934</v>
      </c>
      <c r="G3002" s="0" t="n">
        <f aca="false">C3002+($F$1*$F$2)</f>
        <v>3.29188144</v>
      </c>
      <c r="H3002" s="0" t="n">
        <f aca="false">C3002+($F$1*$F$3)</f>
        <v>5.29188144</v>
      </c>
      <c r="I3002" s="0" t="n">
        <f aca="false">D3002+($F$1*$F$4)</f>
        <v>7.19374871</v>
      </c>
      <c r="J3002" s="0" t="n">
        <f aca="false">E3002+($F$1*$F$5)</f>
        <v>9.10879934</v>
      </c>
    </row>
    <row r="3003" customFormat="false" ht="15" hidden="false" customHeight="false" outlineLevel="0" collapsed="false">
      <c r="A3003" s="0" t="n">
        <v>12.1028261</v>
      </c>
      <c r="B3003" s="0" t="n">
        <v>1.28672421</v>
      </c>
      <c r="C3003" s="0" t="n">
        <v>1.28704166</v>
      </c>
      <c r="D3003" s="0" t="n">
        <v>1.189551</v>
      </c>
      <c r="E3003" s="0" t="n">
        <v>1.10911417</v>
      </c>
      <c r="G3003" s="0" t="n">
        <f aca="false">C3003+($F$1*$F$2)</f>
        <v>3.28704166</v>
      </c>
      <c r="H3003" s="0" t="n">
        <f aca="false">C3003+($F$1*$F$3)</f>
        <v>5.28704166</v>
      </c>
      <c r="I3003" s="0" t="n">
        <f aca="false">D3003+($F$1*$F$4)</f>
        <v>7.189551</v>
      </c>
      <c r="J3003" s="0" t="n">
        <f aca="false">E3003+($F$1*$F$5)</f>
        <v>9.10911417</v>
      </c>
    </row>
    <row r="3004" customFormat="false" ht="15" hidden="false" customHeight="false" outlineLevel="0" collapsed="false">
      <c r="A3004" s="0" t="n">
        <v>12.1100883</v>
      </c>
      <c r="B3004" s="0" t="n">
        <v>1.28808737</v>
      </c>
      <c r="C3004" s="0" t="n">
        <v>1.28176141</v>
      </c>
      <c r="D3004" s="0" t="n">
        <v>1.18557739</v>
      </c>
      <c r="E3004" s="0" t="n">
        <v>1.10943341</v>
      </c>
      <c r="G3004" s="0" t="n">
        <f aca="false">C3004+($F$1*$F$2)</f>
        <v>3.28176141</v>
      </c>
      <c r="H3004" s="0" t="n">
        <f aca="false">C3004+($F$1*$F$3)</f>
        <v>5.28176141</v>
      </c>
      <c r="I3004" s="0" t="n">
        <f aca="false">D3004+($F$1*$F$4)</f>
        <v>7.18557739</v>
      </c>
      <c r="J3004" s="0" t="n">
        <f aca="false">E3004+($F$1*$F$5)</f>
        <v>9.10943341</v>
      </c>
    </row>
    <row r="3005" customFormat="false" ht="15" hidden="false" customHeight="false" outlineLevel="0" collapsed="false">
      <c r="A3005" s="0" t="n">
        <v>12.1173534</v>
      </c>
      <c r="B3005" s="0" t="n">
        <v>1.28920317</v>
      </c>
      <c r="C3005" s="0" t="n">
        <v>1.27612197</v>
      </c>
      <c r="D3005" s="0" t="n">
        <v>1.18187225</v>
      </c>
      <c r="E3005" s="0" t="n">
        <v>1.10975707</v>
      </c>
      <c r="G3005" s="0" t="n">
        <f aca="false">C3005+($F$1*$F$2)</f>
        <v>3.27612197</v>
      </c>
      <c r="H3005" s="0" t="n">
        <f aca="false">C3005+($F$1*$F$3)</f>
        <v>5.27612197</v>
      </c>
      <c r="I3005" s="0" t="n">
        <f aca="false">D3005+($F$1*$F$4)</f>
        <v>7.18187225</v>
      </c>
      <c r="J3005" s="0" t="n">
        <f aca="false">E3005+($F$1*$F$5)</f>
        <v>9.10975707</v>
      </c>
    </row>
    <row r="3006" customFormat="false" ht="15" hidden="false" customHeight="false" outlineLevel="0" collapsed="false">
      <c r="A3006" s="0" t="n">
        <v>12.1246243</v>
      </c>
      <c r="B3006" s="0" t="n">
        <v>1.28990901</v>
      </c>
      <c r="C3006" s="0" t="n">
        <v>1.27020395</v>
      </c>
      <c r="D3006" s="0" t="n">
        <v>1.17847693</v>
      </c>
      <c r="E3006" s="0" t="n">
        <v>1.11008501</v>
      </c>
      <c r="G3006" s="0" t="n">
        <f aca="false">C3006+($F$1*$F$2)</f>
        <v>3.27020395</v>
      </c>
      <c r="H3006" s="0" t="n">
        <f aca="false">C3006+($F$1*$F$3)</f>
        <v>5.27020395</v>
      </c>
      <c r="I3006" s="0" t="n">
        <f aca="false">D3006+($F$1*$F$4)</f>
        <v>7.17847693</v>
      </c>
      <c r="J3006" s="0" t="n">
        <f aca="false">E3006+($F$1*$F$5)</f>
        <v>9.11008501</v>
      </c>
    </row>
    <row r="3007" customFormat="false" ht="15" hidden="false" customHeight="false" outlineLevel="0" collapsed="false">
      <c r="A3007" s="0" t="n">
        <v>12.1318989</v>
      </c>
      <c r="B3007" s="0" t="n">
        <v>1.29019701</v>
      </c>
      <c r="C3007" s="0" t="n">
        <v>1.26408923</v>
      </c>
      <c r="D3007" s="0" t="n">
        <v>1.17543232</v>
      </c>
      <c r="E3007" s="0" t="n">
        <v>1.11041725</v>
      </c>
      <c r="G3007" s="0" t="n">
        <f aca="false">C3007+($F$1*$F$2)</f>
        <v>3.26408923</v>
      </c>
      <c r="H3007" s="0" t="n">
        <f aca="false">C3007+($F$1*$F$3)</f>
        <v>5.26408923</v>
      </c>
      <c r="I3007" s="0" t="n">
        <f aca="false">D3007+($F$1*$F$4)</f>
        <v>7.17543232</v>
      </c>
      <c r="J3007" s="0" t="n">
        <f aca="false">E3007+($F$1*$F$5)</f>
        <v>9.11041725</v>
      </c>
    </row>
    <row r="3008" customFormat="false" ht="15" hidden="false" customHeight="false" outlineLevel="0" collapsed="false">
      <c r="A3008" s="0" t="n">
        <v>12.1391773</v>
      </c>
      <c r="B3008" s="0" t="n">
        <v>1.29006624</v>
      </c>
      <c r="C3008" s="0" t="n">
        <v>1.25785506</v>
      </c>
      <c r="D3008" s="0" t="n">
        <v>1.17277598</v>
      </c>
      <c r="E3008" s="0" t="n">
        <v>1.11075389</v>
      </c>
      <c r="G3008" s="0" t="n">
        <f aca="false">C3008+($F$1*$F$2)</f>
        <v>3.25785506</v>
      </c>
      <c r="H3008" s="0" t="n">
        <f aca="false">C3008+($F$1*$F$3)</f>
        <v>5.25785506</v>
      </c>
      <c r="I3008" s="0" t="n">
        <f aca="false">D3008+($F$1*$F$4)</f>
        <v>7.17277598</v>
      </c>
      <c r="J3008" s="0" t="n">
        <f aca="false">E3008+($F$1*$F$5)</f>
        <v>9.11075389</v>
      </c>
    </row>
    <row r="3009" customFormat="false" ht="15" hidden="false" customHeight="false" outlineLevel="0" collapsed="false">
      <c r="A3009" s="0" t="n">
        <v>12.1464605</v>
      </c>
      <c r="B3009" s="0" t="n">
        <v>1.28952217</v>
      </c>
      <c r="C3009" s="0" t="n">
        <v>1.25157678</v>
      </c>
      <c r="D3009" s="0" t="n">
        <v>1.17054546</v>
      </c>
      <c r="E3009" s="0" t="n">
        <v>1.11109495</v>
      </c>
      <c r="G3009" s="0" t="n">
        <f aca="false">C3009+($F$1*$F$2)</f>
        <v>3.25157678</v>
      </c>
      <c r="H3009" s="0" t="n">
        <f aca="false">C3009+($F$1*$F$3)</f>
        <v>5.25157678</v>
      </c>
      <c r="I3009" s="0" t="n">
        <f aca="false">D3009+($F$1*$F$4)</f>
        <v>7.17054546</v>
      </c>
      <c r="J3009" s="0" t="n">
        <f aca="false">E3009+($F$1*$F$5)</f>
        <v>9.11109495</v>
      </c>
    </row>
    <row r="3010" customFormat="false" ht="15" hidden="false" customHeight="false" outlineLevel="0" collapsed="false">
      <c r="A3010" s="0" t="n">
        <v>12.1537485</v>
      </c>
      <c r="B3010" s="0" t="n">
        <v>1.2885766</v>
      </c>
      <c r="C3010" s="0" t="n">
        <v>1.24532497</v>
      </c>
      <c r="D3010" s="0" t="n">
        <v>1.16877639</v>
      </c>
      <c r="E3010" s="0" t="n">
        <v>1.1114403</v>
      </c>
      <c r="G3010" s="0" t="n">
        <f aca="false">C3010+($F$1*$F$2)</f>
        <v>3.24532497</v>
      </c>
      <c r="H3010" s="0" t="n">
        <f aca="false">C3010+($F$1*$F$3)</f>
        <v>5.24532497</v>
      </c>
      <c r="I3010" s="0" t="n">
        <f aca="false">D3010+($F$1*$F$4)</f>
        <v>7.16877639</v>
      </c>
      <c r="J3010" s="0" t="n">
        <f aca="false">E3010+($F$1*$F$5)</f>
        <v>9.1114403</v>
      </c>
    </row>
    <row r="3011" customFormat="false" ht="15" hidden="false" customHeight="false" outlineLevel="0" collapsed="false">
      <c r="A3011" s="0" t="n">
        <v>12.1610413</v>
      </c>
      <c r="B3011" s="0" t="n">
        <v>1.28724658</v>
      </c>
      <c r="C3011" s="0" t="n">
        <v>1.23916435</v>
      </c>
      <c r="D3011" s="0" t="n">
        <v>1.16750395</v>
      </c>
      <c r="E3011" s="0" t="n">
        <v>1.11179018</v>
      </c>
      <c r="G3011" s="0" t="n">
        <f aca="false">C3011+($F$1*$F$2)</f>
        <v>3.23916435</v>
      </c>
      <c r="H3011" s="0" t="n">
        <f aca="false">C3011+($F$1*$F$3)</f>
        <v>5.23916435</v>
      </c>
      <c r="I3011" s="0" t="n">
        <f aca="false">D3011+($F$1*$F$4)</f>
        <v>7.16750395</v>
      </c>
      <c r="J3011" s="0" t="n">
        <f aca="false">E3011+($F$1*$F$5)</f>
        <v>9.11179018</v>
      </c>
    </row>
    <row r="3012" customFormat="false" ht="15" hidden="false" customHeight="false" outlineLevel="0" collapsed="false">
      <c r="A3012" s="0" t="n">
        <v>12.1683378</v>
      </c>
      <c r="B3012" s="0" t="n">
        <v>1.28555584</v>
      </c>
      <c r="C3012" s="0" t="n">
        <v>1.23315752</v>
      </c>
      <c r="D3012" s="0" t="n">
        <v>1.16676354</v>
      </c>
      <c r="E3012" s="0" t="n">
        <v>1.11214423</v>
      </c>
      <c r="G3012" s="0" t="n">
        <f aca="false">C3012+($F$1*$F$2)</f>
        <v>3.23315752</v>
      </c>
      <c r="H3012" s="0" t="n">
        <f aca="false">C3012+($F$1*$F$3)</f>
        <v>5.23315752</v>
      </c>
      <c r="I3012" s="0" t="n">
        <f aca="false">D3012+($F$1*$F$4)</f>
        <v>7.16676354</v>
      </c>
      <c r="J3012" s="0" t="n">
        <f aca="false">E3012+($F$1*$F$5)</f>
        <v>9.11214423</v>
      </c>
    </row>
    <row r="3013" customFormat="false" ht="15" hidden="false" customHeight="false" outlineLevel="0" collapsed="false">
      <c r="A3013" s="0" t="n">
        <v>12.1756382</v>
      </c>
      <c r="B3013" s="0" t="n">
        <v>1.2835325</v>
      </c>
      <c r="C3013" s="0" t="n">
        <v>1.2273612</v>
      </c>
      <c r="D3013" s="0" t="n">
        <v>1.16659069</v>
      </c>
      <c r="E3013" s="0" t="n">
        <v>1.11250305</v>
      </c>
      <c r="G3013" s="0" t="n">
        <f aca="false">C3013+($F$1*$F$2)</f>
        <v>3.2273612</v>
      </c>
      <c r="H3013" s="0" t="n">
        <f aca="false">C3013+($F$1*$F$3)</f>
        <v>5.2273612</v>
      </c>
      <c r="I3013" s="0" t="n">
        <f aca="false">D3013+($F$1*$F$4)</f>
        <v>7.16659069</v>
      </c>
      <c r="J3013" s="0" t="n">
        <f aca="false">E3013+($F$1*$F$5)</f>
        <v>9.11250305</v>
      </c>
    </row>
    <row r="3014" customFormat="false" ht="15" hidden="false" customHeight="false" outlineLevel="0" collapsed="false">
      <c r="A3014" s="0" t="n">
        <v>12.1829433</v>
      </c>
      <c r="B3014" s="0" t="n">
        <v>1.28126144</v>
      </c>
      <c r="C3014" s="0" t="n">
        <v>1.22182631</v>
      </c>
      <c r="D3014" s="0" t="n">
        <v>1.16702092</v>
      </c>
      <c r="E3014" s="0" t="n">
        <v>1.11286616</v>
      </c>
      <c r="G3014" s="0" t="n">
        <f aca="false">C3014+($F$1*$F$2)</f>
        <v>3.22182631</v>
      </c>
      <c r="H3014" s="0" t="n">
        <f aca="false">C3014+($F$1*$F$3)</f>
        <v>5.22182631</v>
      </c>
      <c r="I3014" s="0" t="n">
        <f aca="false">D3014+($F$1*$F$4)</f>
        <v>7.16702092</v>
      </c>
      <c r="J3014" s="0" t="n">
        <f aca="false">E3014+($F$1*$F$5)</f>
        <v>9.11286616</v>
      </c>
    </row>
    <row r="3015" customFormat="false" ht="15" hidden="false" customHeight="false" outlineLevel="0" collapsed="false">
      <c r="A3015" s="0" t="n">
        <v>12.1902542</v>
      </c>
      <c r="B3015" s="0" t="n">
        <v>1.27868795</v>
      </c>
      <c r="C3015" s="0" t="n">
        <v>1.21659768</v>
      </c>
      <c r="D3015" s="0" t="n">
        <v>1.16809058</v>
      </c>
      <c r="E3015" s="0" t="n">
        <v>1.11323392</v>
      </c>
      <c r="G3015" s="0" t="n">
        <f aca="false">C3015+($F$1*$F$2)</f>
        <v>3.21659768</v>
      </c>
      <c r="H3015" s="0" t="n">
        <f aca="false">C3015+($F$1*$F$3)</f>
        <v>5.21659768</v>
      </c>
      <c r="I3015" s="0" t="n">
        <f aca="false">D3015+($F$1*$F$4)</f>
        <v>7.16809058</v>
      </c>
      <c r="J3015" s="0" t="n">
        <f aca="false">E3015+($F$1*$F$5)</f>
        <v>9.11323392</v>
      </c>
    </row>
    <row r="3016" customFormat="false" ht="15" hidden="false" customHeight="false" outlineLevel="0" collapsed="false">
      <c r="A3016" s="0" t="n">
        <v>12.1975679</v>
      </c>
      <c r="B3016" s="0" t="n">
        <v>1.27589297</v>
      </c>
      <c r="C3016" s="0" t="n">
        <v>1.21159399</v>
      </c>
      <c r="D3016" s="0" t="n">
        <v>1.16983652</v>
      </c>
      <c r="E3016" s="0" t="n">
        <v>1.11360633</v>
      </c>
      <c r="G3016" s="0" t="n">
        <f aca="false">C3016+($F$1*$F$2)</f>
        <v>3.21159399</v>
      </c>
      <c r="H3016" s="0" t="n">
        <f aca="false">C3016+($F$1*$F$3)</f>
        <v>5.21159399</v>
      </c>
      <c r="I3016" s="0" t="n">
        <f aca="false">D3016+($F$1*$F$4)</f>
        <v>7.16983652</v>
      </c>
      <c r="J3016" s="0" t="n">
        <f aca="false">E3016+($F$1*$F$5)</f>
        <v>9.11360633</v>
      </c>
    </row>
    <row r="3017" customFormat="false" ht="15" hidden="false" customHeight="false" outlineLevel="0" collapsed="false">
      <c r="A3017" s="0" t="n">
        <v>12.2048874</v>
      </c>
      <c r="B3017" s="0" t="n">
        <v>1.27291787</v>
      </c>
      <c r="C3017" s="0" t="n">
        <v>1.20710206</v>
      </c>
      <c r="D3017" s="0" t="n">
        <v>1.17229617</v>
      </c>
      <c r="E3017" s="0" t="n">
        <v>1.11398327</v>
      </c>
      <c r="G3017" s="0" t="n">
        <f aca="false">C3017+($F$1*$F$2)</f>
        <v>3.20710206</v>
      </c>
      <c r="H3017" s="0" t="n">
        <f aca="false">C3017+($F$1*$F$3)</f>
        <v>5.20710206</v>
      </c>
      <c r="I3017" s="0" t="n">
        <f aca="false">D3017+($F$1*$F$4)</f>
        <v>7.17229617</v>
      </c>
      <c r="J3017" s="0" t="n">
        <f aca="false">E3017+($F$1*$F$5)</f>
        <v>9.11398327</v>
      </c>
    </row>
    <row r="3018" customFormat="false" ht="15" hidden="false" customHeight="false" outlineLevel="0" collapsed="false">
      <c r="A3018" s="0" t="n">
        <v>12.2122097</v>
      </c>
      <c r="B3018" s="0" t="n">
        <v>1.26980603</v>
      </c>
      <c r="C3018" s="0" t="n">
        <v>1.20303142</v>
      </c>
      <c r="D3018" s="0" t="n">
        <v>1.17550588</v>
      </c>
      <c r="E3018" s="0" t="n">
        <v>1.11436498</v>
      </c>
      <c r="G3018" s="0" t="n">
        <f aca="false">C3018+($F$1*$F$2)</f>
        <v>3.20303142</v>
      </c>
      <c r="H3018" s="0" t="n">
        <f aca="false">C3018+($F$1*$F$3)</f>
        <v>5.20303142</v>
      </c>
      <c r="I3018" s="0" t="n">
        <f aca="false">D3018+($F$1*$F$4)</f>
        <v>7.17550588</v>
      </c>
      <c r="J3018" s="0" t="n">
        <f aca="false">E3018+($F$1*$F$5)</f>
        <v>9.11436498</v>
      </c>
    </row>
    <row r="3019" customFormat="false" ht="15" hidden="false" customHeight="false" outlineLevel="0" collapsed="false">
      <c r="A3019" s="0" t="n">
        <v>12.2195368</v>
      </c>
      <c r="B3019" s="0" t="n">
        <v>1.26659977</v>
      </c>
      <c r="C3019" s="0" t="n">
        <v>1.19941187</v>
      </c>
      <c r="D3019" s="0" t="n">
        <v>1.1795038</v>
      </c>
      <c r="E3019" s="0" t="n">
        <v>1.11475158</v>
      </c>
      <c r="G3019" s="0" t="n">
        <f aca="false">C3019+($F$1*$F$2)</f>
        <v>3.19941187</v>
      </c>
      <c r="H3019" s="0" t="n">
        <f aca="false">C3019+($F$1*$F$3)</f>
        <v>5.19941187</v>
      </c>
      <c r="I3019" s="0" t="n">
        <f aca="false">D3019+($F$1*$F$4)</f>
        <v>7.1795038</v>
      </c>
      <c r="J3019" s="0" t="n">
        <f aca="false">E3019+($F$1*$F$5)</f>
        <v>9.11475158</v>
      </c>
    </row>
    <row r="3020" customFormat="false" ht="15" hidden="false" customHeight="false" outlineLevel="0" collapsed="false">
      <c r="A3020" s="0" t="n">
        <v>12.2268696</v>
      </c>
      <c r="B3020" s="0" t="n">
        <v>1.26334167</v>
      </c>
      <c r="C3020" s="0" t="n">
        <v>1.19627225</v>
      </c>
      <c r="D3020" s="0" t="n">
        <v>1.18432593</v>
      </c>
      <c r="E3020" s="0" t="n">
        <v>1.11514318</v>
      </c>
      <c r="G3020" s="0" t="n">
        <f aca="false">C3020+($F$1*$F$2)</f>
        <v>3.19627225</v>
      </c>
      <c r="H3020" s="0" t="n">
        <f aca="false">C3020+($F$1*$F$3)</f>
        <v>5.19627225</v>
      </c>
      <c r="I3020" s="0" t="n">
        <f aca="false">D3020+($F$1*$F$4)</f>
        <v>7.18432593</v>
      </c>
      <c r="J3020" s="0" t="n">
        <f aca="false">E3020+($F$1*$F$5)</f>
        <v>9.11514318</v>
      </c>
    </row>
    <row r="3021" customFormat="false" ht="15" hidden="false" customHeight="false" outlineLevel="0" collapsed="false">
      <c r="A3021" s="0" t="n">
        <v>12.2342052</v>
      </c>
      <c r="B3021" s="0" t="n">
        <v>1.26007402</v>
      </c>
      <c r="C3021" s="0" t="n">
        <v>1.19363952</v>
      </c>
      <c r="D3021" s="0" t="n">
        <v>1.19000602</v>
      </c>
      <c r="E3021" s="0" t="n">
        <v>1.11553967</v>
      </c>
      <c r="G3021" s="0" t="n">
        <f aca="false">C3021+($F$1*$F$2)</f>
        <v>3.19363952</v>
      </c>
      <c r="H3021" s="0" t="n">
        <f aca="false">C3021+($F$1*$F$3)</f>
        <v>5.19363952</v>
      </c>
      <c r="I3021" s="0" t="n">
        <f aca="false">D3021+($F$1*$F$4)</f>
        <v>7.19000602</v>
      </c>
      <c r="J3021" s="0" t="n">
        <f aca="false">E3021+($F$1*$F$5)</f>
        <v>9.11553967</v>
      </c>
    </row>
    <row r="3022" customFormat="false" ht="15" hidden="false" customHeight="false" outlineLevel="0" collapsed="false">
      <c r="A3022" s="0" t="n">
        <v>12.2415447</v>
      </c>
      <c r="B3022" s="0" t="n">
        <v>1.25683761</v>
      </c>
      <c r="C3022" s="0" t="n">
        <v>1.19154</v>
      </c>
      <c r="D3022" s="0" t="n">
        <v>1.1965754</v>
      </c>
      <c r="E3022" s="0" t="n">
        <v>1.11594152</v>
      </c>
      <c r="G3022" s="0" t="n">
        <f aca="false">C3022+($F$1*$F$2)</f>
        <v>3.19154</v>
      </c>
      <c r="H3022" s="0" t="n">
        <f aca="false">C3022+($F$1*$F$3)</f>
        <v>5.19154</v>
      </c>
      <c r="I3022" s="0" t="n">
        <f aca="false">D3022+($F$1*$F$4)</f>
        <v>7.1965754</v>
      </c>
      <c r="J3022" s="0" t="n">
        <f aca="false">E3022+($F$1*$F$5)</f>
        <v>9.11594152</v>
      </c>
    </row>
    <row r="3023" customFormat="false" ht="15" hidden="false" customHeight="false" outlineLevel="0" collapsed="false">
      <c r="A3023" s="0" t="n">
        <v>12.2488909</v>
      </c>
      <c r="B3023" s="0" t="n">
        <v>1.25366998</v>
      </c>
      <c r="C3023" s="0" t="n">
        <v>1.18999934</v>
      </c>
      <c r="D3023" s="0" t="n">
        <v>1.20406353</v>
      </c>
      <c r="E3023" s="0" t="n">
        <v>1.11634874</v>
      </c>
      <c r="G3023" s="0" t="n">
        <f aca="false">C3023+($F$1*$F$2)</f>
        <v>3.18999934</v>
      </c>
      <c r="H3023" s="0" t="n">
        <f aca="false">C3023+($F$1*$F$3)</f>
        <v>5.18999934</v>
      </c>
      <c r="I3023" s="0" t="n">
        <f aca="false">D3023+($F$1*$F$4)</f>
        <v>7.20406353</v>
      </c>
      <c r="J3023" s="0" t="n">
        <f aca="false">E3023+($F$1*$F$5)</f>
        <v>9.11634874</v>
      </c>
    </row>
    <row r="3024" customFormat="false" ht="15" hidden="false" customHeight="false" outlineLevel="0" collapsed="false">
      <c r="A3024" s="0" t="n">
        <v>12.2562399</v>
      </c>
      <c r="B3024" s="0" t="n">
        <v>1.25060844</v>
      </c>
      <c r="C3024" s="0" t="n">
        <v>1.189044</v>
      </c>
      <c r="D3024" s="0" t="n">
        <v>1.21249104</v>
      </c>
      <c r="E3024" s="0" t="n">
        <v>1.11676157</v>
      </c>
      <c r="G3024" s="0" t="n">
        <f aca="false">C3024+($F$1*$F$2)</f>
        <v>3.189044</v>
      </c>
      <c r="H3024" s="0" t="n">
        <f aca="false">C3024+($F$1*$F$3)</f>
        <v>5.189044</v>
      </c>
      <c r="I3024" s="0" t="n">
        <f aca="false">D3024+($F$1*$F$4)</f>
        <v>7.21249104</v>
      </c>
      <c r="J3024" s="0" t="n">
        <f aca="false">E3024+($F$1*$F$5)</f>
        <v>9.11676157</v>
      </c>
    </row>
    <row r="3025" customFormat="false" ht="15" hidden="false" customHeight="false" outlineLevel="0" collapsed="false">
      <c r="A3025" s="0" t="n">
        <v>12.2635937</v>
      </c>
      <c r="B3025" s="0" t="n">
        <v>1.24768758</v>
      </c>
      <c r="C3025" s="0" t="n">
        <v>1.18870127</v>
      </c>
      <c r="D3025" s="0" t="n">
        <v>1.22187316</v>
      </c>
      <c r="E3025" s="0" t="n">
        <v>1.11718035</v>
      </c>
      <c r="G3025" s="0" t="n">
        <f aca="false">C3025+($F$1*$F$2)</f>
        <v>3.18870127</v>
      </c>
      <c r="H3025" s="0" t="n">
        <f aca="false">C3025+($F$1*$F$3)</f>
        <v>5.18870127</v>
      </c>
      <c r="I3025" s="0" t="n">
        <f aca="false">D3025+($F$1*$F$4)</f>
        <v>7.22187316</v>
      </c>
      <c r="J3025" s="0" t="n">
        <f aca="false">E3025+($F$1*$F$5)</f>
        <v>9.11718035</v>
      </c>
    </row>
    <row r="3026" customFormat="false" ht="15" hidden="false" customHeight="false" outlineLevel="0" collapsed="false">
      <c r="A3026" s="0" t="n">
        <v>12.2709513</v>
      </c>
      <c r="B3026" s="0" t="n">
        <v>1.24493909</v>
      </c>
      <c r="C3026" s="0" t="n">
        <v>1.18899941</v>
      </c>
      <c r="D3026" s="0" t="n">
        <v>1.23221791</v>
      </c>
      <c r="E3026" s="0" t="n">
        <v>1.11760533</v>
      </c>
      <c r="G3026" s="0" t="n">
        <f aca="false">C3026+($F$1*$F$2)</f>
        <v>3.18899941</v>
      </c>
      <c r="H3026" s="0" t="n">
        <f aca="false">C3026+($F$1*$F$3)</f>
        <v>5.18899941</v>
      </c>
      <c r="I3026" s="0" t="n">
        <f aca="false">D3026+($F$1*$F$4)</f>
        <v>7.23221791</v>
      </c>
      <c r="J3026" s="0" t="n">
        <f aca="false">E3026+($F$1*$F$5)</f>
        <v>9.11760533</v>
      </c>
    </row>
    <row r="3027" customFormat="false" ht="15" hidden="false" customHeight="false" outlineLevel="0" collapsed="false">
      <c r="A3027" s="0" t="n">
        <v>12.2783136</v>
      </c>
      <c r="B3027" s="0" t="n">
        <v>1.24239302</v>
      </c>
      <c r="C3027" s="0" t="n">
        <v>1.18996918</v>
      </c>
      <c r="D3027" s="0" t="n">
        <v>1.24352407</v>
      </c>
      <c r="E3027" s="0" t="n">
        <v>1.11803687</v>
      </c>
      <c r="G3027" s="0" t="n">
        <f aca="false">C3027+($F$1*$F$2)</f>
        <v>3.18996918</v>
      </c>
      <c r="H3027" s="0" t="n">
        <f aca="false">C3027+($F$1*$F$3)</f>
        <v>5.18996918</v>
      </c>
      <c r="I3027" s="0" t="n">
        <f aca="false">D3027+($F$1*$F$4)</f>
        <v>7.24352407</v>
      </c>
      <c r="J3027" s="0" t="n">
        <f aca="false">E3027+($F$1*$F$5)</f>
        <v>9.11803687</v>
      </c>
    </row>
    <row r="3028" customFormat="false" ht="15" hidden="false" customHeight="false" outlineLevel="0" collapsed="false">
      <c r="A3028" s="0" t="n">
        <v>12.2856808</v>
      </c>
      <c r="B3028" s="0" t="n">
        <v>1.24007678</v>
      </c>
      <c r="C3028" s="0" t="n">
        <v>1.19164217</v>
      </c>
      <c r="D3028" s="0" t="n">
        <v>1.25577962</v>
      </c>
      <c r="E3028" s="0" t="n">
        <v>1.11847556</v>
      </c>
      <c r="G3028" s="0" t="n">
        <f aca="false">C3028+($F$1*$F$2)</f>
        <v>3.19164217</v>
      </c>
      <c r="H3028" s="0" t="n">
        <f aca="false">C3028+($F$1*$F$3)</f>
        <v>5.19164217</v>
      </c>
      <c r="I3028" s="0" t="n">
        <f aca="false">D3028+($F$1*$F$4)</f>
        <v>7.25577962</v>
      </c>
      <c r="J3028" s="0" t="n">
        <f aca="false">E3028+($F$1*$F$5)</f>
        <v>9.11847556</v>
      </c>
    </row>
    <row r="3029" customFormat="false" ht="15" hidden="false" customHeight="false" outlineLevel="0" collapsed="false">
      <c r="A3029" s="0" t="n">
        <v>12.2930527</v>
      </c>
      <c r="B3029" s="0" t="n">
        <v>1.23801756</v>
      </c>
      <c r="C3029" s="0" t="n">
        <v>1.19405293</v>
      </c>
      <c r="D3029" s="0" t="n">
        <v>1.26895893</v>
      </c>
      <c r="E3029" s="0" t="n">
        <v>1.11892211</v>
      </c>
      <c r="G3029" s="0" t="n">
        <f aca="false">C3029+($F$1*$F$2)</f>
        <v>3.19405293</v>
      </c>
      <c r="H3029" s="0" t="n">
        <f aca="false">C3029+($F$1*$F$3)</f>
        <v>5.19405293</v>
      </c>
      <c r="I3029" s="0" t="n">
        <f aca="false">D3029+($F$1*$F$4)</f>
        <v>7.26895893</v>
      </c>
      <c r="J3029" s="0" t="n">
        <f aca="false">E3029+($F$1*$F$5)</f>
        <v>9.11892211</v>
      </c>
    </row>
    <row r="3030" customFormat="false" ht="15" hidden="false" customHeight="false" outlineLevel="0" collapsed="false">
      <c r="A3030" s="0" t="n">
        <v>12.3004274</v>
      </c>
      <c r="B3030" s="0" t="n">
        <v>1.23624086</v>
      </c>
      <c r="C3030" s="0" t="n">
        <v>1.1972357</v>
      </c>
      <c r="D3030" s="0" t="n">
        <v>1.28301942</v>
      </c>
      <c r="E3030" s="0" t="n">
        <v>1.11937714</v>
      </c>
      <c r="G3030" s="0" t="n">
        <f aca="false">C3030+($F$1*$F$2)</f>
        <v>3.1972357</v>
      </c>
      <c r="H3030" s="0" t="n">
        <f aca="false">C3030+($F$1*$F$3)</f>
        <v>5.1972357</v>
      </c>
      <c r="I3030" s="0" t="n">
        <f aca="false">D3030+($F$1*$F$4)</f>
        <v>7.28301942</v>
      </c>
      <c r="J3030" s="0" t="n">
        <f aca="false">E3030+($F$1*$F$5)</f>
        <v>9.11937714</v>
      </c>
    </row>
    <row r="3031" customFormat="false" ht="15" hidden="false" customHeight="false" outlineLevel="0" collapsed="false">
      <c r="A3031" s="0" t="n">
        <v>12.3078089</v>
      </c>
      <c r="B3031" s="0" t="n">
        <v>1.23477089</v>
      </c>
      <c r="C3031" s="0" t="n">
        <v>1.20122838</v>
      </c>
      <c r="D3031" s="0" t="n">
        <v>1.29791307</v>
      </c>
      <c r="E3031" s="0" t="n">
        <v>1.11984205</v>
      </c>
      <c r="G3031" s="0" t="n">
        <f aca="false">C3031+($F$1*$F$2)</f>
        <v>3.20122838</v>
      </c>
      <c r="H3031" s="0" t="n">
        <f aca="false">C3031+($F$1*$F$3)</f>
        <v>5.20122838</v>
      </c>
      <c r="I3031" s="0" t="n">
        <f aca="false">D3031+($F$1*$F$4)</f>
        <v>7.29791307</v>
      </c>
      <c r="J3031" s="0" t="n">
        <f aca="false">E3031+($F$1*$F$5)</f>
        <v>9.11984205</v>
      </c>
    </row>
    <row r="3032" customFormat="false" ht="15" hidden="false" customHeight="false" outlineLevel="0" collapsed="false">
      <c r="A3032" s="0" t="n">
        <v>12.3151932</v>
      </c>
      <c r="B3032" s="0" t="n">
        <v>1.23363245</v>
      </c>
      <c r="C3032" s="0" t="n">
        <v>1.20606637</v>
      </c>
      <c r="D3032" s="0" t="n">
        <v>1.3135668</v>
      </c>
      <c r="E3032" s="0" t="n">
        <v>1.12031877</v>
      </c>
      <c r="G3032" s="0" t="n">
        <f aca="false">C3032+($F$1*$F$2)</f>
        <v>3.20606637</v>
      </c>
      <c r="H3032" s="0" t="n">
        <f aca="false">C3032+($F$1*$F$3)</f>
        <v>5.20606637</v>
      </c>
      <c r="I3032" s="0" t="n">
        <f aca="false">D3032+($F$1*$F$4)</f>
        <v>7.3135668</v>
      </c>
      <c r="J3032" s="0" t="n">
        <f aca="false">E3032+($F$1*$F$5)</f>
        <v>9.12031877</v>
      </c>
    </row>
    <row r="3033" customFormat="false" ht="15" hidden="false" customHeight="false" outlineLevel="0" collapsed="false">
      <c r="A3033" s="0" t="n">
        <v>12.3225822</v>
      </c>
      <c r="B3033" s="0" t="n">
        <v>1.23285019</v>
      </c>
      <c r="C3033" s="0" t="n">
        <v>1.21178579</v>
      </c>
      <c r="D3033" s="0" t="n">
        <v>1.32989538</v>
      </c>
      <c r="E3033" s="0" t="n">
        <v>1.12081122</v>
      </c>
      <c r="G3033" s="0" t="n">
        <f aca="false">C3033+($F$1*$F$2)</f>
        <v>3.21178579</v>
      </c>
      <c r="H3033" s="0" t="n">
        <f aca="false">C3033+($F$1*$F$3)</f>
        <v>5.21178579</v>
      </c>
      <c r="I3033" s="0" t="n">
        <f aca="false">D3033+($F$1*$F$4)</f>
        <v>7.32989538</v>
      </c>
      <c r="J3033" s="0" t="n">
        <f aca="false">E3033+($F$1*$F$5)</f>
        <v>9.12081122</v>
      </c>
    </row>
    <row r="3034" customFormat="false" ht="15" hidden="false" customHeight="false" outlineLevel="0" collapsed="false">
      <c r="A3034" s="0" t="n">
        <v>12.329977</v>
      </c>
      <c r="B3034" s="0" t="n">
        <v>1.23244989</v>
      </c>
      <c r="C3034" s="0" t="n">
        <v>1.21842325</v>
      </c>
      <c r="D3034" s="0" t="n">
        <v>1.34680164</v>
      </c>
      <c r="E3034" s="0" t="n">
        <v>1.12132668</v>
      </c>
      <c r="G3034" s="0" t="n">
        <f aca="false">C3034+($F$1*$F$2)</f>
        <v>3.21842325</v>
      </c>
      <c r="H3034" s="0" t="n">
        <f aca="false">C3034+($F$1*$F$3)</f>
        <v>5.21842325</v>
      </c>
      <c r="I3034" s="0" t="n">
        <f aca="false">D3034+($F$1*$F$4)</f>
        <v>7.34680164</v>
      </c>
      <c r="J3034" s="0" t="n">
        <f aca="false">E3034+($F$1*$F$5)</f>
        <v>9.12132668</v>
      </c>
    </row>
    <row r="3035" customFormat="false" ht="15" hidden="false" customHeight="false" outlineLevel="0" collapsed="false">
      <c r="A3035" s="0" t="n">
        <v>12.3373728</v>
      </c>
      <c r="B3035" s="0" t="n">
        <v>1.23245823</v>
      </c>
      <c r="C3035" s="0" t="n">
        <v>1.22600687</v>
      </c>
      <c r="D3035" s="0" t="n">
        <v>1.36415899</v>
      </c>
      <c r="E3035" s="0" t="n">
        <v>1.12187934</v>
      </c>
      <c r="G3035" s="0" t="n">
        <f aca="false">C3035+($F$1*$F$2)</f>
        <v>3.22600687</v>
      </c>
      <c r="H3035" s="0" t="n">
        <f aca="false">C3035+($F$1*$F$3)</f>
        <v>5.22600687</v>
      </c>
      <c r="I3035" s="0" t="n">
        <f aca="false">D3035+($F$1*$F$4)</f>
        <v>7.36415899</v>
      </c>
      <c r="J3035" s="0" t="n">
        <f aca="false">E3035+($F$1*$F$5)</f>
        <v>9.12187934</v>
      </c>
    </row>
    <row r="3036" customFormat="false" ht="15" hidden="false" customHeight="false" outlineLevel="0" collapsed="false">
      <c r="A3036" s="0" t="n">
        <v>12.3447752</v>
      </c>
      <c r="B3036" s="0" t="n">
        <v>1.23290396</v>
      </c>
      <c r="C3036" s="0" t="n">
        <v>1.23456764</v>
      </c>
      <c r="D3036" s="0" t="n">
        <v>1.38177633</v>
      </c>
      <c r="E3036" s="0" t="n">
        <v>1.12249768</v>
      </c>
      <c r="G3036" s="0" t="n">
        <f aca="false">C3036+($F$1*$F$2)</f>
        <v>3.23456764</v>
      </c>
      <c r="H3036" s="0" t="n">
        <f aca="false">C3036+($F$1*$F$3)</f>
        <v>5.23456764</v>
      </c>
      <c r="I3036" s="0" t="n">
        <f aca="false">D3036+($F$1*$F$4)</f>
        <v>7.38177633</v>
      </c>
      <c r="J3036" s="0" t="n">
        <f aca="false">E3036+($F$1*$F$5)</f>
        <v>9.12249768</v>
      </c>
    </row>
    <row r="3037" customFormat="false" ht="15" hidden="false" customHeight="false" outlineLevel="0" collapsed="false">
      <c r="A3037" s="0" t="n">
        <v>12.3521824</v>
      </c>
      <c r="B3037" s="0" t="n">
        <v>1.23381746</v>
      </c>
      <c r="C3037" s="0" t="n">
        <v>1.24412692</v>
      </c>
      <c r="D3037" s="0" t="n">
        <v>1.39963889</v>
      </c>
      <c r="E3037" s="0" t="n">
        <v>1.12323248</v>
      </c>
      <c r="G3037" s="0" t="n">
        <f aca="false">C3037+($F$1*$F$2)</f>
        <v>3.24412692</v>
      </c>
      <c r="H3037" s="0" t="n">
        <f aca="false">C3037+($F$1*$F$3)</f>
        <v>5.24412692</v>
      </c>
      <c r="I3037" s="0" t="n">
        <f aca="false">D3037+($F$1*$F$4)</f>
        <v>7.39963889</v>
      </c>
      <c r="J3037" s="0" t="n">
        <f aca="false">E3037+($F$1*$F$5)</f>
        <v>9.12323248</v>
      </c>
    </row>
    <row r="3038" customFormat="false" ht="15" hidden="false" customHeight="false" outlineLevel="0" collapsed="false">
      <c r="A3038" s="0" t="n">
        <v>12.3595934</v>
      </c>
      <c r="B3038" s="0" t="n">
        <v>1.23523092</v>
      </c>
      <c r="C3038" s="0" t="n">
        <v>1.25469792</v>
      </c>
      <c r="D3038" s="0" t="n">
        <v>1.41751528</v>
      </c>
      <c r="E3038" s="0" t="n">
        <v>1.12416875</v>
      </c>
      <c r="G3038" s="0" t="n">
        <f aca="false">C3038+($F$1*$F$2)</f>
        <v>3.25469792</v>
      </c>
      <c r="H3038" s="0" t="n">
        <f aca="false">C3038+($F$1*$F$3)</f>
        <v>5.25469792</v>
      </c>
      <c r="I3038" s="0" t="n">
        <f aca="false">D3038+($F$1*$F$4)</f>
        <v>7.41751528</v>
      </c>
      <c r="J3038" s="0" t="n">
        <f aca="false">E3038+($F$1*$F$5)</f>
        <v>9.12416875</v>
      </c>
    </row>
    <row r="3039" customFormat="false" ht="15" hidden="false" customHeight="false" outlineLevel="0" collapsed="false">
      <c r="A3039" s="0" t="n">
        <v>12.3670101</v>
      </c>
      <c r="B3039" s="0" t="n">
        <v>1.23717916</v>
      </c>
      <c r="C3039" s="0" t="n">
        <v>1.26628697</v>
      </c>
      <c r="D3039" s="0" t="n">
        <v>1.43523586</v>
      </c>
      <c r="E3039" s="0" t="n">
        <v>1.12543559</v>
      </c>
      <c r="G3039" s="0" t="n">
        <f aca="false">C3039+($F$1*$F$2)</f>
        <v>3.26628697</v>
      </c>
      <c r="H3039" s="0" t="n">
        <f aca="false">C3039+($F$1*$F$3)</f>
        <v>5.26628697</v>
      </c>
      <c r="I3039" s="0" t="n">
        <f aca="false">D3039+($F$1*$F$4)</f>
        <v>7.43523586</v>
      </c>
      <c r="J3039" s="0" t="n">
        <f aca="false">E3039+($F$1*$F$5)</f>
        <v>9.12543559</v>
      </c>
    </row>
    <row r="3040" customFormat="false" ht="15" hidden="false" customHeight="false" outlineLevel="0" collapsed="false">
      <c r="A3040" s="0" t="n">
        <v>12.3744316</v>
      </c>
      <c r="B3040" s="0" t="n">
        <v>1.23969877</v>
      </c>
      <c r="C3040" s="0" t="n">
        <v>1.27889073</v>
      </c>
      <c r="D3040" s="0" t="n">
        <v>1.4526211</v>
      </c>
      <c r="E3040" s="0" t="n">
        <v>1.12720799</v>
      </c>
      <c r="G3040" s="0" t="n">
        <f aca="false">C3040+($F$1*$F$2)</f>
        <v>3.27889073</v>
      </c>
      <c r="H3040" s="0" t="n">
        <f aca="false">C3040+($F$1*$F$3)</f>
        <v>5.27889073</v>
      </c>
      <c r="I3040" s="0" t="n">
        <f aca="false">D3040+($F$1*$F$4)</f>
        <v>7.4526211</v>
      </c>
      <c r="J3040" s="0" t="n">
        <f aca="false">E3040+($F$1*$F$5)</f>
        <v>9.12720799</v>
      </c>
    </row>
    <row r="3041" customFormat="false" ht="15" hidden="false" customHeight="false" outlineLevel="0" collapsed="false">
      <c r="A3041" s="0" t="n">
        <v>12.381855</v>
      </c>
      <c r="B3041" s="0" t="n">
        <v>1.24282587</v>
      </c>
      <c r="C3041" s="0" t="n">
        <v>1.29248452</v>
      </c>
      <c r="D3041" s="0" t="n">
        <v>1.46947455</v>
      </c>
      <c r="E3041" s="0" t="n">
        <v>1.12968898</v>
      </c>
      <c r="G3041" s="0" t="n">
        <f aca="false">C3041+($F$1*$F$2)</f>
        <v>3.29248452</v>
      </c>
      <c r="H3041" s="0" t="n">
        <f aca="false">C3041+($F$1*$F$3)</f>
        <v>5.29248452</v>
      </c>
      <c r="I3041" s="0" t="n">
        <f aca="false">D3041+($F$1*$F$4)</f>
        <v>7.46947455</v>
      </c>
      <c r="J3041" s="0" t="n">
        <f aca="false">E3041+($F$1*$F$5)</f>
        <v>9.12968898</v>
      </c>
    </row>
    <row r="3042" customFormat="false" ht="15" hidden="false" customHeight="false" outlineLevel="0" collapsed="false">
      <c r="A3042" s="0" t="n">
        <v>12.3892851</v>
      </c>
      <c r="B3042" s="0" t="n">
        <v>1.24660051</v>
      </c>
      <c r="C3042" s="0" t="n">
        <v>1.30704296</v>
      </c>
      <c r="D3042" s="0" t="n">
        <v>1.48561418</v>
      </c>
      <c r="E3042" s="0" t="n">
        <v>1.13307345</v>
      </c>
      <c r="G3042" s="0" t="n">
        <f aca="false">C3042+($F$1*$F$2)</f>
        <v>3.30704296</v>
      </c>
      <c r="H3042" s="0" t="n">
        <f aca="false">C3042+($F$1*$F$3)</f>
        <v>5.30704296</v>
      </c>
      <c r="I3042" s="0" t="n">
        <f aca="false">D3042+($F$1*$F$4)</f>
        <v>7.48561418</v>
      </c>
      <c r="J3042" s="0" t="n">
        <f aca="false">E3042+($F$1*$F$5)</f>
        <v>9.13307345</v>
      </c>
    </row>
    <row r="3043" customFormat="false" ht="15" hidden="false" customHeight="false" outlineLevel="0" collapsed="false">
      <c r="A3043" s="0" t="n">
        <v>12.396719</v>
      </c>
      <c r="B3043" s="0" t="n">
        <v>1.25106037</v>
      </c>
      <c r="C3043" s="0" t="n">
        <v>1.32251477</v>
      </c>
      <c r="D3043" s="0" t="n">
        <v>1.50084448</v>
      </c>
      <c r="E3043" s="0" t="n">
        <v>1.13748085</v>
      </c>
      <c r="G3043" s="0" t="n">
        <f aca="false">C3043+($F$1*$F$2)</f>
        <v>3.32251477</v>
      </c>
      <c r="H3043" s="0" t="n">
        <f aca="false">C3043+($F$1*$F$3)</f>
        <v>5.32251477</v>
      </c>
      <c r="I3043" s="0" t="n">
        <f aca="false">D3043+($F$1*$F$4)</f>
        <v>7.50084448</v>
      </c>
      <c r="J3043" s="0" t="n">
        <f aca="false">E3043+($F$1*$F$5)</f>
        <v>9.13748085</v>
      </c>
    </row>
    <row r="3044" customFormat="false" ht="15" hidden="false" customHeight="false" outlineLevel="0" collapsed="false">
      <c r="A3044" s="0" t="n">
        <v>12.4041567</v>
      </c>
      <c r="B3044" s="0" t="n">
        <v>1.25624287</v>
      </c>
      <c r="C3044" s="0" t="n">
        <v>1.3388356</v>
      </c>
      <c r="D3044" s="0" t="n">
        <v>1.51497817</v>
      </c>
      <c r="E3044" s="0" t="n">
        <v>1.14288425</v>
      </c>
      <c r="G3044" s="0" t="n">
        <f aca="false">C3044+($F$1*$F$2)</f>
        <v>3.3388356</v>
      </c>
      <c r="H3044" s="0" t="n">
        <f aca="false">C3044+($F$1*$F$3)</f>
        <v>5.3388356</v>
      </c>
      <c r="I3044" s="0" t="n">
        <f aca="false">D3044+($F$1*$F$4)</f>
        <v>7.51497817</v>
      </c>
      <c r="J3044" s="0" t="n">
        <f aca="false">E3044+($F$1*$F$5)</f>
        <v>9.14288425</v>
      </c>
    </row>
    <row r="3045" customFormat="false" ht="15" hidden="false" customHeight="false" outlineLevel="0" collapsed="false">
      <c r="A3045" s="0" t="n">
        <v>12.4115992</v>
      </c>
      <c r="B3045" s="0" t="n">
        <v>1.26218498</v>
      </c>
      <c r="C3045" s="0" t="n">
        <v>1.35592699</v>
      </c>
      <c r="D3045" s="0" t="n">
        <v>1.52783918</v>
      </c>
      <c r="E3045" s="0" t="n">
        <v>1.14904809</v>
      </c>
      <c r="G3045" s="0" t="n">
        <f aca="false">C3045+($F$1*$F$2)</f>
        <v>3.35592699</v>
      </c>
      <c r="H3045" s="0" t="n">
        <f aca="false">C3045+($F$1*$F$3)</f>
        <v>5.35592699</v>
      </c>
      <c r="I3045" s="0" t="n">
        <f aca="false">D3045+($F$1*$F$4)</f>
        <v>7.52783918</v>
      </c>
      <c r="J3045" s="0" t="n">
        <f aca="false">E3045+($F$1*$F$5)</f>
        <v>9.14904809</v>
      </c>
    </row>
    <row r="3046" customFormat="false" ht="15" hidden="false" customHeight="false" outlineLevel="0" collapsed="false">
      <c r="A3046" s="0" t="n">
        <v>12.4190445</v>
      </c>
      <c r="B3046" s="0" t="n">
        <v>1.26891565</v>
      </c>
      <c r="C3046" s="0" t="n">
        <v>1.37367809</v>
      </c>
      <c r="D3046" s="0" t="n">
        <v>1.53925347</v>
      </c>
      <c r="E3046" s="0" t="n">
        <v>1.15549111</v>
      </c>
      <c r="G3046" s="0" t="n">
        <f aca="false">C3046+($F$1*$F$2)</f>
        <v>3.37367809</v>
      </c>
      <c r="H3046" s="0" t="n">
        <f aca="false">C3046+($F$1*$F$3)</f>
        <v>5.37367809</v>
      </c>
      <c r="I3046" s="0" t="n">
        <f aca="false">D3046+($F$1*$F$4)</f>
        <v>7.53925347</v>
      </c>
      <c r="J3046" s="0" t="n">
        <f aca="false">E3046+($F$1*$F$5)</f>
        <v>9.15549111</v>
      </c>
    </row>
    <row r="3047" customFormat="false" ht="15" hidden="false" customHeight="false" outlineLevel="0" collapsed="false">
      <c r="A3047" s="0" t="n">
        <v>12.4264965</v>
      </c>
      <c r="B3047" s="0" t="n">
        <v>1.27646518</v>
      </c>
      <c r="C3047" s="0" t="n">
        <v>1.39197695</v>
      </c>
      <c r="D3047" s="0" t="n">
        <v>1.54907489</v>
      </c>
      <c r="E3047" s="0" t="n">
        <v>1.16152728</v>
      </c>
      <c r="G3047" s="0" t="n">
        <f aca="false">C3047+($F$1*$F$2)</f>
        <v>3.39197695</v>
      </c>
      <c r="H3047" s="0" t="n">
        <f aca="false">C3047+($F$1*$F$3)</f>
        <v>5.39197695</v>
      </c>
      <c r="I3047" s="0" t="n">
        <f aca="false">D3047+($F$1*$F$4)</f>
        <v>7.54907489</v>
      </c>
      <c r="J3047" s="0" t="n">
        <f aca="false">E3047+($F$1*$F$5)</f>
        <v>9.16152728</v>
      </c>
    </row>
    <row r="3048" customFormat="false" ht="15" hidden="false" customHeight="false" outlineLevel="0" collapsed="false">
      <c r="A3048" s="0" t="n">
        <v>12.4339523</v>
      </c>
      <c r="B3048" s="0" t="n">
        <v>1.28485334</v>
      </c>
      <c r="C3048" s="0" t="n">
        <v>1.41067874</v>
      </c>
      <c r="D3048" s="0" t="n">
        <v>1.5571692</v>
      </c>
      <c r="E3048" s="0" t="n">
        <v>1.16639137</v>
      </c>
      <c r="G3048" s="0" t="n">
        <f aca="false">C3048+($F$1*$F$2)</f>
        <v>3.41067874</v>
      </c>
      <c r="H3048" s="0" t="n">
        <f aca="false">C3048+($F$1*$F$3)</f>
        <v>5.41067874</v>
      </c>
      <c r="I3048" s="0" t="n">
        <f aca="false">D3048+($F$1*$F$4)</f>
        <v>7.5571692</v>
      </c>
      <c r="J3048" s="0" t="n">
        <f aca="false">E3048+($F$1*$F$5)</f>
        <v>9.16639137</v>
      </c>
    </row>
    <row r="3049" customFormat="false" ht="15" hidden="false" customHeight="false" outlineLevel="0" collapsed="false">
      <c r="A3049" s="0" t="n">
        <v>12.441412</v>
      </c>
      <c r="B3049" s="0" t="n">
        <v>1.29409122</v>
      </c>
      <c r="C3049" s="0" t="n">
        <v>1.42961872</v>
      </c>
      <c r="D3049" s="0" t="n">
        <v>1.56342649</v>
      </c>
      <c r="E3049" s="0" t="n">
        <v>1.16948748</v>
      </c>
      <c r="G3049" s="0" t="n">
        <f aca="false">C3049+($F$1*$F$2)</f>
        <v>3.42961872</v>
      </c>
      <c r="H3049" s="0" t="n">
        <f aca="false">C3049+($F$1*$F$3)</f>
        <v>5.42961872</v>
      </c>
      <c r="I3049" s="0" t="n">
        <f aca="false">D3049+($F$1*$F$4)</f>
        <v>7.56342649</v>
      </c>
      <c r="J3049" s="0" t="n">
        <f aca="false">E3049+($F$1*$F$5)</f>
        <v>9.16948748</v>
      </c>
    </row>
    <row r="3050" customFormat="false" ht="15" hidden="false" customHeight="false" outlineLevel="0" collapsed="false">
      <c r="A3050" s="0" t="n">
        <v>12.4488773</v>
      </c>
      <c r="B3050" s="0" t="n">
        <v>1.30418241</v>
      </c>
      <c r="C3050" s="0" t="n">
        <v>1.44861591</v>
      </c>
      <c r="D3050" s="0" t="n">
        <v>1.56776392</v>
      </c>
      <c r="E3050" s="0" t="n">
        <v>1.17058396</v>
      </c>
      <c r="G3050" s="0" t="n">
        <f aca="false">C3050+($F$1*$F$2)</f>
        <v>3.44861591</v>
      </c>
      <c r="H3050" s="0" t="n">
        <f aca="false">C3050+($F$1*$F$3)</f>
        <v>5.44861591</v>
      </c>
      <c r="I3050" s="0" t="n">
        <f aca="false">D3050+($F$1*$F$4)</f>
        <v>7.56776392</v>
      </c>
      <c r="J3050" s="0" t="n">
        <f aca="false">E3050+($F$1*$F$5)</f>
        <v>9.17058396</v>
      </c>
    </row>
    <row r="3051" customFormat="false" ht="15" hidden="false" customHeight="false" outlineLevel="0" collapsed="false">
      <c r="A3051" s="0" t="n">
        <v>12.4563475</v>
      </c>
      <c r="B3051" s="0" t="n">
        <v>1.31511939</v>
      </c>
      <c r="C3051" s="0" t="n">
        <v>1.46747005</v>
      </c>
      <c r="D3051" s="0" t="n">
        <v>1.57012677</v>
      </c>
      <c r="E3051" s="0" t="n">
        <v>1.1698308</v>
      </c>
      <c r="G3051" s="0" t="n">
        <f aca="false">C3051+($F$1*$F$2)</f>
        <v>3.46747005</v>
      </c>
      <c r="H3051" s="0" t="n">
        <f aca="false">C3051+($F$1*$F$3)</f>
        <v>5.46747005</v>
      </c>
      <c r="I3051" s="0" t="n">
        <f aca="false">D3051+($F$1*$F$4)</f>
        <v>7.57012677</v>
      </c>
      <c r="J3051" s="0" t="n">
        <f aca="false">E3051+($F$1*$F$5)</f>
        <v>9.1698308</v>
      </c>
    </row>
    <row r="3052" customFormat="false" ht="15" hidden="false" customHeight="false" outlineLevel="0" collapsed="false">
      <c r="A3052" s="0" t="n">
        <v>12.4638214</v>
      </c>
      <c r="B3052" s="0" t="n">
        <v>1.32687533</v>
      </c>
      <c r="C3052" s="0" t="n">
        <v>1.48595273</v>
      </c>
      <c r="D3052" s="0" t="n">
        <v>1.57048881</v>
      </c>
      <c r="E3052" s="0" t="n">
        <v>1.16759741</v>
      </c>
      <c r="G3052" s="0" t="n">
        <f aca="false">C3052+($F$1*$F$2)</f>
        <v>3.48595273</v>
      </c>
      <c r="H3052" s="0" t="n">
        <f aca="false">C3052+($F$1*$F$3)</f>
        <v>5.48595273</v>
      </c>
      <c r="I3052" s="0" t="n">
        <f aca="false">D3052+($F$1*$F$4)</f>
        <v>7.57048881</v>
      </c>
      <c r="J3052" s="0" t="n">
        <f aca="false">E3052+($F$1*$F$5)</f>
        <v>9.16759741</v>
      </c>
    </row>
    <row r="3053" customFormat="false" ht="15" hidden="false" customHeight="false" outlineLevel="0" collapsed="false">
      <c r="A3053" s="0" t="n">
        <v>12.4713001</v>
      </c>
      <c r="B3053" s="0" t="n">
        <v>1.33941638</v>
      </c>
      <c r="C3053" s="0" t="n">
        <v>1.50383162</v>
      </c>
      <c r="D3053" s="0" t="n">
        <v>1.5688554</v>
      </c>
      <c r="E3053" s="0" t="n">
        <v>1.16440356</v>
      </c>
      <c r="G3053" s="0" t="n">
        <f aca="false">C3053+($F$1*$F$2)</f>
        <v>3.50383162</v>
      </c>
      <c r="H3053" s="0" t="n">
        <f aca="false">C3053+($F$1*$F$3)</f>
        <v>5.50383162</v>
      </c>
      <c r="I3053" s="0" t="n">
        <f aca="false">D3053+($F$1*$F$4)</f>
        <v>7.5688554</v>
      </c>
      <c r="J3053" s="0" t="n">
        <f aca="false">E3053+($F$1*$F$5)</f>
        <v>9.16440356</v>
      </c>
    </row>
    <row r="3054" customFormat="false" ht="15" hidden="false" customHeight="false" outlineLevel="0" collapsed="false">
      <c r="A3054" s="0" t="n">
        <v>12.4787817</v>
      </c>
      <c r="B3054" s="0" t="n">
        <v>1.35268652</v>
      </c>
      <c r="C3054" s="0" t="n">
        <v>1.52085352</v>
      </c>
      <c r="D3054" s="0" t="n">
        <v>1.56526136</v>
      </c>
      <c r="E3054" s="0" t="n">
        <v>1.1607486</v>
      </c>
      <c r="G3054" s="0" t="n">
        <f aca="false">C3054+($F$1*$F$2)</f>
        <v>3.52085352</v>
      </c>
      <c r="H3054" s="0" t="n">
        <f aca="false">C3054+($F$1*$F$3)</f>
        <v>5.52085352</v>
      </c>
      <c r="I3054" s="0" t="n">
        <f aca="false">D3054+($F$1*$F$4)</f>
        <v>7.56526136</v>
      </c>
      <c r="J3054" s="0" t="n">
        <f aca="false">E3054+($F$1*$F$5)</f>
        <v>9.1607486</v>
      </c>
    </row>
    <row r="3055" customFormat="false" ht="15" hidden="false" customHeight="false" outlineLevel="0" collapsed="false">
      <c r="A3055" s="0" t="n">
        <v>12.48627</v>
      </c>
      <c r="B3055" s="0" t="n">
        <v>1.36662388</v>
      </c>
      <c r="C3055" s="0" t="n">
        <v>1.53677154</v>
      </c>
      <c r="D3055" s="0" t="n">
        <v>1.5597676</v>
      </c>
      <c r="E3055" s="0" t="n">
        <v>1.15704334</v>
      </c>
      <c r="G3055" s="0" t="n">
        <f aca="false">C3055+($F$1*$F$2)</f>
        <v>3.53677154</v>
      </c>
      <c r="H3055" s="0" t="n">
        <f aca="false">C3055+($F$1*$F$3)</f>
        <v>5.53677154</v>
      </c>
      <c r="I3055" s="0" t="n">
        <f aca="false">D3055+($F$1*$F$4)</f>
        <v>7.5597676</v>
      </c>
      <c r="J3055" s="0" t="n">
        <f aca="false">E3055+($F$1*$F$5)</f>
        <v>9.15704334</v>
      </c>
    </row>
    <row r="3056" customFormat="false" ht="15" hidden="false" customHeight="false" outlineLevel="0" collapsed="false">
      <c r="A3056" s="0" t="n">
        <v>12.493762</v>
      </c>
      <c r="B3056" s="0" t="n">
        <v>1.38113749</v>
      </c>
      <c r="C3056" s="0" t="n">
        <v>1.55132258</v>
      </c>
      <c r="D3056" s="0" t="n">
        <v>1.55246401</v>
      </c>
      <c r="E3056" s="0" t="n">
        <v>1.15357685</v>
      </c>
      <c r="G3056" s="0" t="n">
        <f aca="false">C3056+($F$1*$F$2)</f>
        <v>3.55132258</v>
      </c>
      <c r="H3056" s="0" t="n">
        <f aca="false">C3056+($F$1*$F$3)</f>
        <v>5.55132258</v>
      </c>
      <c r="I3056" s="0" t="n">
        <f aca="false">D3056+($F$1*$F$4)</f>
        <v>7.55246401</v>
      </c>
      <c r="J3056" s="0" t="n">
        <f aca="false">E3056+($F$1*$F$5)</f>
        <v>9.15357685</v>
      </c>
    </row>
    <row r="3057" customFormat="false" ht="15" hidden="false" customHeight="false" outlineLevel="0" collapsed="false">
      <c r="A3057" s="0" t="n">
        <v>12.5012579</v>
      </c>
      <c r="B3057" s="0" t="n">
        <v>1.39612484</v>
      </c>
      <c r="C3057" s="0" t="n">
        <v>1.56426024</v>
      </c>
      <c r="D3057" s="0" t="n">
        <v>1.54346347</v>
      </c>
      <c r="E3057" s="0" t="n">
        <v>1.15051329</v>
      </c>
      <c r="G3057" s="0" t="n">
        <f aca="false">C3057+($F$1*$F$2)</f>
        <v>3.56426024</v>
      </c>
      <c r="H3057" s="0" t="n">
        <f aca="false">C3057+($F$1*$F$3)</f>
        <v>5.56426024</v>
      </c>
      <c r="I3057" s="0" t="n">
        <f aca="false">D3057+($F$1*$F$4)</f>
        <v>7.54346347</v>
      </c>
      <c r="J3057" s="0" t="n">
        <f aca="false">E3057+($F$1*$F$5)</f>
        <v>9.15051329</v>
      </c>
    </row>
    <row r="3058" customFormat="false" ht="15" hidden="false" customHeight="false" outlineLevel="0" collapsed="false">
      <c r="A3058" s="0" t="n">
        <v>12.5087585</v>
      </c>
      <c r="B3058" s="0" t="n">
        <v>1.41146886</v>
      </c>
      <c r="C3058" s="0" t="n">
        <v>1.57535553</v>
      </c>
      <c r="D3058" s="0" t="n">
        <v>1.5328989</v>
      </c>
      <c r="E3058" s="0" t="n">
        <v>1.14791763</v>
      </c>
      <c r="G3058" s="0" t="n">
        <f aca="false">C3058+($F$1*$F$2)</f>
        <v>3.57535553</v>
      </c>
      <c r="H3058" s="0" t="n">
        <f aca="false">C3058+($F$1*$F$3)</f>
        <v>5.57535553</v>
      </c>
      <c r="I3058" s="0" t="n">
        <f aca="false">D3058+($F$1*$F$4)</f>
        <v>7.5328989</v>
      </c>
      <c r="J3058" s="0" t="n">
        <f aca="false">E3058+($F$1*$F$5)</f>
        <v>9.14791763</v>
      </c>
    </row>
    <row r="3059" customFormat="false" ht="15" hidden="false" customHeight="false" outlineLevel="0" collapsed="false">
      <c r="A3059" s="0" t="n">
        <v>12.516264</v>
      </c>
      <c r="B3059" s="0" t="n">
        <v>1.42703307</v>
      </c>
      <c r="C3059" s="0" t="n">
        <v>1.58440566</v>
      </c>
      <c r="D3059" s="0" t="n">
        <v>1.52092218</v>
      </c>
      <c r="E3059" s="0" t="n">
        <v>1.14578927</v>
      </c>
      <c r="G3059" s="0" t="n">
        <f aca="false">C3059+($F$1*$F$2)</f>
        <v>3.58440566</v>
      </c>
      <c r="H3059" s="0" t="n">
        <f aca="false">C3059+($F$1*$F$3)</f>
        <v>5.58440566</v>
      </c>
      <c r="I3059" s="0" t="n">
        <f aca="false">D3059+($F$1*$F$4)</f>
        <v>7.52092218</v>
      </c>
      <c r="J3059" s="0" t="n">
        <f aca="false">E3059+($F$1*$F$5)</f>
        <v>9.14578927</v>
      </c>
    </row>
    <row r="3060" customFormat="false" ht="15" hidden="false" customHeight="false" outlineLevel="0" collapsed="false">
      <c r="A3060" s="0" t="n">
        <v>12.5237732</v>
      </c>
      <c r="B3060" s="0" t="n">
        <v>1.44267142</v>
      </c>
      <c r="C3060" s="0" t="n">
        <v>1.59124553</v>
      </c>
      <c r="D3060" s="0" t="n">
        <v>1.50769603</v>
      </c>
      <c r="E3060" s="0" t="n">
        <v>1.14408946</v>
      </c>
      <c r="G3060" s="0" t="n">
        <f aca="false">C3060+($F$1*$F$2)</f>
        <v>3.59124553</v>
      </c>
      <c r="H3060" s="0" t="n">
        <f aca="false">C3060+($F$1*$F$3)</f>
        <v>5.59124553</v>
      </c>
      <c r="I3060" s="0" t="n">
        <f aca="false">D3060+($F$1*$F$4)</f>
        <v>7.50769603</v>
      </c>
      <c r="J3060" s="0" t="n">
        <f aca="false">E3060+($F$1*$F$5)</f>
        <v>9.14408946</v>
      </c>
    </row>
    <row r="3061" customFormat="false" ht="15" hidden="false" customHeight="false" outlineLevel="0" collapsed="false">
      <c r="A3061" s="0" t="n">
        <v>12.5312872</v>
      </c>
      <c r="B3061" s="0" t="n">
        <v>1.45822191</v>
      </c>
      <c r="C3061" s="0" t="n">
        <v>1.59575272</v>
      </c>
      <c r="D3061" s="0" t="n">
        <v>1.49339736</v>
      </c>
      <c r="E3061" s="0" t="n">
        <v>1.1427654</v>
      </c>
      <c r="G3061" s="0" t="n">
        <f aca="false">C3061+($F$1*$F$2)</f>
        <v>3.59575272</v>
      </c>
      <c r="H3061" s="0" t="n">
        <f aca="false">C3061+($F$1*$F$3)</f>
        <v>5.59575272</v>
      </c>
      <c r="I3061" s="0" t="n">
        <f aca="false">D3061+($F$1*$F$4)</f>
        <v>7.49339736</v>
      </c>
      <c r="J3061" s="0" t="n">
        <f aca="false">E3061+($F$1*$F$5)</f>
        <v>9.1427654</v>
      </c>
    </row>
    <row r="3062" customFormat="false" ht="15" hidden="false" customHeight="false" outlineLevel="0" collapsed="false">
      <c r="A3062" s="0" t="n">
        <v>12.5388069</v>
      </c>
      <c r="B3062" s="0" t="n">
        <v>1.47351897</v>
      </c>
      <c r="C3062" s="0" t="n">
        <v>1.59785581</v>
      </c>
      <c r="D3062" s="0" t="n">
        <v>1.47820354</v>
      </c>
      <c r="E3062" s="0" t="n">
        <v>1.1417613</v>
      </c>
      <c r="G3062" s="0" t="n">
        <f aca="false">C3062+($F$1*$F$2)</f>
        <v>3.59785581</v>
      </c>
      <c r="H3062" s="0" t="n">
        <f aca="false">C3062+($F$1*$F$3)</f>
        <v>5.59785581</v>
      </c>
      <c r="I3062" s="0" t="n">
        <f aca="false">D3062+($F$1*$F$4)</f>
        <v>7.47820354</v>
      </c>
      <c r="J3062" s="0" t="n">
        <f aca="false">E3062+($F$1*$F$5)</f>
        <v>9.1417613</v>
      </c>
    </row>
    <row r="3063" customFormat="false" ht="15" hidden="false" customHeight="false" outlineLevel="0" collapsed="false">
      <c r="A3063" s="0" t="n">
        <v>12.5463305</v>
      </c>
      <c r="B3063" s="0" t="n">
        <v>1.48838246</v>
      </c>
      <c r="C3063" s="0" t="n">
        <v>1.59753287</v>
      </c>
      <c r="D3063" s="0" t="n">
        <v>1.46230268</v>
      </c>
      <c r="E3063" s="0" t="n">
        <v>1.14102578</v>
      </c>
      <c r="G3063" s="0" t="n">
        <f aca="false">C3063+($F$1*$F$2)</f>
        <v>3.59753287</v>
      </c>
      <c r="H3063" s="0" t="n">
        <f aca="false">C3063+($F$1*$F$3)</f>
        <v>5.59753287</v>
      </c>
      <c r="I3063" s="0" t="n">
        <f aca="false">D3063+($F$1*$F$4)</f>
        <v>7.46230268</v>
      </c>
      <c r="J3063" s="0" t="n">
        <f aca="false">E3063+($F$1*$F$5)</f>
        <v>9.14102578</v>
      </c>
    </row>
    <row r="3064" customFormat="false" ht="15" hidden="false" customHeight="false" outlineLevel="0" collapsed="false">
      <c r="A3064" s="0" t="n">
        <v>12.5538578</v>
      </c>
      <c r="B3064" s="0" t="n">
        <v>1.50255609</v>
      </c>
      <c r="C3064" s="0" t="n">
        <v>1.59481442</v>
      </c>
      <c r="D3064" s="0" t="n">
        <v>1.44587886</v>
      </c>
      <c r="E3064" s="0" t="n">
        <v>1.14051366</v>
      </c>
      <c r="G3064" s="0" t="n">
        <f aca="false">C3064+($F$1*$F$2)</f>
        <v>3.59481442</v>
      </c>
      <c r="H3064" s="0" t="n">
        <f aca="false">C3064+($F$1*$F$3)</f>
        <v>5.59481442</v>
      </c>
      <c r="I3064" s="0" t="n">
        <f aca="false">D3064+($F$1*$F$4)</f>
        <v>7.44587886</v>
      </c>
      <c r="J3064" s="0" t="n">
        <f aca="false">E3064+($F$1*$F$5)</f>
        <v>9.14051366</v>
      </c>
    </row>
    <row r="3065" customFormat="false" ht="15" hidden="false" customHeight="false" outlineLevel="0" collapsed="false">
      <c r="A3065" s="0" t="n">
        <v>12.5613909</v>
      </c>
      <c r="B3065" s="0" t="n">
        <v>1.51603305</v>
      </c>
      <c r="C3065" s="0" t="n">
        <v>1.58977699</v>
      </c>
      <c r="D3065" s="0" t="n">
        <v>1.42910802</v>
      </c>
      <c r="E3065" s="0" t="n">
        <v>1.14018691</v>
      </c>
      <c r="G3065" s="0" t="n">
        <f aca="false">C3065+($F$1*$F$2)</f>
        <v>3.58977699</v>
      </c>
      <c r="H3065" s="0" t="n">
        <f aca="false">C3065+($F$1*$F$3)</f>
        <v>5.58977699</v>
      </c>
      <c r="I3065" s="0" t="n">
        <f aca="false">D3065+($F$1*$F$4)</f>
        <v>7.42910802</v>
      </c>
      <c r="J3065" s="0" t="n">
        <f aca="false">E3065+($F$1*$F$5)</f>
        <v>9.14018691</v>
      </c>
    </row>
    <row r="3066" customFormat="false" ht="15" hidden="false" customHeight="false" outlineLevel="0" collapsed="false">
      <c r="A3066" s="0" t="n">
        <v>12.5689268</v>
      </c>
      <c r="B3066" s="0" t="n">
        <v>1.5285399</v>
      </c>
      <c r="C3066" s="0" t="n">
        <v>1.58254242</v>
      </c>
      <c r="D3066" s="0" t="n">
        <v>1.41217017</v>
      </c>
      <c r="E3066" s="0" t="n">
        <v>1.14001393</v>
      </c>
      <c r="G3066" s="0" t="n">
        <f aca="false">C3066+($F$1*$F$2)</f>
        <v>3.58254242</v>
      </c>
      <c r="H3066" s="0" t="n">
        <f aca="false">C3066+($F$1*$F$3)</f>
        <v>5.58254242</v>
      </c>
      <c r="I3066" s="0" t="n">
        <f aca="false">D3066+($F$1*$F$4)</f>
        <v>7.41217017</v>
      </c>
      <c r="J3066" s="0" t="n">
        <f aca="false">E3066+($F$1*$F$5)</f>
        <v>9.14001393</v>
      </c>
    </row>
    <row r="3067" customFormat="false" ht="15" hidden="false" customHeight="false" outlineLevel="0" collapsed="false">
      <c r="A3067" s="0" t="n">
        <v>12.5764675</v>
      </c>
      <c r="B3067" s="0" t="n">
        <v>1.53991365</v>
      </c>
      <c r="C3067" s="0" t="n">
        <v>1.5732646</v>
      </c>
      <c r="D3067" s="0" t="n">
        <v>1.39522541</v>
      </c>
      <c r="E3067" s="0" t="n">
        <v>1.13996792</v>
      </c>
      <c r="G3067" s="0" t="n">
        <f aca="false">C3067+($F$1*$F$2)</f>
        <v>3.5732646</v>
      </c>
      <c r="H3067" s="0" t="n">
        <f aca="false">C3067+($F$1*$F$3)</f>
        <v>5.5732646</v>
      </c>
      <c r="I3067" s="0" t="n">
        <f aca="false">D3067+($F$1*$F$4)</f>
        <v>7.39522541</v>
      </c>
      <c r="J3067" s="0" t="n">
        <f aca="false">E3067+($F$1*$F$5)</f>
        <v>9.13996792</v>
      </c>
    </row>
    <row r="3068" customFormat="false" ht="15" hidden="false" customHeight="false" outlineLevel="0" collapsed="false">
      <c r="A3068" s="0" t="n">
        <v>12.5840139</v>
      </c>
      <c r="B3068" s="0" t="n">
        <v>1.54999995</v>
      </c>
      <c r="C3068" s="0" t="n">
        <v>1.56212747</v>
      </c>
      <c r="D3068" s="0" t="n">
        <v>1.37842679</v>
      </c>
      <c r="E3068" s="0" t="n">
        <v>1.14002752</v>
      </c>
      <c r="G3068" s="0" t="n">
        <f aca="false">C3068+($F$1*$F$2)</f>
        <v>3.56212747</v>
      </c>
      <c r="H3068" s="0" t="n">
        <f aca="false">C3068+($F$1*$F$3)</f>
        <v>5.56212747</v>
      </c>
      <c r="I3068" s="0" t="n">
        <f aca="false">D3068+($F$1*$F$4)</f>
        <v>7.37842679</v>
      </c>
      <c r="J3068" s="0" t="n">
        <f aca="false">E3068+($F$1*$F$5)</f>
        <v>9.14002752</v>
      </c>
    </row>
    <row r="3069" customFormat="false" ht="15" hidden="false" customHeight="false" outlineLevel="0" collapsed="false">
      <c r="A3069" s="0" t="n">
        <v>12.5915642</v>
      </c>
      <c r="B3069" s="0" t="n">
        <v>1.55865932</v>
      </c>
      <c r="C3069" s="0" t="n">
        <v>1.549335</v>
      </c>
      <c r="D3069" s="0" t="n">
        <v>1.36191368</v>
      </c>
      <c r="E3069" s="0" t="n">
        <v>1.14017439</v>
      </c>
      <c r="G3069" s="0" t="n">
        <f aca="false">C3069+($F$1*$F$2)</f>
        <v>3.549335</v>
      </c>
      <c r="H3069" s="0" t="n">
        <f aca="false">C3069+($F$1*$F$3)</f>
        <v>5.549335</v>
      </c>
      <c r="I3069" s="0" t="n">
        <f aca="false">D3069+($F$1*$F$4)</f>
        <v>7.36191368</v>
      </c>
      <c r="J3069" s="0" t="n">
        <f aca="false">E3069+($F$1*$F$5)</f>
        <v>9.14017439</v>
      </c>
    </row>
    <row r="3070" customFormat="false" ht="15" hidden="false" customHeight="false" outlineLevel="0" collapsed="false">
      <c r="A3070" s="0" t="n">
        <v>12.5991192</v>
      </c>
      <c r="B3070" s="0" t="n">
        <v>1.56577027</v>
      </c>
      <c r="C3070" s="0" t="n">
        <v>1.53510797</v>
      </c>
      <c r="D3070" s="0" t="n">
        <v>1.34581375</v>
      </c>
      <c r="E3070" s="0" t="n">
        <v>1.14039397</v>
      </c>
      <c r="G3070" s="0" t="n">
        <f aca="false">C3070+($F$1*$F$2)</f>
        <v>3.53510797</v>
      </c>
      <c r="H3070" s="0" t="n">
        <f aca="false">C3070+($F$1*$F$3)</f>
        <v>5.53510797</v>
      </c>
      <c r="I3070" s="0" t="n">
        <f aca="false">D3070+($F$1*$F$4)</f>
        <v>7.34581375</v>
      </c>
      <c r="J3070" s="0" t="n">
        <f aca="false">E3070+($F$1*$F$5)</f>
        <v>9.14039397</v>
      </c>
    </row>
    <row r="3071" customFormat="false" ht="15" hidden="false" customHeight="false" outlineLevel="0" collapsed="false">
      <c r="A3071" s="0" t="n">
        <v>12.606679</v>
      </c>
      <c r="B3071" s="0" t="n">
        <v>1.57123518</v>
      </c>
      <c r="C3071" s="0" t="n">
        <v>1.5196712</v>
      </c>
      <c r="D3071" s="0" t="n">
        <v>1.33023381</v>
      </c>
      <c r="E3071" s="0" t="n">
        <v>1.140674</v>
      </c>
      <c r="G3071" s="0" t="n">
        <f aca="false">C3071+($F$1*$F$2)</f>
        <v>3.5196712</v>
      </c>
      <c r="H3071" s="0" t="n">
        <f aca="false">C3071+($F$1*$F$3)</f>
        <v>5.5196712</v>
      </c>
      <c r="I3071" s="0" t="n">
        <f aca="false">D3071+($F$1*$F$4)</f>
        <v>7.33023381</v>
      </c>
      <c r="J3071" s="0" t="n">
        <f aca="false">E3071+($F$1*$F$5)</f>
        <v>9.140674</v>
      </c>
    </row>
    <row r="3072" customFormat="false" ht="15" hidden="false" customHeight="false" outlineLevel="0" collapsed="false">
      <c r="A3072" s="0" t="n">
        <v>12.6142435</v>
      </c>
      <c r="B3072" s="0" t="n">
        <v>1.57497895</v>
      </c>
      <c r="C3072" s="0" t="n">
        <v>1.50324774</v>
      </c>
      <c r="D3072" s="0" t="n">
        <v>1.31526768</v>
      </c>
      <c r="E3072" s="0" t="n">
        <v>1.14100444</v>
      </c>
      <c r="G3072" s="0" t="n">
        <f aca="false">C3072+($F$1*$F$2)</f>
        <v>3.50324774</v>
      </c>
      <c r="H3072" s="0" t="n">
        <f aca="false">C3072+($F$1*$F$3)</f>
        <v>5.50324774</v>
      </c>
      <c r="I3072" s="0" t="n">
        <f aca="false">D3072+($F$1*$F$4)</f>
        <v>7.31526768</v>
      </c>
      <c r="J3072" s="0" t="n">
        <f aca="false">E3072+($F$1*$F$5)</f>
        <v>9.14100444</v>
      </c>
    </row>
    <row r="3073" customFormat="false" ht="15" hidden="false" customHeight="false" outlineLevel="0" collapsed="false">
      <c r="A3073" s="0" t="n">
        <v>12.6218109</v>
      </c>
      <c r="B3073" s="0" t="n">
        <v>1.57695282</v>
      </c>
      <c r="C3073" s="0" t="n">
        <v>1.48608053</v>
      </c>
      <c r="D3073" s="0" t="n">
        <v>1.30099595</v>
      </c>
      <c r="E3073" s="0" t="n">
        <v>1.14137673</v>
      </c>
      <c r="G3073" s="0" t="n">
        <f aca="false">C3073+($F$1*$F$2)</f>
        <v>3.48608053</v>
      </c>
      <c r="H3073" s="0" t="n">
        <f aca="false">C3073+($F$1*$F$3)</f>
        <v>5.48608053</v>
      </c>
      <c r="I3073" s="0" t="n">
        <f aca="false">D3073+($F$1*$F$4)</f>
        <v>7.30099595</v>
      </c>
      <c r="J3073" s="0" t="n">
        <f aca="false">E3073+($F$1*$F$5)</f>
        <v>9.14137673</v>
      </c>
    </row>
    <row r="3074" customFormat="false" ht="15" hidden="false" customHeight="false" outlineLevel="0" collapsed="false">
      <c r="A3074" s="0" t="n">
        <v>12.629384</v>
      </c>
      <c r="B3074" s="0" t="n">
        <v>1.5771358</v>
      </c>
      <c r="C3074" s="0" t="n">
        <v>1.46837723</v>
      </c>
      <c r="D3074" s="0" t="n">
        <v>1.28747344</v>
      </c>
      <c r="E3074" s="0" t="n">
        <v>1.14178443</v>
      </c>
      <c r="G3074" s="0" t="n">
        <f aca="false">C3074+($F$1*$F$2)</f>
        <v>3.46837723</v>
      </c>
      <c r="H3074" s="0" t="n">
        <f aca="false">C3074+($F$1*$F$3)</f>
        <v>5.46837723</v>
      </c>
      <c r="I3074" s="0" t="n">
        <f aca="false">D3074+($F$1*$F$4)</f>
        <v>7.28747344</v>
      </c>
      <c r="J3074" s="0" t="n">
        <f aca="false">E3074+($F$1*$F$5)</f>
        <v>9.14178443</v>
      </c>
    </row>
    <row r="3075" customFormat="false" ht="15" hidden="false" customHeight="false" outlineLevel="0" collapsed="false">
      <c r="A3075" s="0" t="n">
        <v>12.636961</v>
      </c>
      <c r="B3075" s="0" t="n">
        <v>1.57553422</v>
      </c>
      <c r="C3075" s="0" t="n">
        <v>1.45035219</v>
      </c>
      <c r="D3075" s="0" t="n">
        <v>1.2747494</v>
      </c>
      <c r="E3075" s="0" t="n">
        <v>1.14222181</v>
      </c>
      <c r="G3075" s="0" t="n">
        <f aca="false">C3075+($F$1*$F$2)</f>
        <v>3.45035219</v>
      </c>
      <c r="H3075" s="0" t="n">
        <f aca="false">C3075+($F$1*$F$3)</f>
        <v>5.45035219</v>
      </c>
      <c r="I3075" s="0" t="n">
        <f aca="false">D3075+($F$1*$F$4)</f>
        <v>7.2747494</v>
      </c>
      <c r="J3075" s="0" t="n">
        <f aca="false">E3075+($F$1*$F$5)</f>
        <v>9.14222181</v>
      </c>
    </row>
    <row r="3076" customFormat="false" ht="15" hidden="false" customHeight="false" outlineLevel="0" collapsed="false">
      <c r="A3076" s="0" t="n">
        <v>12.6445427</v>
      </c>
      <c r="B3076" s="0" t="n">
        <v>1.57218158</v>
      </c>
      <c r="C3076" s="0" t="n">
        <v>1.43220043</v>
      </c>
      <c r="D3076" s="0" t="n">
        <v>1.26285243</v>
      </c>
      <c r="E3076" s="0" t="n">
        <v>1.1426841</v>
      </c>
      <c r="G3076" s="0" t="n">
        <f aca="false">C3076+($F$1*$F$2)</f>
        <v>3.43220043</v>
      </c>
      <c r="H3076" s="0" t="n">
        <f aca="false">C3076+($F$1*$F$3)</f>
        <v>5.43220043</v>
      </c>
      <c r="I3076" s="0" t="n">
        <f aca="false">D3076+($F$1*$F$4)</f>
        <v>7.26285243</v>
      </c>
      <c r="J3076" s="0" t="n">
        <f aca="false">E3076+($F$1*$F$5)</f>
        <v>9.1426841</v>
      </c>
    </row>
    <row r="3077" customFormat="false" ht="15" hidden="false" customHeight="false" outlineLevel="0" collapsed="false">
      <c r="A3077" s="0" t="n">
        <v>12.6521311</v>
      </c>
      <c r="B3077" s="0" t="n">
        <v>1.567137</v>
      </c>
      <c r="C3077" s="0" t="n">
        <v>1.41410291</v>
      </c>
      <c r="D3077" s="0" t="n">
        <v>1.25179791</v>
      </c>
      <c r="E3077" s="0" t="n">
        <v>1.14316761</v>
      </c>
      <c r="G3077" s="0" t="n">
        <f aca="false">C3077+($F$1*$F$2)</f>
        <v>3.41410291</v>
      </c>
      <c r="H3077" s="0" t="n">
        <f aca="false">C3077+($F$1*$F$3)</f>
        <v>5.41410291</v>
      </c>
      <c r="I3077" s="0" t="n">
        <f aca="false">D3077+($F$1*$F$4)</f>
        <v>7.25179791</v>
      </c>
      <c r="J3077" s="0" t="n">
        <f aca="false">E3077+($F$1*$F$5)</f>
        <v>9.14316761</v>
      </c>
    </row>
    <row r="3078" customFormat="false" ht="15" hidden="false" customHeight="false" outlineLevel="0" collapsed="false">
      <c r="A3078" s="0" t="n">
        <v>12.6597223</v>
      </c>
      <c r="B3078" s="0" t="n">
        <v>1.56048667</v>
      </c>
      <c r="C3078" s="0" t="n">
        <v>1.39622974</v>
      </c>
      <c r="D3078" s="0" t="n">
        <v>1.24159276</v>
      </c>
      <c r="E3078" s="0" t="n">
        <v>1.14366913</v>
      </c>
      <c r="G3078" s="0" t="n">
        <f aca="false">C3078+($F$1*$F$2)</f>
        <v>3.39622974</v>
      </c>
      <c r="H3078" s="0" t="n">
        <f aca="false">C3078+($F$1*$F$3)</f>
        <v>5.39622974</v>
      </c>
      <c r="I3078" s="0" t="n">
        <f aca="false">D3078+($F$1*$F$4)</f>
        <v>7.24159276</v>
      </c>
      <c r="J3078" s="0" t="n">
        <f aca="false">E3078+($F$1*$F$5)</f>
        <v>9.14366913</v>
      </c>
    </row>
    <row r="3079" customFormat="false" ht="15" hidden="false" customHeight="false" outlineLevel="0" collapsed="false">
      <c r="A3079" s="0" t="n">
        <v>12.6673174</v>
      </c>
      <c r="B3079" s="0" t="n">
        <v>1.55234027</v>
      </c>
      <c r="C3079" s="0" t="n">
        <v>1.37873209</v>
      </c>
      <c r="D3079" s="0" t="n">
        <v>1.23223114</v>
      </c>
      <c r="E3079" s="0" t="n">
        <v>1.14418602</v>
      </c>
      <c r="G3079" s="0" t="n">
        <f aca="false">C3079+($F$1*$F$2)</f>
        <v>3.37873209</v>
      </c>
      <c r="H3079" s="0" t="n">
        <f aca="false">C3079+($F$1*$F$3)</f>
        <v>5.37873209</v>
      </c>
      <c r="I3079" s="0" t="n">
        <f aca="false">D3079+($F$1*$F$4)</f>
        <v>7.23223114</v>
      </c>
      <c r="J3079" s="0" t="n">
        <f aca="false">E3079+($F$1*$F$5)</f>
        <v>9.14418602</v>
      </c>
    </row>
    <row r="3080" customFormat="false" ht="15" hidden="false" customHeight="false" outlineLevel="0" collapsed="false">
      <c r="A3080" s="0" t="n">
        <v>12.6749182</v>
      </c>
      <c r="B3080" s="0" t="n">
        <v>1.54282176</v>
      </c>
      <c r="C3080" s="0" t="n">
        <v>1.36173272</v>
      </c>
      <c r="D3080" s="0" t="n">
        <v>1.22369254</v>
      </c>
      <c r="E3080" s="0" t="n">
        <v>1.14471638</v>
      </c>
      <c r="G3080" s="0" t="n">
        <f aca="false">C3080+($F$1*$F$2)</f>
        <v>3.36173272</v>
      </c>
      <c r="H3080" s="0" t="n">
        <f aca="false">C3080+($F$1*$F$3)</f>
        <v>5.36173272</v>
      </c>
      <c r="I3080" s="0" t="n">
        <f aca="false">D3080+($F$1*$F$4)</f>
        <v>7.22369254</v>
      </c>
      <c r="J3080" s="0" t="n">
        <f aca="false">E3080+($F$1*$F$5)</f>
        <v>9.14471638</v>
      </c>
    </row>
    <row r="3081" customFormat="false" ht="15" hidden="false" customHeight="false" outlineLevel="0" collapsed="false">
      <c r="A3081" s="0" t="n">
        <v>12.6825237</v>
      </c>
      <c r="B3081" s="0" t="n">
        <v>1.53207707</v>
      </c>
      <c r="C3081" s="0" t="n">
        <v>1.34534466</v>
      </c>
      <c r="D3081" s="0" t="n">
        <v>1.21595311</v>
      </c>
      <c r="E3081" s="0" t="n">
        <v>1.14525819</v>
      </c>
      <c r="G3081" s="0" t="n">
        <f aca="false">C3081+($F$1*$F$2)</f>
        <v>3.34534466</v>
      </c>
      <c r="H3081" s="0" t="n">
        <f aca="false">C3081+($F$1*$F$3)</f>
        <v>5.34534466</v>
      </c>
      <c r="I3081" s="0" t="n">
        <f aca="false">D3081+($F$1*$F$4)</f>
        <v>7.21595311</v>
      </c>
      <c r="J3081" s="0" t="n">
        <f aca="false">E3081+($F$1*$F$5)</f>
        <v>9.14525819</v>
      </c>
    </row>
    <row r="3082" customFormat="false" ht="15" hidden="false" customHeight="false" outlineLevel="0" collapsed="false">
      <c r="A3082" s="0" t="n">
        <v>12.6901331</v>
      </c>
      <c r="B3082" s="0" t="n">
        <v>1.52026474</v>
      </c>
      <c r="C3082" s="0" t="n">
        <v>1.32966256</v>
      </c>
      <c r="D3082" s="0" t="n">
        <v>1.20991957</v>
      </c>
      <c r="E3082" s="0" t="n">
        <v>1.14581013</v>
      </c>
      <c r="G3082" s="0" t="n">
        <f aca="false">C3082+($F$1*$F$2)</f>
        <v>3.32966256</v>
      </c>
      <c r="H3082" s="0" t="n">
        <f aca="false">C3082+($F$1*$F$3)</f>
        <v>5.32966256</v>
      </c>
      <c r="I3082" s="0" t="n">
        <f aca="false">D3082+($F$1*$F$4)</f>
        <v>7.20991957</v>
      </c>
      <c r="J3082" s="0" t="n">
        <f aca="false">E3082+($F$1*$F$5)</f>
        <v>9.14581013</v>
      </c>
    </row>
    <row r="3083" customFormat="false" ht="15" hidden="false" customHeight="false" outlineLevel="0" collapsed="false">
      <c r="A3083" s="0" t="n">
        <v>12.6977463</v>
      </c>
      <c r="B3083" s="0" t="n">
        <v>1.50755286</v>
      </c>
      <c r="C3083" s="0" t="n">
        <v>1.31475949</v>
      </c>
      <c r="D3083" s="0" t="n">
        <v>1.20369446</v>
      </c>
      <c r="E3083" s="0" t="n">
        <v>1.14637077</v>
      </c>
      <c r="G3083" s="0" t="n">
        <f aca="false">C3083+($F$1*$F$2)</f>
        <v>3.31475949</v>
      </c>
      <c r="H3083" s="0" t="n">
        <f aca="false">C3083+($F$1*$F$3)</f>
        <v>5.31475949</v>
      </c>
      <c r="I3083" s="0" t="n">
        <f aca="false">D3083+($F$1*$F$4)</f>
        <v>7.20369446</v>
      </c>
      <c r="J3083" s="0" t="n">
        <f aca="false">E3083+($F$1*$F$5)</f>
        <v>9.14637077</v>
      </c>
    </row>
    <row r="3084" customFormat="false" ht="15" hidden="false" customHeight="false" outlineLevel="0" collapsed="false">
      <c r="A3084" s="0" t="n">
        <v>12.7053652</v>
      </c>
      <c r="B3084" s="0" t="n">
        <v>1.49411058</v>
      </c>
      <c r="C3084" s="0" t="n">
        <v>1.30068791</v>
      </c>
      <c r="D3084" s="0" t="n">
        <v>1.19815803</v>
      </c>
      <c r="E3084" s="0" t="n">
        <v>1.14693928</v>
      </c>
      <c r="G3084" s="0" t="n">
        <f aca="false">C3084+($F$1*$F$2)</f>
        <v>3.30068791</v>
      </c>
      <c r="H3084" s="0" t="n">
        <f aca="false">C3084+($F$1*$F$3)</f>
        <v>5.30068791</v>
      </c>
      <c r="I3084" s="0" t="n">
        <f aca="false">D3084+($F$1*$F$4)</f>
        <v>7.19815803</v>
      </c>
      <c r="J3084" s="0" t="n">
        <f aca="false">E3084+($F$1*$F$5)</f>
        <v>9.14693928</v>
      </c>
    </row>
    <row r="3085" customFormat="false" ht="15" hidden="false" customHeight="false" outlineLevel="0" collapsed="false">
      <c r="A3085" s="0" t="n">
        <v>12.7129879</v>
      </c>
      <c r="B3085" s="0" t="n">
        <v>1.48011637</v>
      </c>
      <c r="C3085" s="0" t="n">
        <v>1.28749061</v>
      </c>
      <c r="D3085" s="0" t="n">
        <v>1.19326758</v>
      </c>
      <c r="E3085" s="0" t="n">
        <v>1.14751494</v>
      </c>
      <c r="G3085" s="0" t="n">
        <f aca="false">C3085+($F$1*$F$2)</f>
        <v>3.28749061</v>
      </c>
      <c r="H3085" s="0" t="n">
        <f aca="false">C3085+($F$1*$F$3)</f>
        <v>5.28749061</v>
      </c>
      <c r="I3085" s="0" t="n">
        <f aca="false">D3085+($F$1*$F$4)</f>
        <v>7.19326758</v>
      </c>
      <c r="J3085" s="0" t="n">
        <f aca="false">E3085+($F$1*$F$5)</f>
        <v>9.14751494</v>
      </c>
    </row>
    <row r="3086" customFormat="false" ht="15" hidden="false" customHeight="false" outlineLevel="0" collapsed="false">
      <c r="A3086" s="0" t="n">
        <v>12.7206154</v>
      </c>
      <c r="B3086" s="0" t="n">
        <v>1.4657439</v>
      </c>
      <c r="C3086" s="0" t="n">
        <v>1.27519131</v>
      </c>
      <c r="D3086" s="0" t="n">
        <v>1.1889776</v>
      </c>
      <c r="E3086" s="0" t="n">
        <v>1.14809692</v>
      </c>
      <c r="G3086" s="0" t="n">
        <f aca="false">C3086+($F$1*$F$2)</f>
        <v>3.27519131</v>
      </c>
      <c r="H3086" s="0" t="n">
        <f aca="false">C3086+($F$1*$F$3)</f>
        <v>5.27519131</v>
      </c>
      <c r="I3086" s="0" t="n">
        <f aca="false">D3086+($F$1*$F$4)</f>
        <v>7.1889776</v>
      </c>
      <c r="J3086" s="0" t="n">
        <f aca="false">E3086+($F$1*$F$5)</f>
        <v>9.14809692</v>
      </c>
    </row>
    <row r="3087" customFormat="false" ht="15" hidden="false" customHeight="false" outlineLevel="0" collapsed="false">
      <c r="A3087" s="0" t="n">
        <v>12.7282476</v>
      </c>
      <c r="B3087" s="0" t="n">
        <v>1.45115757</v>
      </c>
      <c r="C3087" s="0" t="n">
        <v>1.26379585</v>
      </c>
      <c r="D3087" s="0" t="n">
        <v>1.18524027</v>
      </c>
      <c r="E3087" s="0" t="n">
        <v>1.1486845</v>
      </c>
      <c r="G3087" s="0" t="n">
        <f aca="false">C3087+($F$1*$F$2)</f>
        <v>3.26379585</v>
      </c>
      <c r="H3087" s="0" t="n">
        <f aca="false">C3087+($F$1*$F$3)</f>
        <v>5.26379585</v>
      </c>
      <c r="I3087" s="0" t="n">
        <f aca="false">D3087+($F$1*$F$4)</f>
        <v>7.18524027</v>
      </c>
      <c r="J3087" s="0" t="n">
        <f aca="false">E3087+($F$1*$F$5)</f>
        <v>9.1486845</v>
      </c>
    </row>
    <row r="3088" customFormat="false" ht="15" hidden="false" customHeight="false" outlineLevel="0" collapsed="false">
      <c r="A3088" s="0" t="n">
        <v>12.7358856</v>
      </c>
      <c r="B3088" s="0" t="n">
        <v>1.43651998</v>
      </c>
      <c r="C3088" s="0" t="n">
        <v>1.25330317</v>
      </c>
      <c r="D3088" s="0" t="n">
        <v>1.18201041</v>
      </c>
      <c r="E3088" s="0" t="n">
        <v>1.14927781</v>
      </c>
      <c r="G3088" s="0" t="n">
        <f aca="false">C3088+($F$1*$F$2)</f>
        <v>3.25330317</v>
      </c>
      <c r="H3088" s="0" t="n">
        <f aca="false">C3088+($F$1*$F$3)</f>
        <v>5.25330317</v>
      </c>
      <c r="I3088" s="0" t="n">
        <f aca="false">D3088+($F$1*$F$4)</f>
        <v>7.18201041</v>
      </c>
      <c r="J3088" s="0" t="n">
        <f aca="false">E3088+($F$1*$F$5)</f>
        <v>9.14927781</v>
      </c>
    </row>
    <row r="3089" customFormat="false" ht="15" hidden="false" customHeight="false" outlineLevel="0" collapsed="false">
      <c r="A3089" s="0" t="n">
        <v>12.7435274</v>
      </c>
      <c r="B3089" s="0" t="n">
        <v>1.42198277</v>
      </c>
      <c r="C3089" s="0" t="n">
        <v>1.24370039</v>
      </c>
      <c r="D3089" s="0" t="n">
        <v>1.17924285</v>
      </c>
      <c r="E3089" s="0" t="n">
        <v>1.14987564</v>
      </c>
      <c r="G3089" s="0" t="n">
        <f aca="false">C3089+($F$1*$F$2)</f>
        <v>3.24370039</v>
      </c>
      <c r="H3089" s="0" t="n">
        <f aca="false">C3089+($F$1*$F$3)</f>
        <v>5.24370039</v>
      </c>
      <c r="I3089" s="0" t="n">
        <f aca="false">D3089+($F$1*$F$4)</f>
        <v>7.17924285</v>
      </c>
      <c r="J3089" s="0" t="n">
        <f aca="false">E3089+($F$1*$F$5)</f>
        <v>9.14987564</v>
      </c>
    </row>
    <row r="3090" customFormat="false" ht="15" hidden="false" customHeight="false" outlineLevel="0" collapsed="false">
      <c r="A3090" s="0" t="n">
        <v>12.751174</v>
      </c>
      <c r="B3090" s="0" t="n">
        <v>1.40768123</v>
      </c>
      <c r="C3090" s="0" t="n">
        <v>1.2349627</v>
      </c>
      <c r="D3090" s="0" t="n">
        <v>1.17689347</v>
      </c>
      <c r="E3090" s="0" t="n">
        <v>1.15047824</v>
      </c>
      <c r="G3090" s="0" t="n">
        <f aca="false">C3090+($F$1*$F$2)</f>
        <v>3.2349627</v>
      </c>
      <c r="H3090" s="0" t="n">
        <f aca="false">C3090+($F$1*$F$3)</f>
        <v>5.2349627</v>
      </c>
      <c r="I3090" s="0" t="n">
        <f aca="false">D3090+($F$1*$F$4)</f>
        <v>7.17689347</v>
      </c>
      <c r="J3090" s="0" t="n">
        <f aca="false">E3090+($F$1*$F$5)</f>
        <v>9.15047824</v>
      </c>
    </row>
    <row r="3091" customFormat="false" ht="15" hidden="false" customHeight="false" outlineLevel="0" collapsed="false">
      <c r="A3091" s="0" t="n">
        <v>12.7588243</v>
      </c>
      <c r="B3091" s="0" t="n">
        <v>1.39373994</v>
      </c>
      <c r="C3091" s="0" t="n">
        <v>1.22705948</v>
      </c>
      <c r="D3091" s="0" t="n">
        <v>1.17492092</v>
      </c>
      <c r="E3091" s="0" t="n">
        <v>1.1510849</v>
      </c>
      <c r="G3091" s="0" t="n">
        <f aca="false">C3091+($F$1*$F$2)</f>
        <v>3.22705948</v>
      </c>
      <c r="H3091" s="0" t="n">
        <f aca="false">C3091+($F$1*$F$3)</f>
        <v>5.22705948</v>
      </c>
      <c r="I3091" s="0" t="n">
        <f aca="false">D3091+($F$1*$F$4)</f>
        <v>7.17492092</v>
      </c>
      <c r="J3091" s="0" t="n">
        <f aca="false">E3091+($F$1*$F$5)</f>
        <v>9.1510849</v>
      </c>
    </row>
    <row r="3092" customFormat="false" ht="15" hidden="false" customHeight="false" outlineLevel="0" collapsed="false">
      <c r="A3092" s="0" t="n">
        <v>12.7664795</v>
      </c>
      <c r="B3092" s="0" t="n">
        <v>1.38026416</v>
      </c>
      <c r="C3092" s="0" t="n">
        <v>1.21995258</v>
      </c>
      <c r="D3092" s="0" t="n">
        <v>1.17328537</v>
      </c>
      <c r="E3092" s="0" t="n">
        <v>1.15169585</v>
      </c>
      <c r="G3092" s="0" t="n">
        <f aca="false">C3092+($F$1*$F$2)</f>
        <v>3.21995258</v>
      </c>
      <c r="H3092" s="0" t="n">
        <f aca="false">C3092+($F$1*$F$3)</f>
        <v>5.21995258</v>
      </c>
      <c r="I3092" s="0" t="n">
        <f aca="false">D3092+($F$1*$F$4)</f>
        <v>7.17328537</v>
      </c>
      <c r="J3092" s="0" t="n">
        <f aca="false">E3092+($F$1*$F$5)</f>
        <v>9.15169585</v>
      </c>
    </row>
    <row r="3093" customFormat="false" ht="15" hidden="false" customHeight="false" outlineLevel="0" collapsed="false">
      <c r="A3093" s="0" t="n">
        <v>12.7741394</v>
      </c>
      <c r="B3093" s="0" t="n">
        <v>1.36734498</v>
      </c>
      <c r="C3093" s="0" t="n">
        <v>1.21359932</v>
      </c>
      <c r="D3093" s="0" t="n">
        <v>1.17182887</v>
      </c>
      <c r="E3093" s="0" t="n">
        <v>1.15231037</v>
      </c>
      <c r="G3093" s="0" t="n">
        <f aca="false">C3093+($F$1*$F$2)</f>
        <v>3.21359932</v>
      </c>
      <c r="H3093" s="0" t="n">
        <f aca="false">C3093+($F$1*$F$3)</f>
        <v>5.21359932</v>
      </c>
      <c r="I3093" s="0" t="n">
        <f aca="false">D3093+($F$1*$F$4)</f>
        <v>7.17182887</v>
      </c>
      <c r="J3093" s="0" t="n">
        <f aca="false">E3093+($F$1*$F$5)</f>
        <v>9.15231037</v>
      </c>
    </row>
    <row r="3094" customFormat="false" ht="15" hidden="false" customHeight="false" outlineLevel="0" collapsed="false">
      <c r="A3094" s="0" t="n">
        <v>12.7818041</v>
      </c>
      <c r="B3094" s="0" t="n">
        <v>1.35505795</v>
      </c>
      <c r="C3094" s="0" t="n">
        <v>1.20795548</v>
      </c>
      <c r="D3094" s="0" t="n">
        <v>1.17076218</v>
      </c>
      <c r="E3094" s="0" t="n">
        <v>1.15292883</v>
      </c>
      <c r="G3094" s="0" t="n">
        <f aca="false">C3094+($F$1*$F$2)</f>
        <v>3.20795548</v>
      </c>
      <c r="H3094" s="0" t="n">
        <f aca="false">C3094+($F$1*$F$3)</f>
        <v>5.20795548</v>
      </c>
      <c r="I3094" s="0" t="n">
        <f aca="false">D3094+($F$1*$F$4)</f>
        <v>7.17076218</v>
      </c>
      <c r="J3094" s="0" t="n">
        <f aca="false">E3094+($F$1*$F$5)</f>
        <v>9.15292883</v>
      </c>
    </row>
    <row r="3095" customFormat="false" ht="15" hidden="false" customHeight="false" outlineLevel="0" collapsed="false">
      <c r="A3095" s="0" t="n">
        <v>12.7894726</v>
      </c>
      <c r="B3095" s="0" t="n">
        <v>1.34345949</v>
      </c>
      <c r="C3095" s="0" t="n">
        <v>1.20297217</v>
      </c>
      <c r="D3095" s="0" t="n">
        <v>1.16993022</v>
      </c>
      <c r="E3095" s="0" t="n">
        <v>1.15355062</v>
      </c>
      <c r="G3095" s="0" t="n">
        <f aca="false">C3095+($F$1*$F$2)</f>
        <v>3.20297217</v>
      </c>
      <c r="H3095" s="0" t="n">
        <f aca="false">C3095+($F$1*$F$3)</f>
        <v>5.20297217</v>
      </c>
      <c r="I3095" s="0" t="n">
        <f aca="false">D3095+($F$1*$F$4)</f>
        <v>7.16993022</v>
      </c>
      <c r="J3095" s="0" t="n">
        <f aca="false">E3095+($F$1*$F$5)</f>
        <v>9.15355062</v>
      </c>
    </row>
    <row r="3096" customFormat="false" ht="15" hidden="false" customHeight="false" outlineLevel="0" collapsed="false">
      <c r="A3096" s="0" t="n">
        <v>12.7971468</v>
      </c>
      <c r="B3096" s="0" t="n">
        <v>1.33259201</v>
      </c>
      <c r="C3096" s="0" t="n">
        <v>1.19860113</v>
      </c>
      <c r="D3096" s="0" t="n">
        <v>1.16930473</v>
      </c>
      <c r="E3096" s="0" t="n">
        <v>1.15417612</v>
      </c>
      <c r="G3096" s="0" t="n">
        <f aca="false">C3096+($F$1*$F$2)</f>
        <v>3.19860113</v>
      </c>
      <c r="H3096" s="0" t="n">
        <f aca="false">C3096+($F$1*$F$3)</f>
        <v>5.19860113</v>
      </c>
      <c r="I3096" s="0" t="n">
        <f aca="false">D3096+($F$1*$F$4)</f>
        <v>7.16930473</v>
      </c>
      <c r="J3096" s="0" t="n">
        <f aca="false">E3096+($F$1*$F$5)</f>
        <v>9.15417612</v>
      </c>
    </row>
    <row r="3097" customFormat="false" ht="15" hidden="false" customHeight="false" outlineLevel="0" collapsed="false">
      <c r="A3097" s="0" t="n">
        <v>12.8048239</v>
      </c>
      <c r="B3097" s="0" t="n">
        <v>1.32248378</v>
      </c>
      <c r="C3097" s="0" t="n">
        <v>1.19479418</v>
      </c>
      <c r="D3097" s="0" t="n">
        <v>1.16885972</v>
      </c>
      <c r="E3097" s="0" t="n">
        <v>1.15480459</v>
      </c>
      <c r="G3097" s="0" t="n">
        <f aca="false">C3097+($F$1*$F$2)</f>
        <v>3.19479418</v>
      </c>
      <c r="H3097" s="0" t="n">
        <f aca="false">C3097+($F$1*$F$3)</f>
        <v>5.19479418</v>
      </c>
      <c r="I3097" s="0" t="n">
        <f aca="false">D3097+($F$1*$F$4)</f>
        <v>7.16885972</v>
      </c>
      <c r="J3097" s="0" t="n">
        <f aca="false">E3097+($F$1*$F$5)</f>
        <v>9.15480459</v>
      </c>
    </row>
    <row r="3098" customFormat="false" ht="15" hidden="false" customHeight="false" outlineLevel="0" collapsed="false">
      <c r="A3098" s="0" t="n">
        <v>12.8125076</v>
      </c>
      <c r="B3098" s="0" t="n">
        <v>1.31314611</v>
      </c>
      <c r="C3098" s="0" t="n">
        <v>1.19150281</v>
      </c>
      <c r="D3098" s="0" t="n">
        <v>1.16857195</v>
      </c>
      <c r="E3098" s="0" t="n">
        <v>1.15543664</v>
      </c>
      <c r="G3098" s="0" t="n">
        <f aca="false">C3098+($F$1*$F$2)</f>
        <v>3.19150281</v>
      </c>
      <c r="H3098" s="0" t="n">
        <f aca="false">C3098+($F$1*$F$3)</f>
        <v>5.19150281</v>
      </c>
      <c r="I3098" s="0" t="n">
        <f aca="false">D3098+($F$1*$F$4)</f>
        <v>7.16857195</v>
      </c>
      <c r="J3098" s="0" t="n">
        <f aca="false">E3098+($F$1*$F$5)</f>
        <v>9.15543664</v>
      </c>
    </row>
    <row r="3099" customFormat="false" ht="15" hidden="false" customHeight="false" outlineLevel="0" collapsed="false">
      <c r="A3099" s="0" t="n">
        <v>12.8201952</v>
      </c>
      <c r="B3099" s="0" t="n">
        <v>1.30458248</v>
      </c>
      <c r="C3099" s="0" t="n">
        <v>1.1886816</v>
      </c>
      <c r="D3099" s="0" t="n">
        <v>1.16842127</v>
      </c>
      <c r="E3099" s="0" t="n">
        <v>1.15607178</v>
      </c>
      <c r="G3099" s="0" t="n">
        <f aca="false">C3099+($F$1*$F$2)</f>
        <v>3.1886816</v>
      </c>
      <c r="H3099" s="0" t="n">
        <f aca="false">C3099+($F$1*$F$3)</f>
        <v>5.1886816</v>
      </c>
      <c r="I3099" s="0" t="n">
        <f aca="false">D3099+($F$1*$F$4)</f>
        <v>7.16842127</v>
      </c>
      <c r="J3099" s="0" t="n">
        <f aca="false">E3099+($F$1*$F$5)</f>
        <v>9.15607178</v>
      </c>
    </row>
    <row r="3100" customFormat="false" ht="15" hidden="false" customHeight="false" outlineLevel="0" collapsed="false">
      <c r="A3100" s="0" t="n">
        <v>12.8278875</v>
      </c>
      <c r="B3100" s="0" t="n">
        <v>1.29678178</v>
      </c>
      <c r="C3100" s="0" t="n">
        <v>1.18628609</v>
      </c>
      <c r="D3100" s="0" t="n">
        <v>1.1683892</v>
      </c>
      <c r="E3100" s="0" t="n">
        <v>1.15670979</v>
      </c>
      <c r="G3100" s="0" t="n">
        <f aca="false">C3100+($F$1*$F$2)</f>
        <v>3.18628609</v>
      </c>
      <c r="H3100" s="0" t="n">
        <f aca="false">C3100+($F$1*$F$3)</f>
        <v>5.18628609</v>
      </c>
      <c r="I3100" s="0" t="n">
        <f aca="false">D3100+($F$1*$F$4)</f>
        <v>7.1683892</v>
      </c>
      <c r="J3100" s="0" t="n">
        <f aca="false">E3100+($F$1*$F$5)</f>
        <v>9.15670979</v>
      </c>
    </row>
    <row r="3101" customFormat="false" ht="15" hidden="false" customHeight="false" outlineLevel="0" collapsed="false">
      <c r="A3101" s="0" t="n">
        <v>12.8355837</v>
      </c>
      <c r="B3101" s="0" t="n">
        <v>1.28972578</v>
      </c>
      <c r="C3101" s="0" t="n">
        <v>1.18427455</v>
      </c>
      <c r="D3101" s="0" t="n">
        <v>1.16845965</v>
      </c>
      <c r="E3101" s="0" t="n">
        <v>1.15735102</v>
      </c>
      <c r="G3101" s="0" t="n">
        <f aca="false">C3101+($F$1*$F$2)</f>
        <v>3.18427455</v>
      </c>
      <c r="H3101" s="0" t="n">
        <f aca="false">C3101+($F$1*$F$3)</f>
        <v>5.18427455</v>
      </c>
      <c r="I3101" s="0" t="n">
        <f aca="false">D3101+($F$1*$F$4)</f>
        <v>7.16845965</v>
      </c>
      <c r="J3101" s="0" t="n">
        <f aca="false">E3101+($F$1*$F$5)</f>
        <v>9.15735102</v>
      </c>
    </row>
    <row r="3102" customFormat="false" ht="15" hidden="false" customHeight="false" outlineLevel="0" collapsed="false">
      <c r="A3102" s="0" t="n">
        <v>12.8432856</v>
      </c>
      <c r="B3102" s="0" t="n">
        <v>1.28338671</v>
      </c>
      <c r="C3102" s="0" t="n">
        <v>1.18260789</v>
      </c>
      <c r="D3102" s="0" t="n">
        <v>1.16861868</v>
      </c>
      <c r="E3102" s="0" t="n">
        <v>1.15799522</v>
      </c>
      <c r="G3102" s="0" t="n">
        <f aca="false">C3102+($F$1*$F$2)</f>
        <v>3.18260789</v>
      </c>
      <c r="H3102" s="0" t="n">
        <f aca="false">C3102+($F$1*$F$3)</f>
        <v>5.18260789</v>
      </c>
      <c r="I3102" s="0" t="n">
        <f aca="false">D3102+($F$1*$F$4)</f>
        <v>7.16861868</v>
      </c>
      <c r="J3102" s="0" t="n">
        <f aca="false">E3102+($F$1*$F$5)</f>
        <v>9.15799522</v>
      </c>
    </row>
    <row r="3103" customFormat="false" ht="15" hidden="false" customHeight="false" outlineLevel="0" collapsed="false">
      <c r="A3103" s="0" t="n">
        <v>12.8509922</v>
      </c>
      <c r="B3103" s="0" t="n">
        <v>1.27773058</v>
      </c>
      <c r="C3103" s="0" t="n">
        <v>1.1812495</v>
      </c>
      <c r="D3103" s="0" t="n">
        <v>1.16885376</v>
      </c>
      <c r="E3103" s="0" t="n">
        <v>1.15864241</v>
      </c>
      <c r="G3103" s="0" t="n">
        <f aca="false">C3103+($F$1*$F$2)</f>
        <v>3.1812495</v>
      </c>
      <c r="H3103" s="0" t="n">
        <f aca="false">C3103+($F$1*$F$3)</f>
        <v>5.1812495</v>
      </c>
      <c r="I3103" s="0" t="n">
        <f aca="false">D3103+($F$1*$F$4)</f>
        <v>7.16885376</v>
      </c>
      <c r="J3103" s="0" t="n">
        <f aca="false">E3103+($F$1*$F$5)</f>
        <v>9.15864241</v>
      </c>
    </row>
    <row r="3104" customFormat="false" ht="15" hidden="false" customHeight="false" outlineLevel="0" collapsed="false">
      <c r="A3104" s="0" t="n">
        <v>12.8587027</v>
      </c>
      <c r="B3104" s="0" t="n">
        <v>1.27272105</v>
      </c>
      <c r="C3104" s="0" t="n">
        <v>1.18016672</v>
      </c>
      <c r="D3104" s="0" t="n">
        <v>1.16915452</v>
      </c>
      <c r="E3104" s="0" t="n">
        <v>1.15929246</v>
      </c>
      <c r="G3104" s="0" t="n">
        <f aca="false">C3104+($F$1*$F$2)</f>
        <v>3.18016672</v>
      </c>
      <c r="H3104" s="0" t="n">
        <f aca="false">C3104+($F$1*$F$3)</f>
        <v>5.18016672</v>
      </c>
      <c r="I3104" s="0" t="n">
        <f aca="false">D3104+($F$1*$F$4)</f>
        <v>7.16915452</v>
      </c>
      <c r="J3104" s="0" t="n">
        <f aca="false">E3104+($F$1*$F$5)</f>
        <v>9.15929246</v>
      </c>
    </row>
    <row r="3105" customFormat="false" ht="15" hidden="false" customHeight="false" outlineLevel="0" collapsed="false">
      <c r="A3105" s="0" t="n">
        <v>12.8664169</v>
      </c>
      <c r="B3105" s="0" t="n">
        <v>1.26831686</v>
      </c>
      <c r="C3105" s="0" t="n">
        <v>1.17932928</v>
      </c>
      <c r="D3105" s="0" t="n">
        <v>1.16951168</v>
      </c>
      <c r="E3105" s="0" t="n">
        <v>1.15994513</v>
      </c>
      <c r="G3105" s="0" t="n">
        <f aca="false">C3105+($F$1*$F$2)</f>
        <v>3.17932928</v>
      </c>
      <c r="H3105" s="0" t="n">
        <f aca="false">C3105+($F$1*$F$3)</f>
        <v>5.17932928</v>
      </c>
      <c r="I3105" s="0" t="n">
        <f aca="false">D3105+($F$1*$F$4)</f>
        <v>7.16951168</v>
      </c>
      <c r="J3105" s="0" t="n">
        <f aca="false">E3105+($F$1*$F$5)</f>
        <v>9.15994513</v>
      </c>
    </row>
    <row r="3106" customFormat="false" ht="15" hidden="false" customHeight="false" outlineLevel="0" collapsed="false">
      <c r="A3106" s="0" t="n">
        <v>12.8741369</v>
      </c>
      <c r="B3106" s="0" t="n">
        <v>1.26447308</v>
      </c>
      <c r="C3106" s="0" t="n">
        <v>1.17870915</v>
      </c>
      <c r="D3106" s="0" t="n">
        <v>1.16991758</v>
      </c>
      <c r="E3106" s="0" t="n">
        <v>1.1606009</v>
      </c>
      <c r="G3106" s="0" t="n">
        <f aca="false">C3106+($F$1*$F$2)</f>
        <v>3.17870915</v>
      </c>
      <c r="H3106" s="0" t="n">
        <f aca="false">C3106+($F$1*$F$3)</f>
        <v>5.17870915</v>
      </c>
      <c r="I3106" s="0" t="n">
        <f aca="false">D3106+($F$1*$F$4)</f>
        <v>7.16991758</v>
      </c>
      <c r="J3106" s="0" t="n">
        <f aca="false">E3106+($F$1*$F$5)</f>
        <v>9.1606009</v>
      </c>
    </row>
    <row r="3107" customFormat="false" ht="15" hidden="false" customHeight="false" outlineLevel="0" collapsed="false">
      <c r="A3107" s="0" t="n">
        <v>12.8818617</v>
      </c>
      <c r="B3107" s="0" t="n">
        <v>1.26114571</v>
      </c>
      <c r="C3107" s="0" t="n">
        <v>1.17828238</v>
      </c>
      <c r="D3107" s="0" t="n">
        <v>1.17036533</v>
      </c>
      <c r="E3107" s="0" t="n">
        <v>1.16125941</v>
      </c>
      <c r="G3107" s="0" t="n">
        <f aca="false">C3107+($F$1*$F$2)</f>
        <v>3.17828238</v>
      </c>
      <c r="H3107" s="0" t="n">
        <f aca="false">C3107+($F$1*$F$3)</f>
        <v>5.17828238</v>
      </c>
      <c r="I3107" s="0" t="n">
        <f aca="false">D3107+($F$1*$F$4)</f>
        <v>7.17036533</v>
      </c>
      <c r="J3107" s="0" t="n">
        <f aca="false">E3107+($F$1*$F$5)</f>
        <v>9.16125941</v>
      </c>
    </row>
    <row r="3108" customFormat="false" ht="15" hidden="false" customHeight="false" outlineLevel="0" collapsed="false">
      <c r="A3108" s="0" t="n">
        <v>12.8895912</v>
      </c>
      <c r="B3108" s="0" t="n">
        <v>1.25829017</v>
      </c>
      <c r="C3108" s="0" t="n">
        <v>1.17802644</v>
      </c>
      <c r="D3108" s="0" t="n">
        <v>1.1708492</v>
      </c>
      <c r="E3108" s="0" t="n">
        <v>1.16192055</v>
      </c>
      <c r="G3108" s="0" t="n">
        <f aca="false">C3108+($F$1*$F$2)</f>
        <v>3.17802644</v>
      </c>
      <c r="H3108" s="0" t="n">
        <f aca="false">C3108+($F$1*$F$3)</f>
        <v>5.17802644</v>
      </c>
      <c r="I3108" s="0" t="n">
        <f aca="false">D3108+($F$1*$F$4)</f>
        <v>7.1708492</v>
      </c>
      <c r="J3108" s="0" t="n">
        <f aca="false">E3108+($F$1*$F$5)</f>
        <v>9.16192055</v>
      </c>
    </row>
    <row r="3109" customFormat="false" ht="15" hidden="false" customHeight="false" outlineLevel="0" collapsed="false">
      <c r="A3109" s="0" t="n">
        <v>12.8973246</v>
      </c>
      <c r="B3109" s="0" t="n">
        <v>1.25586307</v>
      </c>
      <c r="C3109" s="0" t="n">
        <v>1.17792213</v>
      </c>
      <c r="D3109" s="0" t="n">
        <v>1.17136431</v>
      </c>
      <c r="E3109" s="0" t="n">
        <v>1.16258454</v>
      </c>
      <c r="G3109" s="0" t="n">
        <f aca="false">C3109+($F$1*$F$2)</f>
        <v>3.17792213</v>
      </c>
      <c r="H3109" s="0" t="n">
        <f aca="false">C3109+($F$1*$F$3)</f>
        <v>5.17792213</v>
      </c>
      <c r="I3109" s="0" t="n">
        <f aca="false">D3109+($F$1*$F$4)</f>
        <v>7.17136431</v>
      </c>
      <c r="J3109" s="0" t="n">
        <f aca="false">E3109+($F$1*$F$5)</f>
        <v>9.16258454</v>
      </c>
    </row>
    <row r="3110" customFormat="false" ht="15" hidden="false" customHeight="false" outlineLevel="0" collapsed="false">
      <c r="A3110" s="0" t="n">
        <v>12.9050627</v>
      </c>
      <c r="B3110" s="0" t="n">
        <v>1.25382173</v>
      </c>
      <c r="C3110" s="0" t="n">
        <v>1.17795193</v>
      </c>
      <c r="D3110" s="0" t="n">
        <v>1.17190671</v>
      </c>
      <c r="E3110" s="0" t="n">
        <v>1.16325128</v>
      </c>
      <c r="G3110" s="0" t="n">
        <f aca="false">C3110+($F$1*$F$2)</f>
        <v>3.17795193</v>
      </c>
      <c r="H3110" s="0" t="n">
        <f aca="false">C3110+($F$1*$F$3)</f>
        <v>5.17795193</v>
      </c>
      <c r="I3110" s="0" t="n">
        <f aca="false">D3110+($F$1*$F$4)</f>
        <v>7.17190671</v>
      </c>
      <c r="J3110" s="0" t="n">
        <f aca="false">E3110+($F$1*$F$5)</f>
        <v>9.16325128</v>
      </c>
    </row>
    <row r="3111" customFormat="false" ht="15" hidden="false" customHeight="false" outlineLevel="0" collapsed="false">
      <c r="A3111" s="0" t="n">
        <v>12.9128046</v>
      </c>
      <c r="B3111" s="0" t="n">
        <v>1.25212598</v>
      </c>
      <c r="C3111" s="0" t="n">
        <v>1.17810106</v>
      </c>
      <c r="D3111" s="0" t="n">
        <v>1.17247283</v>
      </c>
      <c r="E3111" s="0" t="n">
        <v>1.16392064</v>
      </c>
      <c r="G3111" s="0" t="n">
        <f aca="false">C3111+($F$1*$F$2)</f>
        <v>3.17810106</v>
      </c>
      <c r="H3111" s="0" t="n">
        <f aca="false">C3111+($F$1*$F$3)</f>
        <v>5.17810106</v>
      </c>
      <c r="I3111" s="0" t="n">
        <f aca="false">D3111+($F$1*$F$4)</f>
        <v>7.17247283</v>
      </c>
      <c r="J3111" s="0" t="n">
        <f aca="false">E3111+($F$1*$F$5)</f>
        <v>9.16392064</v>
      </c>
    </row>
    <row r="3112" customFormat="false" ht="15" hidden="false" customHeight="false" outlineLevel="0" collapsed="false">
      <c r="A3112" s="0" t="n">
        <v>12.9205532</v>
      </c>
      <c r="B3112" s="0" t="n">
        <v>1.25073731</v>
      </c>
      <c r="C3112" s="0" t="n">
        <v>1.17835641</v>
      </c>
      <c r="D3112" s="0" t="n">
        <v>1.17305982</v>
      </c>
      <c r="E3112" s="0" t="n">
        <v>1.16459274</v>
      </c>
      <c r="G3112" s="0" t="n">
        <f aca="false">C3112+($F$1*$F$2)</f>
        <v>3.17835641</v>
      </c>
      <c r="H3112" s="0" t="n">
        <f aca="false">C3112+($F$1*$F$3)</f>
        <v>5.17835641</v>
      </c>
      <c r="I3112" s="0" t="n">
        <f aca="false">D3112+($F$1*$F$4)</f>
        <v>7.17305982</v>
      </c>
      <c r="J3112" s="0" t="n">
        <f aca="false">E3112+($F$1*$F$5)</f>
        <v>9.16459274</v>
      </c>
    </row>
    <row r="3113" customFormat="false" ht="15" hidden="false" customHeight="false" outlineLevel="0" collapsed="false">
      <c r="A3113" s="0" t="n">
        <v>12.9283066</v>
      </c>
      <c r="B3113" s="0" t="n">
        <v>1.24962056</v>
      </c>
      <c r="C3113" s="0" t="n">
        <v>1.17870617</v>
      </c>
      <c r="D3113" s="0" t="n">
        <v>1.17366529</v>
      </c>
      <c r="E3113" s="0" t="n">
        <v>1.16526759</v>
      </c>
      <c r="G3113" s="0" t="n">
        <f aca="false">C3113+($F$1*$F$2)</f>
        <v>3.17870617</v>
      </c>
      <c r="H3113" s="0" t="n">
        <f aca="false">C3113+($F$1*$F$3)</f>
        <v>5.17870617</v>
      </c>
      <c r="I3113" s="0" t="n">
        <f aca="false">D3113+($F$1*$F$4)</f>
        <v>7.17366529</v>
      </c>
      <c r="J3113" s="0" t="n">
        <f aca="false">E3113+($F$1*$F$5)</f>
        <v>9.16526759</v>
      </c>
    </row>
    <row r="3114" customFormat="false" ht="15" hidden="false" customHeight="false" outlineLevel="0" collapsed="false">
      <c r="A3114" s="0" t="n">
        <v>12.9360628</v>
      </c>
      <c r="B3114" s="0" t="n">
        <v>1.24874318</v>
      </c>
      <c r="C3114" s="0" t="n">
        <v>1.17914021</v>
      </c>
      <c r="D3114" s="0" t="n">
        <v>1.17428684</v>
      </c>
      <c r="E3114" s="0" t="n">
        <v>1.16594493</v>
      </c>
      <c r="G3114" s="0" t="n">
        <f aca="false">C3114+($F$1*$F$2)</f>
        <v>3.17914021</v>
      </c>
      <c r="H3114" s="0" t="n">
        <f aca="false">C3114+($F$1*$F$3)</f>
        <v>5.17914021</v>
      </c>
      <c r="I3114" s="0" t="n">
        <f aca="false">D3114+($F$1*$F$4)</f>
        <v>7.17428684</v>
      </c>
      <c r="J3114" s="0" t="n">
        <f aca="false">E3114+($F$1*$F$5)</f>
        <v>9.16594493</v>
      </c>
    </row>
    <row r="3115" customFormat="false" ht="15" hidden="false" customHeight="false" outlineLevel="0" collapsed="false">
      <c r="A3115" s="0" t="n">
        <v>12.9438238</v>
      </c>
      <c r="B3115" s="0" t="n">
        <v>1.24807513</v>
      </c>
      <c r="C3115" s="0" t="n">
        <v>1.17965043</v>
      </c>
      <c r="D3115" s="0" t="n">
        <v>1.1749233</v>
      </c>
      <c r="E3115" s="0" t="n">
        <v>1.1666249</v>
      </c>
      <c r="G3115" s="0" t="n">
        <f aca="false">C3115+($F$1*$F$2)</f>
        <v>3.17965043</v>
      </c>
      <c r="H3115" s="0" t="n">
        <f aca="false">C3115+($F$1*$F$3)</f>
        <v>5.17965043</v>
      </c>
      <c r="I3115" s="0" t="n">
        <f aca="false">D3115+($F$1*$F$4)</f>
        <v>7.1749233</v>
      </c>
      <c r="J3115" s="0" t="n">
        <f aca="false">E3115+($F$1*$F$5)</f>
        <v>9.1666249</v>
      </c>
    </row>
    <row r="3116" customFormat="false" ht="15" hidden="false" customHeight="false" outlineLevel="0" collapsed="false">
      <c r="A3116" s="0" t="n">
        <v>12.9515905</v>
      </c>
      <c r="B3116" s="0" t="n">
        <v>1.24758923</v>
      </c>
      <c r="C3116" s="0" t="n">
        <v>1.18022895</v>
      </c>
      <c r="D3116" s="0" t="n">
        <v>1.17557311</v>
      </c>
      <c r="E3116" s="0" t="n">
        <v>1.16730762</v>
      </c>
      <c r="G3116" s="0" t="n">
        <f aca="false">C3116+($F$1*$F$2)</f>
        <v>3.18022895</v>
      </c>
      <c r="H3116" s="0" t="n">
        <f aca="false">C3116+($F$1*$F$3)</f>
        <v>5.18022895</v>
      </c>
      <c r="I3116" s="0" t="n">
        <f aca="false">D3116+($F$1*$F$4)</f>
        <v>7.17557311</v>
      </c>
      <c r="J3116" s="0" t="n">
        <f aca="false">E3116+($F$1*$F$5)</f>
        <v>9.16730762</v>
      </c>
    </row>
    <row r="3117" customFormat="false" ht="15" hidden="false" customHeight="false" outlineLevel="0" collapsed="false">
      <c r="A3117" s="0" t="n">
        <v>12.9593611</v>
      </c>
      <c r="B3117" s="0" t="n">
        <v>1.24726152</v>
      </c>
      <c r="C3117" s="0" t="n">
        <v>1.18086958</v>
      </c>
      <c r="D3117" s="0" t="n">
        <v>1.17623484</v>
      </c>
      <c r="E3117" s="0" t="n">
        <v>1.16799283</v>
      </c>
      <c r="G3117" s="0" t="n">
        <f aca="false">C3117+($F$1*$F$2)</f>
        <v>3.18086958</v>
      </c>
      <c r="H3117" s="0" t="n">
        <f aca="false">C3117+($F$1*$F$3)</f>
        <v>5.18086958</v>
      </c>
      <c r="I3117" s="0" t="n">
        <f aca="false">D3117+($F$1*$F$4)</f>
        <v>7.17623484</v>
      </c>
      <c r="J3117" s="0" t="n">
        <f aca="false">E3117+($F$1*$F$5)</f>
        <v>9.16799283</v>
      </c>
    </row>
    <row r="3118" customFormat="false" ht="15" hidden="false" customHeight="false" outlineLevel="0" collapsed="false">
      <c r="A3118" s="0" t="n">
        <v>12.9671373</v>
      </c>
      <c r="B3118" s="0" t="n">
        <v>1.24706995</v>
      </c>
      <c r="C3118" s="0" t="n">
        <v>1.18156695</v>
      </c>
      <c r="D3118" s="0" t="n">
        <v>1.17690778</v>
      </c>
      <c r="E3118" s="0" t="n">
        <v>1.16863966</v>
      </c>
      <c r="G3118" s="0" t="n">
        <f aca="false">C3118+($F$1*$F$2)</f>
        <v>3.18156695</v>
      </c>
      <c r="H3118" s="0" t="n">
        <f aca="false">C3118+($F$1*$F$3)</f>
        <v>5.18156695</v>
      </c>
      <c r="I3118" s="0" t="n">
        <f aca="false">D3118+($F$1*$F$4)</f>
        <v>7.17690778</v>
      </c>
      <c r="J3118" s="0" t="n">
        <f aca="false">E3118+($F$1*$F$5)</f>
        <v>9.16863966</v>
      </c>
    </row>
    <row r="3119" customFormat="false" ht="15" hidden="false" customHeight="false" outlineLevel="0" collapsed="false">
      <c r="A3119" s="0" t="n">
        <v>12.9749184</v>
      </c>
      <c r="B3119" s="0" t="n">
        <v>1.24699569</v>
      </c>
      <c r="C3119" s="0" t="n">
        <v>1.18259156</v>
      </c>
      <c r="D3119" s="0" t="n">
        <v>1.17759132</v>
      </c>
      <c r="E3119" s="0" t="n">
        <v>1.16933143</v>
      </c>
      <c r="G3119" s="0" t="n">
        <f aca="false">C3119+($F$1*$F$2)</f>
        <v>3.18259156</v>
      </c>
      <c r="H3119" s="0" t="n">
        <f aca="false">C3119+($F$1*$F$3)</f>
        <v>5.18259156</v>
      </c>
      <c r="I3119" s="0" t="n">
        <f aca="false">D3119+($F$1*$F$4)</f>
        <v>7.17759132</v>
      </c>
      <c r="J3119" s="0" t="n">
        <f aca="false">E3119+($F$1*$F$5)</f>
        <v>9.16933143</v>
      </c>
    </row>
    <row r="3120" customFormat="false" ht="15" hidden="false" customHeight="false" outlineLevel="0" collapsed="false">
      <c r="A3120" s="0" t="n">
        <v>12.9827032</v>
      </c>
      <c r="B3120" s="0" t="n">
        <v>1.24702179</v>
      </c>
      <c r="C3120" s="0" t="n">
        <v>1.18339038</v>
      </c>
      <c r="D3120" s="0" t="n">
        <v>1.17828429</v>
      </c>
      <c r="E3120" s="0" t="n">
        <v>1.17002559</v>
      </c>
      <c r="G3120" s="0" t="n">
        <f aca="false">C3120+($F$1*$F$2)</f>
        <v>3.18339038</v>
      </c>
      <c r="H3120" s="0" t="n">
        <f aca="false">C3120+($F$1*$F$3)</f>
        <v>5.18339038</v>
      </c>
      <c r="I3120" s="0" t="n">
        <f aca="false">D3120+($F$1*$F$4)</f>
        <v>7.17828429</v>
      </c>
      <c r="J3120" s="0" t="n">
        <f aca="false">E3120+($F$1*$F$5)</f>
        <v>9.17002559</v>
      </c>
    </row>
    <row r="3121" customFormat="false" ht="15" hidden="false" customHeight="false" outlineLevel="0" collapsed="false">
      <c r="A3121" s="0" t="n">
        <v>12.9904919</v>
      </c>
      <c r="B3121" s="0" t="n">
        <v>1.24713337</v>
      </c>
      <c r="C3121" s="0" t="n">
        <v>1.18423378</v>
      </c>
      <c r="D3121" s="0" t="n">
        <v>1.17898643</v>
      </c>
      <c r="E3121" s="0" t="n">
        <v>1.17072213</v>
      </c>
      <c r="G3121" s="0" t="n">
        <f aca="false">C3121+($F$1*$F$2)</f>
        <v>3.18423378</v>
      </c>
      <c r="H3121" s="0" t="n">
        <f aca="false">C3121+($F$1*$F$3)</f>
        <v>5.18423378</v>
      </c>
      <c r="I3121" s="0" t="n">
        <f aca="false">D3121+($F$1*$F$4)</f>
        <v>7.17898643</v>
      </c>
      <c r="J3121" s="0" t="n">
        <f aca="false">E3121+($F$1*$F$5)</f>
        <v>9.17072213</v>
      </c>
    </row>
    <row r="3122" customFormat="false" ht="15" hidden="false" customHeight="false" outlineLevel="0" collapsed="false">
      <c r="A3122" s="0" t="n">
        <v>12.9982862</v>
      </c>
      <c r="B3122" s="0" t="n">
        <v>1.24731779</v>
      </c>
      <c r="C3122" s="0" t="n">
        <v>1.18511856</v>
      </c>
      <c r="D3122" s="0" t="n">
        <v>1.17969728</v>
      </c>
      <c r="E3122" s="0" t="n">
        <v>1.17142117</v>
      </c>
      <c r="G3122" s="0" t="n">
        <f aca="false">C3122+($F$1*$F$2)</f>
        <v>3.18511856</v>
      </c>
      <c r="H3122" s="0" t="n">
        <f aca="false">C3122+($F$1*$F$3)</f>
        <v>5.18511856</v>
      </c>
      <c r="I3122" s="0" t="n">
        <f aca="false">D3122+($F$1*$F$4)</f>
        <v>7.17969728</v>
      </c>
      <c r="J3122" s="0" t="n">
        <f aca="false">E3122+($F$1*$F$5)</f>
        <v>9.17142117</v>
      </c>
    </row>
    <row r="3123" customFormat="false" ht="15" hidden="false" customHeight="false" outlineLevel="0" collapsed="false">
      <c r="A3123" s="0" t="n">
        <v>13.0060863</v>
      </c>
      <c r="B3123" s="0" t="n">
        <v>1.24756408</v>
      </c>
      <c r="C3123" s="0" t="n">
        <v>1.18604279</v>
      </c>
      <c r="D3123" s="0" t="n">
        <v>1.18041682</v>
      </c>
      <c r="E3123" s="0" t="n">
        <v>1.17212296</v>
      </c>
      <c r="G3123" s="0" t="n">
        <f aca="false">C3123+($F$1*$F$2)</f>
        <v>3.18604279</v>
      </c>
      <c r="H3123" s="0" t="n">
        <f aca="false">C3123+($F$1*$F$3)</f>
        <v>5.18604279</v>
      </c>
      <c r="I3123" s="0" t="n">
        <f aca="false">D3123+($F$1*$F$4)</f>
        <v>7.18041682</v>
      </c>
      <c r="J3123" s="0" t="n">
        <f aca="false">E3123+($F$1*$F$5)</f>
        <v>9.17212296</v>
      </c>
    </row>
    <row r="3124" customFormat="false" ht="15" hidden="false" customHeight="false" outlineLevel="0" collapsed="false">
      <c r="A3124" s="0" t="n">
        <v>13.0138884</v>
      </c>
      <c r="B3124" s="0" t="n">
        <v>1.24786258</v>
      </c>
      <c r="C3124" s="0" t="n">
        <v>1.18700325</v>
      </c>
      <c r="D3124" s="0" t="n">
        <v>1.18114412</v>
      </c>
      <c r="E3124" s="0" t="n">
        <v>1.17282677</v>
      </c>
      <c r="G3124" s="0" t="n">
        <f aca="false">C3124+($F$1*$F$2)</f>
        <v>3.18700325</v>
      </c>
      <c r="H3124" s="0" t="n">
        <f aca="false">C3124+($F$1*$F$3)</f>
        <v>5.18700325</v>
      </c>
      <c r="I3124" s="0" t="n">
        <f aca="false">D3124+($F$1*$F$4)</f>
        <v>7.18114412</v>
      </c>
      <c r="J3124" s="0" t="n">
        <f aca="false">E3124+($F$1*$F$5)</f>
        <v>9.17282677</v>
      </c>
    </row>
    <row r="3125" customFormat="false" ht="15" hidden="false" customHeight="false" outlineLevel="0" collapsed="false">
      <c r="A3125" s="0" t="n">
        <v>13.021697</v>
      </c>
      <c r="B3125" s="0" t="n">
        <v>1.24820542</v>
      </c>
      <c r="C3125" s="0" t="n">
        <v>1.18799913</v>
      </c>
      <c r="D3125" s="0" t="n">
        <v>1.18187952</v>
      </c>
      <c r="E3125" s="0" t="n">
        <v>1.17353332</v>
      </c>
      <c r="G3125" s="0" t="n">
        <f aca="false">C3125+($F$1*$F$2)</f>
        <v>3.18799913</v>
      </c>
      <c r="H3125" s="0" t="n">
        <f aca="false">C3125+($F$1*$F$3)</f>
        <v>5.18799913</v>
      </c>
      <c r="I3125" s="0" t="n">
        <f aca="false">D3125+($F$1*$F$4)</f>
        <v>7.18187952</v>
      </c>
      <c r="J3125" s="0" t="n">
        <f aca="false">E3125+($F$1*$F$5)</f>
        <v>9.17353332</v>
      </c>
    </row>
    <row r="3126" customFormat="false" ht="15" hidden="false" customHeight="false" outlineLevel="0" collapsed="false">
      <c r="A3126" s="0" t="n">
        <v>13.0295095</v>
      </c>
      <c r="B3126" s="0" t="n">
        <v>1.24858558</v>
      </c>
      <c r="C3126" s="0" t="n">
        <v>1.18902838</v>
      </c>
      <c r="D3126" s="0" t="n">
        <v>1.18262243</v>
      </c>
      <c r="E3126" s="0" t="n">
        <v>1.17424226</v>
      </c>
      <c r="G3126" s="0" t="n">
        <f aca="false">C3126+($F$1*$F$2)</f>
        <v>3.18902838</v>
      </c>
      <c r="H3126" s="0" t="n">
        <f aca="false">C3126+($F$1*$F$3)</f>
        <v>5.18902838</v>
      </c>
      <c r="I3126" s="0" t="n">
        <f aca="false">D3126+($F$1*$F$4)</f>
        <v>7.18262243</v>
      </c>
      <c r="J3126" s="0" t="n">
        <f aca="false">E3126+($F$1*$F$5)</f>
        <v>9.17424226</v>
      </c>
    </row>
    <row r="3127" customFormat="false" ht="15" hidden="false" customHeight="false" outlineLevel="0" collapsed="false">
      <c r="A3127" s="0" t="n">
        <v>13.0373278</v>
      </c>
      <c r="B3127" s="0" t="n">
        <v>1.24899721</v>
      </c>
      <c r="C3127" s="0" t="n">
        <v>1.19008982</v>
      </c>
      <c r="D3127" s="0" t="n">
        <v>1.18337333</v>
      </c>
      <c r="E3127" s="0" t="n">
        <v>1.1749537</v>
      </c>
      <c r="G3127" s="0" t="n">
        <f aca="false">C3127+($F$1*$F$2)</f>
        <v>3.19008982</v>
      </c>
      <c r="H3127" s="0" t="n">
        <f aca="false">C3127+($F$1*$F$3)</f>
        <v>5.19008982</v>
      </c>
      <c r="I3127" s="0" t="n">
        <f aca="false">D3127+($F$1*$F$4)</f>
        <v>7.18337333</v>
      </c>
      <c r="J3127" s="0" t="n">
        <f aca="false">E3127+($F$1*$F$5)</f>
        <v>9.1749537</v>
      </c>
    </row>
    <row r="3128" customFormat="false" ht="15" hidden="false" customHeight="false" outlineLevel="0" collapsed="false">
      <c r="A3128" s="0" t="n">
        <v>13.0451508</v>
      </c>
      <c r="B3128" s="0" t="n">
        <v>1.24943542</v>
      </c>
      <c r="C3128" s="0" t="n">
        <v>1.19118226</v>
      </c>
      <c r="D3128" s="0" t="n">
        <v>1.18413162</v>
      </c>
      <c r="E3128" s="0" t="n">
        <v>1.17568648</v>
      </c>
      <c r="G3128" s="0" t="n">
        <f aca="false">C3128+($F$1*$F$2)</f>
        <v>3.19118226</v>
      </c>
      <c r="H3128" s="0" t="n">
        <f aca="false">C3128+($F$1*$F$3)</f>
        <v>5.19118226</v>
      </c>
      <c r="I3128" s="0" t="n">
        <f aca="false">D3128+($F$1*$F$4)</f>
        <v>7.18413162</v>
      </c>
      <c r="J3128" s="0" t="n">
        <f aca="false">E3128+($F$1*$F$5)</f>
        <v>9.17568648</v>
      </c>
    </row>
    <row r="3129" customFormat="false" ht="15" hidden="false" customHeight="false" outlineLevel="0" collapsed="false">
      <c r="A3129" s="0" t="n">
        <v>13.0529766</v>
      </c>
      <c r="B3129" s="0" t="n">
        <v>1.24989617</v>
      </c>
      <c r="C3129" s="0" t="n">
        <v>1.19230461</v>
      </c>
      <c r="D3129" s="0" t="n">
        <v>1.18489742</v>
      </c>
      <c r="E3129" s="0" t="n">
        <v>1.17640305</v>
      </c>
      <c r="G3129" s="0" t="n">
        <f aca="false">C3129+($F$1*$F$2)</f>
        <v>3.19230461</v>
      </c>
      <c r="H3129" s="0" t="n">
        <f aca="false">C3129+($F$1*$F$3)</f>
        <v>5.19230461</v>
      </c>
      <c r="I3129" s="0" t="n">
        <f aca="false">D3129+($F$1*$F$4)</f>
        <v>7.18489742</v>
      </c>
      <c r="J3129" s="0" t="n">
        <f aca="false">E3129+($F$1*$F$5)</f>
        <v>9.17640305</v>
      </c>
    </row>
    <row r="3130" customFormat="false" ht="15" hidden="false" customHeight="false" outlineLevel="0" collapsed="false">
      <c r="A3130" s="0" t="n">
        <v>13.0608082</v>
      </c>
      <c r="B3130" s="0" t="n">
        <v>1.25037599</v>
      </c>
      <c r="C3130" s="0" t="n">
        <v>1.19345605</v>
      </c>
      <c r="D3130" s="0" t="n">
        <v>1.18567097</v>
      </c>
      <c r="E3130" s="0" t="n">
        <v>1.17712212</v>
      </c>
      <c r="G3130" s="0" t="n">
        <f aca="false">C3130+($F$1*$F$2)</f>
        <v>3.19345605</v>
      </c>
      <c r="H3130" s="0" t="n">
        <f aca="false">C3130+($F$1*$F$3)</f>
        <v>5.19345605</v>
      </c>
      <c r="I3130" s="0" t="n">
        <f aca="false">D3130+($F$1*$F$4)</f>
        <v>7.18567097</v>
      </c>
      <c r="J3130" s="0" t="n">
        <f aca="false">E3130+($F$1*$F$5)</f>
        <v>9.17712212</v>
      </c>
    </row>
    <row r="3131" customFormat="false" ht="15" hidden="false" customHeight="false" outlineLevel="0" collapsed="false">
      <c r="A3131" s="0" t="n">
        <v>13.0686464</v>
      </c>
      <c r="B3131" s="0" t="n">
        <v>1.25087202</v>
      </c>
      <c r="C3131" s="0" t="n">
        <v>1.19463634</v>
      </c>
      <c r="D3131" s="0" t="n">
        <v>1.18645251</v>
      </c>
      <c r="E3131" s="0" t="n">
        <v>1.17784405</v>
      </c>
      <c r="G3131" s="0" t="n">
        <f aca="false">C3131+($F$1*$F$2)</f>
        <v>3.19463634</v>
      </c>
      <c r="H3131" s="0" t="n">
        <f aca="false">C3131+($F$1*$F$3)</f>
        <v>5.19463634</v>
      </c>
      <c r="I3131" s="0" t="n">
        <f aca="false">D3131+($F$1*$F$4)</f>
        <v>7.18645251</v>
      </c>
      <c r="J3131" s="0" t="n">
        <f aca="false">E3131+($F$1*$F$5)</f>
        <v>9.17784405</v>
      </c>
    </row>
    <row r="3132" customFormat="false" ht="15" hidden="false" customHeight="false" outlineLevel="0" collapsed="false">
      <c r="A3132" s="0" t="n">
        <v>13.0764875</v>
      </c>
      <c r="B3132" s="0" t="n">
        <v>1.25138164</v>
      </c>
      <c r="C3132" s="0" t="n">
        <v>1.19584405</v>
      </c>
      <c r="D3132" s="0" t="n">
        <v>1.18724167</v>
      </c>
      <c r="E3132" s="0" t="n">
        <v>1.17856801</v>
      </c>
      <c r="G3132" s="0" t="n">
        <f aca="false">C3132+($F$1*$F$2)</f>
        <v>3.19584405</v>
      </c>
      <c r="H3132" s="0" t="n">
        <f aca="false">C3132+($F$1*$F$3)</f>
        <v>5.19584405</v>
      </c>
      <c r="I3132" s="0" t="n">
        <f aca="false">D3132+($F$1*$F$4)</f>
        <v>7.18724167</v>
      </c>
      <c r="J3132" s="0" t="n">
        <f aca="false">E3132+($F$1*$F$5)</f>
        <v>9.17856801</v>
      </c>
    </row>
    <row r="3133" customFormat="false" ht="15" hidden="false" customHeight="false" outlineLevel="0" collapsed="false">
      <c r="A3133" s="0" t="n">
        <v>13.0843334</v>
      </c>
      <c r="B3133" s="0" t="n">
        <v>1.25190306</v>
      </c>
      <c r="C3133" s="0" t="n">
        <v>1.19707906</v>
      </c>
      <c r="D3133" s="0" t="n">
        <v>1.18803918</v>
      </c>
      <c r="E3133" s="0" t="n">
        <v>1.17929447</v>
      </c>
      <c r="G3133" s="0" t="n">
        <f aca="false">C3133+($F$1*$F$2)</f>
        <v>3.19707906</v>
      </c>
      <c r="H3133" s="0" t="n">
        <f aca="false">C3133+($F$1*$F$3)</f>
        <v>5.19707906</v>
      </c>
      <c r="I3133" s="0" t="n">
        <f aca="false">D3133+($F$1*$F$4)</f>
        <v>7.18803918</v>
      </c>
      <c r="J3133" s="0" t="n">
        <f aca="false">E3133+($F$1*$F$5)</f>
        <v>9.17929447</v>
      </c>
    </row>
    <row r="3134" customFormat="false" ht="15" hidden="false" customHeight="false" outlineLevel="0" collapsed="false">
      <c r="A3134" s="0" t="n">
        <v>13.0921841</v>
      </c>
      <c r="B3134" s="0" t="n">
        <v>1.25229096</v>
      </c>
      <c r="C3134" s="0" t="n">
        <v>1.19834113</v>
      </c>
      <c r="D3134" s="0" t="n">
        <v>1.18884504</v>
      </c>
      <c r="E3134" s="0" t="n">
        <v>1.18002343</v>
      </c>
      <c r="G3134" s="0" t="n">
        <f aca="false">C3134+($F$1*$F$2)</f>
        <v>3.19834113</v>
      </c>
      <c r="H3134" s="0" t="n">
        <f aca="false">C3134+($F$1*$F$3)</f>
        <v>5.19834113</v>
      </c>
      <c r="I3134" s="0" t="n">
        <f aca="false">D3134+($F$1*$F$4)</f>
        <v>7.18884504</v>
      </c>
      <c r="J3134" s="0" t="n">
        <f aca="false">E3134+($F$1*$F$5)</f>
        <v>9.18002343</v>
      </c>
    </row>
    <row r="3135" customFormat="false" ht="15" hidden="false" customHeight="false" outlineLevel="0" collapsed="false">
      <c r="A3135" s="0" t="n">
        <v>13.1000395</v>
      </c>
      <c r="B3135" s="0" t="n">
        <v>1.25285721</v>
      </c>
      <c r="C3135" s="0" t="n">
        <v>1.19962955</v>
      </c>
      <c r="D3135" s="0" t="n">
        <v>1.18965971</v>
      </c>
      <c r="E3135" s="0" t="n">
        <v>1.18075466</v>
      </c>
      <c r="G3135" s="0" t="n">
        <f aca="false">C3135+($F$1*$F$2)</f>
        <v>3.19962955</v>
      </c>
      <c r="H3135" s="0" t="n">
        <f aca="false">C3135+($F$1*$F$3)</f>
        <v>5.19962955</v>
      </c>
      <c r="I3135" s="0" t="n">
        <f aca="false">D3135+($F$1*$F$4)</f>
        <v>7.18965971</v>
      </c>
      <c r="J3135" s="0" t="n">
        <f aca="false">E3135+($F$1*$F$5)</f>
        <v>9.18075466</v>
      </c>
    </row>
    <row r="3136" customFormat="false" ht="15" hidden="false" customHeight="false" outlineLevel="0" collapsed="false">
      <c r="A3136" s="0" t="n">
        <v>13.1078987</v>
      </c>
      <c r="B3136" s="0" t="n">
        <v>1.25342607</v>
      </c>
      <c r="C3136" s="0" t="n">
        <v>1.20094407</v>
      </c>
      <c r="D3136" s="0" t="n">
        <v>1.19048405</v>
      </c>
      <c r="E3136" s="0" t="n">
        <v>1.18148828</v>
      </c>
      <c r="G3136" s="0" t="n">
        <f aca="false">C3136+($F$1*$F$2)</f>
        <v>3.20094407</v>
      </c>
      <c r="H3136" s="0" t="n">
        <f aca="false">C3136+($F$1*$F$3)</f>
        <v>5.20094407</v>
      </c>
      <c r="I3136" s="0" t="n">
        <f aca="false">D3136+($F$1*$F$4)</f>
        <v>7.19048405</v>
      </c>
      <c r="J3136" s="0" t="n">
        <f aca="false">E3136+($F$1*$F$5)</f>
        <v>9.18148828</v>
      </c>
    </row>
    <row r="3137" customFormat="false" ht="15" hidden="false" customHeight="false" outlineLevel="0" collapsed="false">
      <c r="A3137" s="0" t="n">
        <v>13.1157637</v>
      </c>
      <c r="B3137" s="0" t="n">
        <v>1.2539978</v>
      </c>
      <c r="C3137" s="0" t="n">
        <v>1.20228481</v>
      </c>
      <c r="D3137" s="0" t="n">
        <v>1.19131887</v>
      </c>
      <c r="E3137" s="0" t="n">
        <v>1.18222439</v>
      </c>
      <c r="G3137" s="0" t="n">
        <f aca="false">C3137+($F$1*$F$2)</f>
        <v>3.20228481</v>
      </c>
      <c r="H3137" s="0" t="n">
        <f aca="false">C3137+($F$1*$F$3)</f>
        <v>5.20228481</v>
      </c>
      <c r="I3137" s="0" t="n">
        <f aca="false">D3137+($F$1*$F$4)</f>
        <v>7.19131887</v>
      </c>
      <c r="J3137" s="0" t="n">
        <f aca="false">E3137+($F$1*$F$5)</f>
        <v>9.18222439</v>
      </c>
    </row>
    <row r="3138" customFormat="false" ht="15" hidden="false" customHeight="false" outlineLevel="0" collapsed="false">
      <c r="A3138" s="0" t="n">
        <v>13.1236324</v>
      </c>
      <c r="B3138" s="0" t="n">
        <v>1.25457215</v>
      </c>
      <c r="C3138" s="0" t="n">
        <v>1.20365131</v>
      </c>
      <c r="D3138" s="0" t="n">
        <v>1.19216466</v>
      </c>
      <c r="E3138" s="0" t="n">
        <v>1.18296278</v>
      </c>
      <c r="G3138" s="0" t="n">
        <f aca="false">C3138+($F$1*$F$2)</f>
        <v>3.20365131</v>
      </c>
      <c r="H3138" s="0" t="n">
        <f aca="false">C3138+($F$1*$F$3)</f>
        <v>5.20365131</v>
      </c>
      <c r="I3138" s="0" t="n">
        <f aca="false">D3138+($F$1*$F$4)</f>
        <v>7.19216466</v>
      </c>
      <c r="J3138" s="0" t="n">
        <f aca="false">E3138+($F$1*$F$5)</f>
        <v>9.18296278</v>
      </c>
    </row>
    <row r="3139" customFormat="false" ht="15" hidden="false" customHeight="false" outlineLevel="0" collapsed="false">
      <c r="A3139" s="0" t="n">
        <v>13.1315079</v>
      </c>
      <c r="B3139" s="0" t="n">
        <v>1.25514936</v>
      </c>
      <c r="C3139" s="0" t="n">
        <v>1.20504344</v>
      </c>
      <c r="D3139" s="0" t="n">
        <v>1.1930232</v>
      </c>
      <c r="E3139" s="0" t="n">
        <v>1.18370366</v>
      </c>
      <c r="G3139" s="0" t="n">
        <f aca="false">C3139+($F$1*$F$2)</f>
        <v>3.20504344</v>
      </c>
      <c r="H3139" s="0" t="n">
        <f aca="false">C3139+($F$1*$F$3)</f>
        <v>5.20504344</v>
      </c>
      <c r="I3139" s="0" t="n">
        <f aca="false">D3139+($F$1*$F$4)</f>
        <v>7.1930232</v>
      </c>
      <c r="J3139" s="0" t="n">
        <f aca="false">E3139+($F$1*$F$5)</f>
        <v>9.18370366</v>
      </c>
    </row>
    <row r="3140" customFormat="false" ht="15" hidden="false" customHeight="false" outlineLevel="0" collapsed="false">
      <c r="A3140" s="0" t="n">
        <v>13.1393862</v>
      </c>
      <c r="B3140" s="0" t="n">
        <v>1.25572896</v>
      </c>
      <c r="C3140" s="0" t="n">
        <v>1.20646119</v>
      </c>
      <c r="D3140" s="0" t="n">
        <v>1.1938957</v>
      </c>
      <c r="E3140" s="0" t="n">
        <v>1.18444681</v>
      </c>
      <c r="G3140" s="0" t="n">
        <f aca="false">C3140+($F$1*$F$2)</f>
        <v>3.20646119</v>
      </c>
      <c r="H3140" s="0" t="n">
        <f aca="false">C3140+($F$1*$F$3)</f>
        <v>5.20646119</v>
      </c>
      <c r="I3140" s="0" t="n">
        <f aca="false">D3140+($F$1*$F$4)</f>
        <v>7.1938957</v>
      </c>
      <c r="J3140" s="0" t="n">
        <f aca="false">E3140+($F$1*$F$5)</f>
        <v>9.18444681</v>
      </c>
    </row>
    <row r="3141" customFormat="false" ht="15" hidden="false" customHeight="false" outlineLevel="0" collapsed="false">
      <c r="A3141" s="0" t="n">
        <v>13.1472692</v>
      </c>
      <c r="B3141" s="0" t="n">
        <v>1.2563113</v>
      </c>
      <c r="C3141" s="0" t="n">
        <v>1.20790458</v>
      </c>
      <c r="D3141" s="0" t="n">
        <v>1.19478428</v>
      </c>
      <c r="E3141" s="0" t="n">
        <v>1.18519235</v>
      </c>
      <c r="G3141" s="0" t="n">
        <f aca="false">C3141+($F$1*$F$2)</f>
        <v>3.20790458</v>
      </c>
      <c r="H3141" s="0" t="n">
        <f aca="false">C3141+($F$1*$F$3)</f>
        <v>5.20790458</v>
      </c>
      <c r="I3141" s="0" t="n">
        <f aca="false">D3141+($F$1*$F$4)</f>
        <v>7.19478428</v>
      </c>
      <c r="J3141" s="0" t="n">
        <f aca="false">E3141+($F$1*$F$5)</f>
        <v>9.18519235</v>
      </c>
    </row>
    <row r="3142" customFormat="false" ht="15" hidden="false" customHeight="false" outlineLevel="0" collapsed="false">
      <c r="A3142" s="0" t="n">
        <v>13.155158</v>
      </c>
      <c r="B3142" s="0" t="n">
        <v>1.25689626</v>
      </c>
      <c r="C3142" s="0" t="n">
        <v>1.20937371</v>
      </c>
      <c r="D3142" s="0" t="n">
        <v>1.19569159</v>
      </c>
      <c r="E3142" s="0" t="n">
        <v>1.18594038</v>
      </c>
      <c r="G3142" s="0" t="n">
        <f aca="false">C3142+($F$1*$F$2)</f>
        <v>3.20937371</v>
      </c>
      <c r="H3142" s="0" t="n">
        <f aca="false">C3142+($F$1*$F$3)</f>
        <v>5.20937371</v>
      </c>
      <c r="I3142" s="0" t="n">
        <f aca="false">D3142+($F$1*$F$4)</f>
        <v>7.19569159</v>
      </c>
      <c r="J3142" s="0" t="n">
        <f aca="false">E3142+($F$1*$F$5)</f>
        <v>9.18594038</v>
      </c>
    </row>
    <row r="3143" customFormat="false" ht="15" hidden="false" customHeight="false" outlineLevel="0" collapsed="false">
      <c r="A3143" s="0" t="n">
        <v>13.1630507</v>
      </c>
      <c r="B3143" s="0" t="n">
        <v>1.25748372</v>
      </c>
      <c r="C3143" s="0" t="n">
        <v>1.2108686</v>
      </c>
      <c r="D3143" s="0" t="n">
        <v>1.19662058</v>
      </c>
      <c r="E3143" s="0" t="n">
        <v>1.18669069</v>
      </c>
      <c r="G3143" s="0" t="n">
        <f aca="false">C3143+($F$1*$F$2)</f>
        <v>3.2108686</v>
      </c>
      <c r="H3143" s="0" t="n">
        <f aca="false">C3143+($F$1*$F$3)</f>
        <v>5.2108686</v>
      </c>
      <c r="I3143" s="0" t="n">
        <f aca="false">D3143+($F$1*$F$4)</f>
        <v>7.19662058</v>
      </c>
      <c r="J3143" s="0" t="n">
        <f aca="false">E3143+($F$1*$F$5)</f>
        <v>9.18669069</v>
      </c>
    </row>
    <row r="3144" customFormat="false" ht="15" hidden="false" customHeight="false" outlineLevel="0" collapsed="false">
      <c r="A3144" s="0" t="n">
        <v>13.170949</v>
      </c>
      <c r="B3144" s="0" t="n">
        <v>1.25807369</v>
      </c>
      <c r="C3144" s="0" t="n">
        <v>1.21238971</v>
      </c>
      <c r="D3144" s="0" t="n">
        <v>1.19757533</v>
      </c>
      <c r="E3144" s="0" t="n">
        <v>1.18744338</v>
      </c>
      <c r="G3144" s="0" t="n">
        <f aca="false">C3144+($F$1*$F$2)</f>
        <v>3.21238971</v>
      </c>
      <c r="H3144" s="0" t="n">
        <f aca="false">C3144+($F$1*$F$3)</f>
        <v>5.21238971</v>
      </c>
      <c r="I3144" s="0" t="n">
        <f aca="false">D3144+($F$1*$F$4)</f>
        <v>7.19757533</v>
      </c>
      <c r="J3144" s="0" t="n">
        <f aca="false">E3144+($F$1*$F$5)</f>
        <v>9.18744338</v>
      </c>
    </row>
    <row r="3145" customFormat="false" ht="15" hidden="false" customHeight="false" outlineLevel="0" collapsed="false">
      <c r="A3145" s="0" t="n">
        <v>13.1788511</v>
      </c>
      <c r="B3145" s="0" t="n">
        <v>1.25866616</v>
      </c>
      <c r="C3145" s="0" t="n">
        <v>1.21393681</v>
      </c>
      <c r="D3145" s="0" t="n">
        <v>1.19856012</v>
      </c>
      <c r="E3145" s="0" t="n">
        <v>1.18819845</v>
      </c>
      <c r="G3145" s="0" t="n">
        <f aca="false">C3145+($F$1*$F$2)</f>
        <v>3.21393681</v>
      </c>
      <c r="H3145" s="0" t="n">
        <f aca="false">C3145+($F$1*$F$3)</f>
        <v>5.21393681</v>
      </c>
      <c r="I3145" s="0" t="n">
        <f aca="false">D3145+($F$1*$F$4)</f>
        <v>7.19856012</v>
      </c>
      <c r="J3145" s="0" t="n">
        <f aca="false">E3145+($F$1*$F$5)</f>
        <v>9.18819845</v>
      </c>
    </row>
    <row r="3146" customFormat="false" ht="15" hidden="false" customHeight="false" outlineLevel="0" collapsed="false">
      <c r="A3146" s="0" t="n">
        <v>13.186758</v>
      </c>
      <c r="B3146" s="0" t="n">
        <v>1.25926113</v>
      </c>
      <c r="C3146" s="0" t="n">
        <v>1.21551061</v>
      </c>
      <c r="D3146" s="0" t="n">
        <v>1.19958162</v>
      </c>
      <c r="E3146" s="0" t="n">
        <v>1.1889559</v>
      </c>
      <c r="G3146" s="0" t="n">
        <f aca="false">C3146+($F$1*$F$2)</f>
        <v>3.21551061</v>
      </c>
      <c r="H3146" s="0" t="n">
        <f aca="false">C3146+($F$1*$F$3)</f>
        <v>5.21551061</v>
      </c>
      <c r="I3146" s="0" t="n">
        <f aca="false">D3146+($F$1*$F$4)</f>
        <v>7.19958162</v>
      </c>
      <c r="J3146" s="0" t="n">
        <f aca="false">E3146+($F$1*$F$5)</f>
        <v>9.1889559</v>
      </c>
    </row>
    <row r="3147" customFormat="false" ht="15" hidden="false" customHeight="false" outlineLevel="0" collapsed="false">
      <c r="A3147" s="0" t="n">
        <v>13.1946707</v>
      </c>
      <c r="B3147" s="0" t="n">
        <v>1.25985849</v>
      </c>
      <c r="C3147" s="0" t="n">
        <v>1.21711159</v>
      </c>
      <c r="D3147" s="0" t="n">
        <v>1.200647</v>
      </c>
      <c r="E3147" s="0" t="n">
        <v>1.18971574</v>
      </c>
      <c r="G3147" s="0" t="n">
        <f aca="false">C3147+($F$1*$F$2)</f>
        <v>3.21711159</v>
      </c>
      <c r="H3147" s="0" t="n">
        <f aca="false">C3147+($F$1*$F$3)</f>
        <v>5.21711159</v>
      </c>
      <c r="I3147" s="0" t="n">
        <f aca="false">D3147+($F$1*$F$4)</f>
        <v>7.200647</v>
      </c>
      <c r="J3147" s="0" t="n">
        <f aca="false">E3147+($F$1*$F$5)</f>
        <v>9.18971574</v>
      </c>
    </row>
    <row r="3148" customFormat="false" ht="15" hidden="false" customHeight="false" outlineLevel="0" collapsed="false">
      <c r="A3148" s="0" t="n">
        <v>13.2025881</v>
      </c>
      <c r="B3148" s="0" t="n">
        <v>1.26045835</v>
      </c>
      <c r="C3148" s="0" t="n">
        <v>1.21874022</v>
      </c>
      <c r="D3148" s="0" t="n">
        <v>1.20176482</v>
      </c>
      <c r="E3148" s="0" t="n">
        <v>1.19047797</v>
      </c>
      <c r="G3148" s="0" t="n">
        <f aca="false">C3148+($F$1*$F$2)</f>
        <v>3.21874022</v>
      </c>
      <c r="H3148" s="0" t="n">
        <f aca="false">C3148+($F$1*$F$3)</f>
        <v>5.21874022</v>
      </c>
      <c r="I3148" s="0" t="n">
        <f aca="false">D3148+($F$1*$F$4)</f>
        <v>7.20176482</v>
      </c>
      <c r="J3148" s="0" t="n">
        <f aca="false">E3148+($F$1*$F$5)</f>
        <v>9.19047797</v>
      </c>
    </row>
    <row r="3149" customFormat="false" ht="15" hidden="false" customHeight="false" outlineLevel="0" collapsed="false">
      <c r="A3149" s="0" t="n">
        <v>13.2105093</v>
      </c>
      <c r="B3149" s="0" t="n">
        <v>1.26106048</v>
      </c>
      <c r="C3149" s="0" t="n">
        <v>1.22039711</v>
      </c>
      <c r="D3149" s="0" t="n">
        <v>1.20294619</v>
      </c>
      <c r="E3149" s="0" t="n">
        <v>1.19124234</v>
      </c>
      <c r="G3149" s="0" t="n">
        <f aca="false">C3149+($F$1*$F$2)</f>
        <v>3.22039711</v>
      </c>
      <c r="H3149" s="0" t="n">
        <f aca="false">C3149+($F$1*$F$3)</f>
        <v>5.22039711</v>
      </c>
      <c r="I3149" s="0" t="n">
        <f aca="false">D3149+($F$1*$F$4)</f>
        <v>7.20294619</v>
      </c>
      <c r="J3149" s="0" t="n">
        <f aca="false">E3149+($F$1*$F$5)</f>
        <v>9.19124234</v>
      </c>
    </row>
    <row r="3150" customFormat="false" ht="15" hidden="false" customHeight="false" outlineLevel="0" collapsed="false">
      <c r="A3150" s="0" t="n">
        <v>13.2184353</v>
      </c>
      <c r="B3150" s="0" t="n">
        <v>1.26166499</v>
      </c>
      <c r="C3150" s="0" t="n">
        <v>1.22208309</v>
      </c>
      <c r="D3150" s="0" t="n">
        <v>1.20420372</v>
      </c>
      <c r="E3150" s="0" t="n">
        <v>1.19200921</v>
      </c>
      <c r="G3150" s="0" t="n">
        <f aca="false">C3150+($F$1*$F$2)</f>
        <v>3.22208309</v>
      </c>
      <c r="H3150" s="0" t="n">
        <f aca="false">C3150+($F$1*$F$3)</f>
        <v>5.22208309</v>
      </c>
      <c r="I3150" s="0" t="n">
        <f aca="false">D3150+($F$1*$F$4)</f>
        <v>7.20420372</v>
      </c>
      <c r="J3150" s="0" t="n">
        <f aca="false">E3150+($F$1*$F$5)</f>
        <v>9.19200921</v>
      </c>
    </row>
    <row r="3151" customFormat="false" ht="15" hidden="false" customHeight="false" outlineLevel="0" collapsed="false">
      <c r="A3151" s="0" t="n">
        <v>13.226367</v>
      </c>
      <c r="B3151" s="0" t="n">
        <v>1.26227176</v>
      </c>
      <c r="C3151" s="0" t="n">
        <v>1.22379959</v>
      </c>
      <c r="D3151" s="0" t="n">
        <v>1.20555353</v>
      </c>
      <c r="E3151" s="0" t="n">
        <v>1.19277835</v>
      </c>
      <c r="G3151" s="0" t="n">
        <f aca="false">C3151+($F$1*$F$2)</f>
        <v>3.22379959</v>
      </c>
      <c r="H3151" s="0" t="n">
        <f aca="false">C3151+($F$1*$F$3)</f>
        <v>5.22379959</v>
      </c>
      <c r="I3151" s="0" t="n">
        <f aca="false">D3151+($F$1*$F$4)</f>
        <v>7.20555353</v>
      </c>
      <c r="J3151" s="0" t="n">
        <f aca="false">E3151+($F$1*$F$5)</f>
        <v>9.19277835</v>
      </c>
    </row>
    <row r="3152" customFormat="false" ht="15" hidden="false" customHeight="false" outlineLevel="0" collapsed="false">
      <c r="A3152" s="0" t="n">
        <v>13.2343025</v>
      </c>
      <c r="B3152" s="0" t="n">
        <v>1.2628808</v>
      </c>
      <c r="C3152" s="0" t="n">
        <v>1.22554755</v>
      </c>
      <c r="D3152" s="0" t="n">
        <v>1.20701408</v>
      </c>
      <c r="E3152" s="0" t="n">
        <v>1.19354987</v>
      </c>
      <c r="G3152" s="0" t="n">
        <f aca="false">C3152+($F$1*$F$2)</f>
        <v>3.22554755</v>
      </c>
      <c r="H3152" s="0" t="n">
        <f aca="false">C3152+($F$1*$F$3)</f>
        <v>5.22554755</v>
      </c>
      <c r="I3152" s="0" t="n">
        <f aca="false">D3152+($F$1*$F$4)</f>
        <v>7.20701408</v>
      </c>
      <c r="J3152" s="0" t="n">
        <f aca="false">E3152+($F$1*$F$5)</f>
        <v>9.19354987</v>
      </c>
    </row>
    <row r="3153" customFormat="false" ht="15" hidden="false" customHeight="false" outlineLevel="0" collapsed="false">
      <c r="A3153" s="0" t="n">
        <v>13.2422419</v>
      </c>
      <c r="B3153" s="0" t="n">
        <v>1.26349199</v>
      </c>
      <c r="C3153" s="0" t="n">
        <v>1.22732806</v>
      </c>
      <c r="D3153" s="0" t="n">
        <v>1.20860708</v>
      </c>
      <c r="E3153" s="0" t="n">
        <v>1.19432366</v>
      </c>
      <c r="G3153" s="0" t="n">
        <f aca="false">C3153+($F$1*$F$2)</f>
        <v>3.22732806</v>
      </c>
      <c r="H3153" s="0" t="n">
        <f aca="false">C3153+($F$1*$F$3)</f>
        <v>5.22732806</v>
      </c>
      <c r="I3153" s="0" t="n">
        <f aca="false">D3153+($F$1*$F$4)</f>
        <v>7.20860708</v>
      </c>
      <c r="J3153" s="0" t="n">
        <f aca="false">E3153+($F$1*$F$5)</f>
        <v>9.19432366</v>
      </c>
    </row>
    <row r="3154" customFormat="false" ht="15" hidden="false" customHeight="false" outlineLevel="0" collapsed="false">
      <c r="A3154" s="0" t="n">
        <v>13.2501888</v>
      </c>
      <c r="B3154" s="0" t="n">
        <v>1.26410556</v>
      </c>
      <c r="C3154" s="0" t="n">
        <v>1.22914433</v>
      </c>
      <c r="D3154" s="0" t="n">
        <v>1.21035933</v>
      </c>
      <c r="E3154" s="0" t="n">
        <v>1.19509995</v>
      </c>
      <c r="G3154" s="0" t="n">
        <f aca="false">C3154+($F$1*$F$2)</f>
        <v>3.22914433</v>
      </c>
      <c r="H3154" s="0" t="n">
        <f aca="false">C3154+($F$1*$F$3)</f>
        <v>5.22914433</v>
      </c>
      <c r="I3154" s="0" t="n">
        <f aca="false">D3154+($F$1*$F$4)</f>
        <v>7.21035933</v>
      </c>
      <c r="J3154" s="0" t="n">
        <f aca="false">E3154+($F$1*$F$5)</f>
        <v>9.19509995</v>
      </c>
    </row>
    <row r="3155" customFormat="false" ht="15" hidden="false" customHeight="false" outlineLevel="0" collapsed="false">
      <c r="A3155" s="0" t="n">
        <v>13.2581387</v>
      </c>
      <c r="B3155" s="0" t="n">
        <v>1.26472116</v>
      </c>
      <c r="C3155" s="0" t="n">
        <v>1.23099768</v>
      </c>
      <c r="D3155" s="0" t="n">
        <v>1.21230078</v>
      </c>
      <c r="E3155" s="0" t="n">
        <v>1.19587851</v>
      </c>
      <c r="G3155" s="0" t="n">
        <f aca="false">C3155+($F$1*$F$2)</f>
        <v>3.23099768</v>
      </c>
      <c r="H3155" s="0" t="n">
        <f aca="false">C3155+($F$1*$F$3)</f>
        <v>5.23099768</v>
      </c>
      <c r="I3155" s="0" t="n">
        <f aca="false">D3155+($F$1*$F$4)</f>
        <v>7.21230078</v>
      </c>
      <c r="J3155" s="0" t="n">
        <f aca="false">E3155+($F$1*$F$5)</f>
        <v>9.19587851</v>
      </c>
    </row>
    <row r="3156" customFormat="false" ht="15" hidden="false" customHeight="false" outlineLevel="0" collapsed="false">
      <c r="A3156" s="0" t="n">
        <v>13.2660942</v>
      </c>
      <c r="B3156" s="0" t="n">
        <v>1.2653389</v>
      </c>
      <c r="C3156" s="0" t="n">
        <v>1.23289156</v>
      </c>
      <c r="D3156" s="0" t="n">
        <v>1.21446681</v>
      </c>
      <c r="E3156" s="0" t="n">
        <v>1.19665945</v>
      </c>
      <c r="G3156" s="0" t="n">
        <f aca="false">C3156+($F$1*$F$2)</f>
        <v>3.23289156</v>
      </c>
      <c r="H3156" s="0" t="n">
        <f aca="false">C3156+($F$1*$F$3)</f>
        <v>5.23289156</v>
      </c>
      <c r="I3156" s="0" t="n">
        <f aca="false">D3156+($F$1*$F$4)</f>
        <v>7.21446681</v>
      </c>
      <c r="J3156" s="0" t="n">
        <f aca="false">E3156+($F$1*$F$5)</f>
        <v>9.19665945</v>
      </c>
    </row>
    <row r="3157" customFormat="false" ht="15" hidden="false" customHeight="false" outlineLevel="0" collapsed="false">
      <c r="A3157" s="0" t="n">
        <v>13.2740526</v>
      </c>
      <c r="B3157" s="0" t="n">
        <v>1.26595867</v>
      </c>
      <c r="C3157" s="0" t="n">
        <v>1.23482859</v>
      </c>
      <c r="D3157" s="0" t="n">
        <v>1.2168982</v>
      </c>
      <c r="E3157" s="0" t="n">
        <v>1.19744253</v>
      </c>
      <c r="G3157" s="0" t="n">
        <f aca="false">C3157+($F$1*$F$2)</f>
        <v>3.23482859</v>
      </c>
      <c r="H3157" s="0" t="n">
        <f aca="false">C3157+($F$1*$F$3)</f>
        <v>5.23482859</v>
      </c>
      <c r="I3157" s="0" t="n">
        <f aca="false">D3157+($F$1*$F$4)</f>
        <v>7.2168982</v>
      </c>
      <c r="J3157" s="0" t="n">
        <f aca="false">E3157+($F$1*$F$5)</f>
        <v>9.19744253</v>
      </c>
    </row>
    <row r="3158" customFormat="false" ht="15" hidden="false" customHeight="false" outlineLevel="0" collapsed="false">
      <c r="A3158" s="0" t="n">
        <v>13.2820177</v>
      </c>
      <c r="B3158" s="0" t="n">
        <v>1.26658058</v>
      </c>
      <c r="C3158" s="0" t="n">
        <v>1.23681414</v>
      </c>
      <c r="D3158" s="0" t="n">
        <v>1.2196424</v>
      </c>
      <c r="E3158" s="0" t="n">
        <v>1.19822812</v>
      </c>
      <c r="G3158" s="0" t="n">
        <f aca="false">C3158+($F$1*$F$2)</f>
        <v>3.23681414</v>
      </c>
      <c r="H3158" s="0" t="n">
        <f aca="false">C3158+($F$1*$F$3)</f>
        <v>5.23681414</v>
      </c>
      <c r="I3158" s="0" t="n">
        <f aca="false">D3158+($F$1*$F$4)</f>
        <v>7.2196424</v>
      </c>
      <c r="J3158" s="0" t="n">
        <f aca="false">E3158+($F$1*$F$5)</f>
        <v>9.19822812</v>
      </c>
    </row>
    <row r="3159" customFormat="false" ht="15" hidden="false" customHeight="false" outlineLevel="0" collapsed="false">
      <c r="A3159" s="0" t="n">
        <v>13.2899876</v>
      </c>
      <c r="B3159" s="0" t="n">
        <v>1.2672044</v>
      </c>
      <c r="C3159" s="0" t="n">
        <v>1.23885286</v>
      </c>
      <c r="D3159" s="0" t="n">
        <v>1.22275257</v>
      </c>
      <c r="E3159" s="0" t="n">
        <v>1.19901621</v>
      </c>
      <c r="G3159" s="0" t="n">
        <f aca="false">C3159+($F$1*$F$2)</f>
        <v>3.23885286</v>
      </c>
      <c r="H3159" s="0" t="n">
        <f aca="false">C3159+($F$1*$F$3)</f>
        <v>5.23885286</v>
      </c>
      <c r="I3159" s="0" t="n">
        <f aca="false">D3159+($F$1*$F$4)</f>
        <v>7.22275257</v>
      </c>
      <c r="J3159" s="0" t="n">
        <f aca="false">E3159+($F$1*$F$5)</f>
        <v>9.19901621</v>
      </c>
    </row>
    <row r="3160" customFormat="false" ht="15" hidden="false" customHeight="false" outlineLevel="0" collapsed="false">
      <c r="A3160" s="0" t="n">
        <v>13.2979612</v>
      </c>
      <c r="B3160" s="0" t="n">
        <v>1.26783025</v>
      </c>
      <c r="C3160" s="0" t="n">
        <v>1.2409507</v>
      </c>
      <c r="D3160" s="0" t="n">
        <v>1.2262888</v>
      </c>
      <c r="E3160" s="0" t="n">
        <v>1.19980645</v>
      </c>
      <c r="G3160" s="0" t="n">
        <f aca="false">C3160+($F$1*$F$2)</f>
        <v>3.2409507</v>
      </c>
      <c r="H3160" s="0" t="n">
        <f aca="false">C3160+($F$1*$F$3)</f>
        <v>5.2409507</v>
      </c>
      <c r="I3160" s="0" t="n">
        <f aca="false">D3160+($F$1*$F$4)</f>
        <v>7.2262888</v>
      </c>
      <c r="J3160" s="0" t="n">
        <f aca="false">E3160+($F$1*$F$5)</f>
        <v>9.19980645</v>
      </c>
    </row>
    <row r="3161" customFormat="false" ht="15" hidden="false" customHeight="false" outlineLevel="0" collapsed="false">
      <c r="A3161" s="0" t="n">
        <v>13.3059397</v>
      </c>
      <c r="B3161" s="0" t="n">
        <v>1.26845801</v>
      </c>
      <c r="C3161" s="0" t="n">
        <v>1.24311543</v>
      </c>
      <c r="D3161" s="0" t="n">
        <v>1.23031902</v>
      </c>
      <c r="E3161" s="0" t="n">
        <v>1.20059907</v>
      </c>
      <c r="G3161" s="0" t="n">
        <f aca="false">C3161+($F$1*$F$2)</f>
        <v>3.24311543</v>
      </c>
      <c r="H3161" s="0" t="n">
        <f aca="false">C3161+($F$1*$F$3)</f>
        <v>5.24311543</v>
      </c>
      <c r="I3161" s="0" t="n">
        <f aca="false">D3161+($F$1*$F$4)</f>
        <v>7.23031902</v>
      </c>
      <c r="J3161" s="0" t="n">
        <f aca="false">E3161+($F$1*$F$5)</f>
        <v>9.20059907</v>
      </c>
    </row>
    <row r="3162" customFormat="false" ht="15" hidden="false" customHeight="false" outlineLevel="0" collapsed="false">
      <c r="A3162" s="0" t="n">
        <v>13.3139229</v>
      </c>
      <c r="B3162" s="0" t="n">
        <v>1.26908767</v>
      </c>
      <c r="C3162" s="0" t="n">
        <v>1.24535632</v>
      </c>
      <c r="D3162" s="0" t="n">
        <v>1.23491836</v>
      </c>
      <c r="E3162" s="0" t="n">
        <v>1.2013942</v>
      </c>
      <c r="G3162" s="0" t="n">
        <f aca="false">C3162+($F$1*$F$2)</f>
        <v>3.24535632</v>
      </c>
      <c r="H3162" s="0" t="n">
        <f aca="false">C3162+($F$1*$F$3)</f>
        <v>5.24535632</v>
      </c>
      <c r="I3162" s="0" t="n">
        <f aca="false">D3162+($F$1*$F$4)</f>
        <v>7.23491836</v>
      </c>
      <c r="J3162" s="0" t="n">
        <f aca="false">E3162+($F$1*$F$5)</f>
        <v>9.2013942</v>
      </c>
    </row>
    <row r="3163" customFormat="false" ht="15" hidden="false" customHeight="false" outlineLevel="0" collapsed="false">
      <c r="A3163" s="0" t="n">
        <v>13.3219118</v>
      </c>
      <c r="B3163" s="0" t="n">
        <v>1.26971912</v>
      </c>
      <c r="C3163" s="0" t="n">
        <v>1.24768436</v>
      </c>
      <c r="D3163" s="0" t="n">
        <v>1.24017096</v>
      </c>
      <c r="E3163" s="0" t="n">
        <v>1.20219159</v>
      </c>
      <c r="G3163" s="0" t="n">
        <f aca="false">C3163+($F$1*$F$2)</f>
        <v>3.24768436</v>
      </c>
      <c r="H3163" s="0" t="n">
        <f aca="false">C3163+($F$1*$F$3)</f>
        <v>5.24768436</v>
      </c>
      <c r="I3163" s="0" t="n">
        <f aca="false">D3163+($F$1*$F$4)</f>
        <v>7.24017096</v>
      </c>
      <c r="J3163" s="0" t="n">
        <f aca="false">E3163+($F$1*$F$5)</f>
        <v>9.20219159</v>
      </c>
    </row>
    <row r="3164" customFormat="false" ht="15" hidden="false" customHeight="false" outlineLevel="0" collapsed="false">
      <c r="A3164" s="0" t="n">
        <v>13.3299055</v>
      </c>
      <c r="B3164" s="0" t="n">
        <v>1.27035248</v>
      </c>
      <c r="C3164" s="0" t="n">
        <v>1.25011241</v>
      </c>
      <c r="D3164" s="0" t="n">
        <v>1.24577701</v>
      </c>
      <c r="E3164" s="0" t="n">
        <v>1.20299149</v>
      </c>
      <c r="G3164" s="0" t="n">
        <f aca="false">C3164+($F$1*$F$2)</f>
        <v>3.25011241</v>
      </c>
      <c r="H3164" s="0" t="n">
        <f aca="false">C3164+($F$1*$F$3)</f>
        <v>5.25011241</v>
      </c>
      <c r="I3164" s="0" t="n">
        <f aca="false">D3164+($F$1*$F$4)</f>
        <v>7.24577701</v>
      </c>
      <c r="J3164" s="0" t="n">
        <f aca="false">E3164+($F$1*$F$5)</f>
        <v>9.20299149</v>
      </c>
    </row>
    <row r="3165" customFormat="false" ht="15" hidden="false" customHeight="false" outlineLevel="0" collapsed="false">
      <c r="A3165" s="0" t="n">
        <v>13.337903</v>
      </c>
      <c r="B3165" s="0" t="n">
        <v>1.27098751</v>
      </c>
      <c r="C3165" s="0" t="n">
        <v>1.25265586</v>
      </c>
      <c r="D3165" s="0" t="n">
        <v>1.25262082</v>
      </c>
      <c r="E3165" s="0" t="n">
        <v>1.20379388</v>
      </c>
      <c r="G3165" s="0" t="n">
        <f aca="false">C3165+($F$1*$F$2)</f>
        <v>3.25265586</v>
      </c>
      <c r="H3165" s="0" t="n">
        <f aca="false">C3165+($F$1*$F$3)</f>
        <v>5.25265586</v>
      </c>
      <c r="I3165" s="0" t="n">
        <f aca="false">D3165+($F$1*$F$4)</f>
        <v>7.25262082</v>
      </c>
      <c r="J3165" s="0" t="n">
        <f aca="false">E3165+($F$1*$F$5)</f>
        <v>9.20379388</v>
      </c>
    </row>
    <row r="3166" customFormat="false" ht="15" hidden="false" customHeight="false" outlineLevel="0" collapsed="false">
      <c r="A3166" s="0" t="n">
        <v>13.3459063</v>
      </c>
      <c r="B3166" s="0" t="n">
        <v>1.27162445</v>
      </c>
      <c r="C3166" s="0" t="n">
        <v>1.25533295</v>
      </c>
      <c r="D3166" s="0" t="n">
        <v>1.2604115</v>
      </c>
      <c r="E3166" s="0" t="n">
        <v>1.20459855</v>
      </c>
      <c r="G3166" s="0" t="n">
        <f aca="false">C3166+($F$1*$F$2)</f>
        <v>3.25533295</v>
      </c>
      <c r="H3166" s="0" t="n">
        <f aca="false">C3166+($F$1*$F$3)</f>
        <v>5.25533295</v>
      </c>
      <c r="I3166" s="0" t="n">
        <f aca="false">D3166+($F$1*$F$4)</f>
        <v>7.2604115</v>
      </c>
      <c r="J3166" s="0" t="n">
        <f aca="false">E3166+($F$1*$F$5)</f>
        <v>9.20459855</v>
      </c>
    </row>
    <row r="3167" customFormat="false" ht="15" hidden="false" customHeight="false" outlineLevel="0" collapsed="false">
      <c r="A3167" s="0" t="n">
        <v>13.3539133</v>
      </c>
      <c r="B3167" s="0" t="n">
        <v>1.27226281</v>
      </c>
      <c r="C3167" s="0" t="n">
        <v>1.25816584</v>
      </c>
      <c r="D3167" s="0" t="n">
        <v>1.26925957</v>
      </c>
      <c r="E3167" s="0" t="n">
        <v>1.20540583</v>
      </c>
      <c r="G3167" s="0" t="n">
        <f aca="false">C3167+($F$1*$F$2)</f>
        <v>3.25816584</v>
      </c>
      <c r="H3167" s="0" t="n">
        <f aca="false">C3167+($F$1*$F$3)</f>
        <v>5.25816584</v>
      </c>
      <c r="I3167" s="0" t="n">
        <f aca="false">D3167+($F$1*$F$4)</f>
        <v>7.26925957</v>
      </c>
      <c r="J3167" s="0" t="n">
        <f aca="false">E3167+($F$1*$F$5)</f>
        <v>9.20540583</v>
      </c>
    </row>
    <row r="3168" customFormat="false" ht="15" hidden="false" customHeight="false" outlineLevel="0" collapsed="false">
      <c r="A3168" s="0" t="n">
        <v>13.3619261</v>
      </c>
      <c r="B3168" s="0" t="n">
        <v>1.27290297</v>
      </c>
      <c r="C3168" s="0" t="n">
        <v>1.26117933</v>
      </c>
      <c r="D3168" s="0" t="n">
        <v>1.27928424</v>
      </c>
      <c r="E3168" s="0" t="n">
        <v>1.2062155</v>
      </c>
      <c r="G3168" s="0" t="n">
        <f aca="false">C3168+($F$1*$F$2)</f>
        <v>3.26117933</v>
      </c>
      <c r="H3168" s="0" t="n">
        <f aca="false">C3168+($F$1*$F$3)</f>
        <v>5.26117933</v>
      </c>
      <c r="I3168" s="0" t="n">
        <f aca="false">D3168+($F$1*$F$4)</f>
        <v>7.27928424</v>
      </c>
      <c r="J3168" s="0" t="n">
        <f aca="false">E3168+($F$1*$F$5)</f>
        <v>9.2062155</v>
      </c>
    </row>
    <row r="3169" customFormat="false" ht="15" hidden="false" customHeight="false" outlineLevel="0" collapsed="false">
      <c r="A3169" s="0" t="n">
        <v>13.3699427</v>
      </c>
      <c r="B3169" s="0" t="n">
        <v>1.27354467</v>
      </c>
      <c r="C3169" s="0" t="n">
        <v>1.26440251</v>
      </c>
      <c r="D3169" s="0" t="n">
        <v>1.29060411</v>
      </c>
      <c r="E3169" s="0" t="n">
        <v>1.20702767</v>
      </c>
      <c r="G3169" s="0" t="n">
        <f aca="false">C3169+($F$1*$F$2)</f>
        <v>3.26440251</v>
      </c>
      <c r="H3169" s="0" t="n">
        <f aca="false">C3169+($F$1*$F$3)</f>
        <v>5.26440251</v>
      </c>
      <c r="I3169" s="0" t="n">
        <f aca="false">D3169+($F$1*$F$4)</f>
        <v>7.29060411</v>
      </c>
      <c r="J3169" s="0" t="n">
        <f aca="false">E3169+($F$1*$F$5)</f>
        <v>9.20702767</v>
      </c>
    </row>
    <row r="3170" customFormat="false" ht="15" hidden="false" customHeight="false" outlineLevel="0" collapsed="false">
      <c r="A3170" s="0" t="n">
        <v>13.377964</v>
      </c>
      <c r="B3170" s="0" t="n">
        <v>1.27418792</v>
      </c>
      <c r="C3170" s="0" t="n">
        <v>1.26786971</v>
      </c>
      <c r="D3170" s="0" t="n">
        <v>1.30334365</v>
      </c>
      <c r="E3170" s="0" t="n">
        <v>1.20784235</v>
      </c>
      <c r="G3170" s="0" t="n">
        <f aca="false">C3170+($F$1*$F$2)</f>
        <v>3.26786971</v>
      </c>
      <c r="H3170" s="0" t="n">
        <f aca="false">C3170+($F$1*$F$3)</f>
        <v>5.26786971</v>
      </c>
      <c r="I3170" s="0" t="n">
        <f aca="false">D3170+($F$1*$F$4)</f>
        <v>7.30334365</v>
      </c>
      <c r="J3170" s="0" t="n">
        <f aca="false">E3170+($F$1*$F$5)</f>
        <v>9.20784235</v>
      </c>
    </row>
    <row r="3171" customFormat="false" ht="15" hidden="false" customHeight="false" outlineLevel="0" collapsed="false">
      <c r="A3171" s="0" t="n">
        <v>13.3859901</v>
      </c>
      <c r="B3171" s="0" t="n">
        <v>1.2752651</v>
      </c>
      <c r="C3171" s="0" t="n">
        <v>1.27162027</v>
      </c>
      <c r="D3171" s="0" t="n">
        <v>1.317626</v>
      </c>
      <c r="E3171" s="0" t="n">
        <v>1.20865989</v>
      </c>
      <c r="G3171" s="0" t="n">
        <f aca="false">C3171+($F$1*$F$2)</f>
        <v>3.27162027</v>
      </c>
      <c r="H3171" s="0" t="n">
        <f aca="false">C3171+($F$1*$F$3)</f>
        <v>5.27162027</v>
      </c>
      <c r="I3171" s="0" t="n">
        <f aca="false">D3171+($F$1*$F$4)</f>
        <v>7.317626</v>
      </c>
      <c r="J3171" s="0" t="n">
        <f aca="false">E3171+($F$1*$F$5)</f>
        <v>9.20865989</v>
      </c>
    </row>
    <row r="3172" customFormat="false" ht="15" hidden="false" customHeight="false" outlineLevel="0" collapsed="false">
      <c r="A3172" s="0" t="n">
        <v>13.3940239</v>
      </c>
      <c r="B3172" s="0" t="n">
        <v>1.27604187</v>
      </c>
      <c r="C3172" s="0" t="n">
        <v>1.27569926</v>
      </c>
      <c r="D3172" s="0" t="n">
        <v>1.33357668</v>
      </c>
      <c r="E3172" s="0" t="n">
        <v>1.20948017</v>
      </c>
      <c r="G3172" s="0" t="n">
        <f aca="false">C3172+($F$1*$F$2)</f>
        <v>3.27569926</v>
      </c>
      <c r="H3172" s="0" t="n">
        <f aca="false">C3172+($F$1*$F$3)</f>
        <v>5.27569926</v>
      </c>
      <c r="I3172" s="0" t="n">
        <f aca="false">D3172+($F$1*$F$4)</f>
        <v>7.33357668</v>
      </c>
      <c r="J3172" s="0" t="n">
        <f aca="false">E3172+($F$1*$F$5)</f>
        <v>9.20948017</v>
      </c>
    </row>
    <row r="3173" customFormat="false" ht="15" hidden="false" customHeight="false" outlineLevel="0" collapsed="false">
      <c r="A3173" s="0" t="n">
        <v>13.4020586</v>
      </c>
      <c r="B3173" s="0" t="n">
        <v>1.2768569</v>
      </c>
      <c r="C3173" s="0" t="n">
        <v>1.28015435</v>
      </c>
      <c r="D3173" s="0" t="n">
        <v>1.35130191</v>
      </c>
      <c r="E3173" s="0" t="n">
        <v>1.21030283</v>
      </c>
      <c r="G3173" s="0" t="n">
        <f aca="false">C3173+($F$1*$F$2)</f>
        <v>3.28015435</v>
      </c>
      <c r="H3173" s="0" t="n">
        <f aca="false">C3173+($F$1*$F$3)</f>
        <v>5.28015435</v>
      </c>
      <c r="I3173" s="0" t="n">
        <f aca="false">D3173+($F$1*$F$4)</f>
        <v>7.35130191</v>
      </c>
      <c r="J3173" s="0" t="n">
        <f aca="false">E3173+($F$1*$F$5)</f>
        <v>9.21030283</v>
      </c>
    </row>
    <row r="3174" customFormat="false" ht="15" hidden="false" customHeight="false" outlineLevel="0" collapsed="false">
      <c r="A3174" s="0" t="n">
        <v>13.4101</v>
      </c>
      <c r="B3174" s="0" t="n">
        <v>1.27772057</v>
      </c>
      <c r="C3174" s="0" t="n">
        <v>1.28504443</v>
      </c>
      <c r="D3174" s="0" t="n">
        <v>1.37091792</v>
      </c>
      <c r="E3174" s="0" t="n">
        <v>1.21112847</v>
      </c>
      <c r="G3174" s="0" t="n">
        <f aca="false">C3174+($F$1*$F$2)</f>
        <v>3.28504443</v>
      </c>
      <c r="H3174" s="0" t="n">
        <f aca="false">C3174+($F$1*$F$3)</f>
        <v>5.28504443</v>
      </c>
      <c r="I3174" s="0" t="n">
        <f aca="false">D3174+($F$1*$F$4)</f>
        <v>7.37091792</v>
      </c>
      <c r="J3174" s="0" t="n">
        <f aca="false">E3174+($F$1*$F$5)</f>
        <v>9.21112847</v>
      </c>
    </row>
    <row r="3175" customFormat="false" ht="15" hidden="false" customHeight="false" outlineLevel="0" collapsed="false">
      <c r="A3175" s="0" t="n">
        <v>13.4181461</v>
      </c>
      <c r="B3175" s="0" t="n">
        <v>1.27864432</v>
      </c>
      <c r="C3175" s="0" t="n">
        <v>1.29043198</v>
      </c>
      <c r="D3175" s="0" t="n">
        <v>1.39252174</v>
      </c>
      <c r="E3175" s="0" t="n">
        <v>1.2119571</v>
      </c>
      <c r="G3175" s="0" t="n">
        <f aca="false">C3175+($F$1*$F$2)</f>
        <v>3.29043198</v>
      </c>
      <c r="H3175" s="0" t="n">
        <f aca="false">C3175+($F$1*$F$3)</f>
        <v>5.29043198</v>
      </c>
      <c r="I3175" s="0" t="n">
        <f aca="false">D3175+($F$1*$F$4)</f>
        <v>7.39252174</v>
      </c>
      <c r="J3175" s="0" t="n">
        <f aca="false">E3175+($F$1*$F$5)</f>
        <v>9.2119571</v>
      </c>
    </row>
    <row r="3176" customFormat="false" ht="15" hidden="false" customHeight="false" outlineLevel="0" collapsed="false">
      <c r="A3176" s="0" t="n">
        <v>13.4261971</v>
      </c>
      <c r="B3176" s="0" t="n">
        <v>1.27964234</v>
      </c>
      <c r="C3176" s="0" t="n">
        <v>1.29638505</v>
      </c>
      <c r="D3176" s="0" t="n">
        <v>1.41619015</v>
      </c>
      <c r="E3176" s="0" t="n">
        <v>1.21278882</v>
      </c>
      <c r="G3176" s="0" t="n">
        <f aca="false">C3176+($F$1*$F$2)</f>
        <v>3.29638505</v>
      </c>
      <c r="H3176" s="0" t="n">
        <f aca="false">C3176+($F$1*$F$3)</f>
        <v>5.29638505</v>
      </c>
      <c r="I3176" s="0" t="n">
        <f aca="false">D3176+($F$1*$F$4)</f>
        <v>7.41619015</v>
      </c>
      <c r="J3176" s="0" t="n">
        <f aca="false">E3176+($F$1*$F$5)</f>
        <v>9.21278882</v>
      </c>
    </row>
    <row r="3177" customFormat="false" ht="15" hidden="false" customHeight="false" outlineLevel="0" collapsed="false">
      <c r="A3177" s="0" t="n">
        <v>13.4342527</v>
      </c>
      <c r="B3177" s="0" t="n">
        <v>1.2807318</v>
      </c>
      <c r="C3177" s="0" t="n">
        <v>1.30298066</v>
      </c>
      <c r="D3177" s="0" t="n">
        <v>1.44198823</v>
      </c>
      <c r="E3177" s="0" t="n">
        <v>1.21362364</v>
      </c>
      <c r="G3177" s="0" t="n">
        <f aca="false">C3177+($F$1*$F$2)</f>
        <v>3.30298066</v>
      </c>
      <c r="H3177" s="0" t="n">
        <f aca="false">C3177+($F$1*$F$3)</f>
        <v>5.30298066</v>
      </c>
      <c r="I3177" s="0" t="n">
        <f aca="false">D3177+($F$1*$F$4)</f>
        <v>7.44198823</v>
      </c>
      <c r="J3177" s="0" t="n">
        <f aca="false">E3177+($F$1*$F$5)</f>
        <v>9.21362364</v>
      </c>
    </row>
    <row r="3178" customFormat="false" ht="15" hidden="false" customHeight="false" outlineLevel="0" collapsed="false">
      <c r="A3178" s="0" t="n">
        <v>13.4423141</v>
      </c>
      <c r="B3178" s="0" t="n">
        <v>1.28193355</v>
      </c>
      <c r="C3178" s="0" t="n">
        <v>1.31030095</v>
      </c>
      <c r="D3178" s="0" t="n">
        <v>1.46995974</v>
      </c>
      <c r="E3178" s="0" t="n">
        <v>1.21446192</v>
      </c>
      <c r="G3178" s="0" t="n">
        <f aca="false">C3178+($F$1*$F$2)</f>
        <v>3.31030095</v>
      </c>
      <c r="H3178" s="0" t="n">
        <f aca="false">C3178+($F$1*$F$3)</f>
        <v>5.31030095</v>
      </c>
      <c r="I3178" s="0" t="n">
        <f aca="false">D3178+($F$1*$F$4)</f>
        <v>7.46995974</v>
      </c>
      <c r="J3178" s="0" t="n">
        <f aca="false">E3178+($F$1*$F$5)</f>
        <v>9.21446192</v>
      </c>
    </row>
    <row r="3179" customFormat="false" ht="15" hidden="false" customHeight="false" outlineLevel="0" collapsed="false">
      <c r="A3179" s="0" t="n">
        <v>13.4503794</v>
      </c>
      <c r="B3179" s="0" t="n">
        <v>1.28327119</v>
      </c>
      <c r="C3179" s="0" t="n">
        <v>1.31843185</v>
      </c>
      <c r="D3179" s="0" t="n">
        <v>1.50010777</v>
      </c>
      <c r="E3179" s="0" t="n">
        <v>1.21530378</v>
      </c>
      <c r="G3179" s="0" t="n">
        <f aca="false">C3179+($F$1*$F$2)</f>
        <v>3.31843185</v>
      </c>
      <c r="H3179" s="0" t="n">
        <f aca="false">C3179+($F$1*$F$3)</f>
        <v>5.31843185</v>
      </c>
      <c r="I3179" s="0" t="n">
        <f aca="false">D3179+($F$1*$F$4)</f>
        <v>7.50010777</v>
      </c>
      <c r="J3179" s="0" t="n">
        <f aca="false">E3179+($F$1*$F$5)</f>
        <v>9.21530378</v>
      </c>
    </row>
    <row r="3180" customFormat="false" ht="15" hidden="false" customHeight="false" outlineLevel="0" collapsed="false">
      <c r="A3180" s="0" t="n">
        <v>13.4584494</v>
      </c>
      <c r="B3180" s="0" t="n">
        <v>1.28477418</v>
      </c>
      <c r="C3180" s="0" t="n">
        <v>1.32744265</v>
      </c>
      <c r="D3180" s="0" t="n">
        <v>1.53242636</v>
      </c>
      <c r="E3180" s="0" t="n">
        <v>1.21614945</v>
      </c>
      <c r="G3180" s="0" t="n">
        <f aca="false">C3180+($F$1*$F$2)</f>
        <v>3.32744265</v>
      </c>
      <c r="H3180" s="0" t="n">
        <f aca="false">C3180+($F$1*$F$3)</f>
        <v>5.32744265</v>
      </c>
      <c r="I3180" s="0" t="n">
        <f aca="false">D3180+($F$1*$F$4)</f>
        <v>7.53242636</v>
      </c>
      <c r="J3180" s="0" t="n">
        <f aca="false">E3180+($F$1*$F$5)</f>
        <v>9.21614945</v>
      </c>
    </row>
    <row r="3181" customFormat="false" ht="15" hidden="false" customHeight="false" outlineLevel="0" collapsed="false">
      <c r="A3181" s="0" t="n">
        <v>13.4665232</v>
      </c>
      <c r="B3181" s="0" t="n">
        <v>1.28647554</v>
      </c>
      <c r="C3181" s="0" t="n">
        <v>1.33748066</v>
      </c>
      <c r="D3181" s="0" t="n">
        <v>1.56685758</v>
      </c>
      <c r="E3181" s="0" t="n">
        <v>1.21699929</v>
      </c>
      <c r="G3181" s="0" t="n">
        <f aca="false">C3181+($F$1*$F$2)</f>
        <v>3.33748066</v>
      </c>
      <c r="H3181" s="0" t="n">
        <f aca="false">C3181+($F$1*$F$3)</f>
        <v>5.33748066</v>
      </c>
      <c r="I3181" s="0" t="n">
        <f aca="false">D3181+($F$1*$F$4)</f>
        <v>7.56685758</v>
      </c>
      <c r="J3181" s="0" t="n">
        <f aca="false">E3181+($F$1*$F$5)</f>
        <v>9.21699929</v>
      </c>
    </row>
    <row r="3182" customFormat="false" ht="15" hidden="false" customHeight="false" outlineLevel="0" collapsed="false">
      <c r="A3182" s="0" t="n">
        <v>13.4746037</v>
      </c>
      <c r="B3182" s="0" t="n">
        <v>1.28841484</v>
      </c>
      <c r="C3182" s="0" t="n">
        <v>1.3486228</v>
      </c>
      <c r="D3182" s="0" t="n">
        <v>1.6033237</v>
      </c>
      <c r="E3182" s="0" t="n">
        <v>1.21785414</v>
      </c>
      <c r="G3182" s="0" t="n">
        <f aca="false">C3182+($F$1*$F$2)</f>
        <v>3.3486228</v>
      </c>
      <c r="H3182" s="0" t="n">
        <f aca="false">C3182+($F$1*$F$3)</f>
        <v>5.3486228</v>
      </c>
      <c r="I3182" s="0" t="n">
        <f aca="false">D3182+($F$1*$F$4)</f>
        <v>7.6033237</v>
      </c>
      <c r="J3182" s="0" t="n">
        <f aca="false">E3182+($F$1*$F$5)</f>
        <v>9.21785414</v>
      </c>
    </row>
    <row r="3183" customFormat="false" ht="15" hidden="false" customHeight="false" outlineLevel="0" collapsed="false">
      <c r="A3183" s="0" t="n">
        <v>13.4826899</v>
      </c>
      <c r="B3183" s="0" t="n">
        <v>1.29063702</v>
      </c>
      <c r="C3183" s="0" t="n">
        <v>1.36097121</v>
      </c>
      <c r="D3183" s="0" t="n">
        <v>1.64169955</v>
      </c>
      <c r="E3183" s="0" t="n">
        <v>1.21871471</v>
      </c>
      <c r="G3183" s="0" t="n">
        <f aca="false">C3183+($F$1*$F$2)</f>
        <v>3.36097121</v>
      </c>
      <c r="H3183" s="0" t="n">
        <f aca="false">C3183+($F$1*$F$3)</f>
        <v>5.36097121</v>
      </c>
      <c r="I3183" s="0" t="n">
        <f aca="false">D3183+($F$1*$F$4)</f>
        <v>7.64169955</v>
      </c>
      <c r="J3183" s="0" t="n">
        <f aca="false">E3183+($F$1*$F$5)</f>
        <v>9.21871471</v>
      </c>
    </row>
    <row r="3184" customFormat="false" ht="15" hidden="false" customHeight="false" outlineLevel="0" collapsed="false">
      <c r="A3184" s="0" t="n">
        <v>13.490778</v>
      </c>
      <c r="B3184" s="0" t="n">
        <v>1.29319227</v>
      </c>
      <c r="C3184" s="0" t="n">
        <v>1.37462258</v>
      </c>
      <c r="D3184" s="0" t="n">
        <v>1.68180466</v>
      </c>
      <c r="E3184" s="0" t="n">
        <v>1.21958208</v>
      </c>
      <c r="G3184" s="0" t="n">
        <f aca="false">C3184+($F$1*$F$2)</f>
        <v>3.37462258</v>
      </c>
      <c r="H3184" s="0" t="n">
        <f aca="false">C3184+($F$1*$F$3)</f>
        <v>5.37462258</v>
      </c>
      <c r="I3184" s="0" t="n">
        <f aca="false">D3184+($F$1*$F$4)</f>
        <v>7.68180466</v>
      </c>
      <c r="J3184" s="0" t="n">
        <f aca="false">E3184+($F$1*$F$5)</f>
        <v>9.21958208</v>
      </c>
    </row>
    <row r="3185" customFormat="false" ht="15" hidden="false" customHeight="false" outlineLevel="0" collapsed="false">
      <c r="A3185" s="0" t="n">
        <v>13.4988728</v>
      </c>
      <c r="B3185" s="0" t="n">
        <v>1.2961396</v>
      </c>
      <c r="C3185" s="0" t="n">
        <v>1.38968098</v>
      </c>
      <c r="D3185" s="0" t="n">
        <v>1.72344542</v>
      </c>
      <c r="E3185" s="0" t="n">
        <v>1.22045946</v>
      </c>
      <c r="G3185" s="0" t="n">
        <f aca="false">C3185+($F$1*$F$2)</f>
        <v>3.38968098</v>
      </c>
      <c r="H3185" s="0" t="n">
        <f aca="false">C3185+($F$1*$F$3)</f>
        <v>5.38968098</v>
      </c>
      <c r="I3185" s="0" t="n">
        <f aca="false">D3185+($F$1*$F$4)</f>
        <v>7.72344542</v>
      </c>
      <c r="J3185" s="0" t="n">
        <f aca="false">E3185+($F$1*$F$5)</f>
        <v>9.22045946</v>
      </c>
    </row>
    <row r="3186" customFormat="false" ht="15" hidden="false" customHeight="false" outlineLevel="0" collapsed="false">
      <c r="A3186" s="0" t="n">
        <v>13.5069723</v>
      </c>
      <c r="B3186" s="0" t="n">
        <v>1.2995435</v>
      </c>
      <c r="C3186" s="0" t="n">
        <v>1.40623927</v>
      </c>
      <c r="D3186" s="0" t="n">
        <v>1.76636672</v>
      </c>
      <c r="E3186" s="0" t="n">
        <v>1.22135234</v>
      </c>
      <c r="G3186" s="0" t="n">
        <f aca="false">C3186+($F$1*$F$2)</f>
        <v>3.40623927</v>
      </c>
      <c r="H3186" s="0" t="n">
        <f aca="false">C3186+($F$1*$F$3)</f>
        <v>5.40623927</v>
      </c>
      <c r="I3186" s="0" t="n">
        <f aca="false">D3186+($F$1*$F$4)</f>
        <v>7.76636672</v>
      </c>
      <c r="J3186" s="0" t="n">
        <f aca="false">E3186+($F$1*$F$5)</f>
        <v>9.22135234</v>
      </c>
    </row>
    <row r="3187" customFormat="false" ht="15" hidden="false" customHeight="false" outlineLevel="0" collapsed="false">
      <c r="A3187" s="0" t="n">
        <v>13.5150766</v>
      </c>
      <c r="B3187" s="0" t="n">
        <v>1.30347574</v>
      </c>
      <c r="C3187" s="0" t="n">
        <v>1.42438173</v>
      </c>
      <c r="D3187" s="0" t="n">
        <v>1.81027198</v>
      </c>
      <c r="E3187" s="0" t="n">
        <v>1.2222712</v>
      </c>
      <c r="G3187" s="0" t="n">
        <f aca="false">C3187+($F$1*$F$2)</f>
        <v>3.42438173</v>
      </c>
      <c r="H3187" s="0" t="n">
        <f aca="false">C3187+($F$1*$F$3)</f>
        <v>5.42438173</v>
      </c>
      <c r="I3187" s="0" t="n">
        <f aca="false">D3187+($F$1*$F$4)</f>
        <v>7.81027198</v>
      </c>
      <c r="J3187" s="0" t="n">
        <f aca="false">E3187+($F$1*$F$5)</f>
        <v>9.2222712</v>
      </c>
    </row>
    <row r="3188" customFormat="false" ht="15" hidden="false" customHeight="false" outlineLevel="0" collapsed="false">
      <c r="A3188" s="0" t="n">
        <v>13.5231848</v>
      </c>
      <c r="B3188" s="0" t="n">
        <v>1.3080157</v>
      </c>
      <c r="C3188" s="0" t="n">
        <v>1.44418633</v>
      </c>
      <c r="D3188" s="0" t="n">
        <v>1.85483503</v>
      </c>
      <c r="E3188" s="0" t="n">
        <v>1.22323537</v>
      </c>
      <c r="G3188" s="0" t="n">
        <f aca="false">C3188+($F$1*$F$2)</f>
        <v>3.44418633</v>
      </c>
      <c r="H3188" s="0" t="n">
        <f aca="false">C3188+($F$1*$F$3)</f>
        <v>5.44418633</v>
      </c>
      <c r="I3188" s="0" t="n">
        <f aca="false">D3188+($F$1*$F$4)</f>
        <v>7.85483503</v>
      </c>
      <c r="J3188" s="0" t="n">
        <f aca="false">E3188+($F$1*$F$5)</f>
        <v>9.22323537</v>
      </c>
    </row>
    <row r="3189" customFormat="false" ht="15" hidden="false" customHeight="false" outlineLevel="0" collapsed="false">
      <c r="A3189" s="0" t="n">
        <v>13.5312986</v>
      </c>
      <c r="B3189" s="0" t="n">
        <v>1.3132503</v>
      </c>
      <c r="C3189" s="0" t="n">
        <v>1.46571863</v>
      </c>
      <c r="D3189" s="0" t="n">
        <v>1.89969373</v>
      </c>
      <c r="E3189" s="0" t="n">
        <v>1.22427821</v>
      </c>
      <c r="G3189" s="0" t="n">
        <f aca="false">C3189+($F$1*$F$2)</f>
        <v>3.46571863</v>
      </c>
      <c r="H3189" s="0" t="n">
        <f aca="false">C3189+($F$1*$F$3)</f>
        <v>5.46571863</v>
      </c>
      <c r="I3189" s="0" t="n">
        <f aca="false">D3189+($F$1*$F$4)</f>
        <v>7.89969373</v>
      </c>
      <c r="J3189" s="0" t="n">
        <f aca="false">E3189+($F$1*$F$5)</f>
        <v>9.22427821</v>
      </c>
    </row>
    <row r="3190" customFormat="false" ht="15" hidden="false" customHeight="false" outlineLevel="0" collapsed="false">
      <c r="A3190" s="0" t="n">
        <v>13.5394201</v>
      </c>
      <c r="B3190" s="0" t="n">
        <v>1.31927299</v>
      </c>
      <c r="C3190" s="0" t="n">
        <v>1.48902845</v>
      </c>
      <c r="D3190" s="0" t="n">
        <v>1.94445288</v>
      </c>
      <c r="E3190" s="0" t="n">
        <v>1.22545207</v>
      </c>
      <c r="G3190" s="0" t="n">
        <f aca="false">C3190+($F$1*$F$2)</f>
        <v>3.48902845</v>
      </c>
      <c r="H3190" s="0" t="n">
        <f aca="false">C3190+($F$1*$F$3)</f>
        <v>5.48902845</v>
      </c>
      <c r="I3190" s="0" t="n">
        <f aca="false">D3190+($F$1*$F$4)</f>
        <v>7.94445288</v>
      </c>
      <c r="J3190" s="0" t="n">
        <f aca="false">E3190+($F$1*$F$5)</f>
        <v>9.22545207</v>
      </c>
    </row>
    <row r="3191" customFormat="false" ht="15" hidden="false" customHeight="false" outlineLevel="0" collapsed="false">
      <c r="A3191" s="0" t="n">
        <v>13.5475426</v>
      </c>
      <c r="B3191" s="0" t="n">
        <v>1.32617831</v>
      </c>
      <c r="C3191" s="0" t="n">
        <v>1.51412702</v>
      </c>
      <c r="D3191" s="0" t="n">
        <v>1.9886564</v>
      </c>
      <c r="E3191" s="0" t="n">
        <v>1.2268306</v>
      </c>
      <c r="G3191" s="0" t="n">
        <f aca="false">C3191+($F$1*$F$2)</f>
        <v>3.51412702</v>
      </c>
      <c r="H3191" s="0" t="n">
        <f aca="false">C3191+($F$1*$F$3)</f>
        <v>5.51412702</v>
      </c>
      <c r="I3191" s="0" t="n">
        <f aca="false">D3191+($F$1*$F$4)</f>
        <v>7.9886564</v>
      </c>
      <c r="J3191" s="0" t="n">
        <f aca="false">E3191+($F$1*$F$5)</f>
        <v>9.2268306</v>
      </c>
    </row>
    <row r="3192" customFormat="false" ht="15" hidden="false" customHeight="false" outlineLevel="0" collapsed="false">
      <c r="A3192" s="0" t="n">
        <v>13.5556698</v>
      </c>
      <c r="B3192" s="0" t="n">
        <v>1.33406997</v>
      </c>
      <c r="C3192" s="0" t="n">
        <v>1.54102206</v>
      </c>
      <c r="D3192" s="0" t="n">
        <v>2.03186488</v>
      </c>
      <c r="E3192" s="0" t="n">
        <v>1.22850883</v>
      </c>
      <c r="G3192" s="0" t="n">
        <f aca="false">C3192+($F$1*$F$2)</f>
        <v>3.54102206</v>
      </c>
      <c r="H3192" s="0" t="n">
        <f aca="false">C3192+($F$1*$F$3)</f>
        <v>5.54102206</v>
      </c>
      <c r="I3192" s="0" t="n">
        <f aca="false">D3192+($F$1*$F$4)</f>
        <v>8.03186488</v>
      </c>
      <c r="J3192" s="0" t="n">
        <f aca="false">E3192+($F$1*$F$5)</f>
        <v>9.22850883</v>
      </c>
    </row>
    <row r="3193" customFormat="false" ht="15" hidden="false" customHeight="false" outlineLevel="0" collapsed="false">
      <c r="A3193" s="0" t="n">
        <v>13.5638046</v>
      </c>
      <c r="B3193" s="0" t="n">
        <v>1.34305799</v>
      </c>
      <c r="C3193" s="0" t="n">
        <v>1.56970298</v>
      </c>
      <c r="D3193" s="0" t="n">
        <v>2.07363248</v>
      </c>
      <c r="E3193" s="0" t="n">
        <v>1.23059106</v>
      </c>
      <c r="G3193" s="0" t="n">
        <f aca="false">C3193+($F$1*$F$2)</f>
        <v>3.56970298</v>
      </c>
      <c r="H3193" s="0" t="n">
        <f aca="false">C3193+($F$1*$F$3)</f>
        <v>5.56970298</v>
      </c>
      <c r="I3193" s="0" t="n">
        <f aca="false">D3193+($F$1*$F$4)</f>
        <v>8.07363248</v>
      </c>
      <c r="J3193" s="0" t="n">
        <f aca="false">E3193+($F$1*$F$5)</f>
        <v>9.23059106</v>
      </c>
    </row>
    <row r="3194" customFormat="false" ht="15" hidden="false" customHeight="false" outlineLevel="0" collapsed="false">
      <c r="A3194" s="0" t="n">
        <v>13.5719423</v>
      </c>
      <c r="B3194" s="0" t="n">
        <v>1.35324454</v>
      </c>
      <c r="C3194" s="0" t="n">
        <v>1.60009956</v>
      </c>
      <c r="D3194" s="0" t="n">
        <v>2.1134603</v>
      </c>
      <c r="E3194" s="0" t="n">
        <v>1.23316538</v>
      </c>
      <c r="G3194" s="0" t="n">
        <f aca="false">C3194+($F$1*$F$2)</f>
        <v>3.60009956</v>
      </c>
      <c r="H3194" s="0" t="n">
        <f aca="false">C3194+($F$1*$F$3)</f>
        <v>5.60009956</v>
      </c>
      <c r="I3194" s="0" t="n">
        <f aca="false">D3194+($F$1*$F$4)</f>
        <v>8.1134603</v>
      </c>
      <c r="J3194" s="0" t="n">
        <f aca="false">E3194+($F$1*$F$5)</f>
        <v>9.23316538</v>
      </c>
    </row>
    <row r="3195" customFormat="false" ht="15" hidden="false" customHeight="false" outlineLevel="0" collapsed="false">
      <c r="A3195" s="0" t="n">
        <v>13.5800848</v>
      </c>
      <c r="B3195" s="0" t="n">
        <v>1.36473775</v>
      </c>
      <c r="C3195" s="0" t="n">
        <v>1.63213325</v>
      </c>
      <c r="D3195" s="0" t="n">
        <v>2.15088654</v>
      </c>
      <c r="E3195" s="0" t="n">
        <v>1.23627615</v>
      </c>
      <c r="G3195" s="0" t="n">
        <f aca="false">C3195+($F$1*$F$2)</f>
        <v>3.63213325</v>
      </c>
      <c r="H3195" s="0" t="n">
        <f aca="false">C3195+($F$1*$F$3)</f>
        <v>5.63213325</v>
      </c>
      <c r="I3195" s="0" t="n">
        <f aca="false">D3195+($F$1*$F$4)</f>
        <v>8.15088654</v>
      </c>
      <c r="J3195" s="0" t="n">
        <f aca="false">E3195+($F$1*$F$5)</f>
        <v>9.23627615</v>
      </c>
    </row>
    <row r="3196" customFormat="false" ht="15" hidden="false" customHeight="false" outlineLevel="0" collapsed="false">
      <c r="A3196" s="0" t="n">
        <v>13.588232</v>
      </c>
      <c r="B3196" s="0" t="n">
        <v>1.37764084</v>
      </c>
      <c r="C3196" s="0" t="n">
        <v>1.6656841</v>
      </c>
      <c r="D3196" s="0" t="n">
        <v>2.18544984</v>
      </c>
      <c r="E3196" s="0" t="n">
        <v>1.23988628</v>
      </c>
      <c r="G3196" s="0" t="n">
        <f aca="false">C3196+($F$1*$F$2)</f>
        <v>3.6656841</v>
      </c>
      <c r="H3196" s="0" t="n">
        <f aca="false">C3196+($F$1*$F$3)</f>
        <v>5.6656841</v>
      </c>
      <c r="I3196" s="0" t="n">
        <f aca="false">D3196+($F$1*$F$4)</f>
        <v>8.18544984</v>
      </c>
      <c r="J3196" s="0" t="n">
        <f aca="false">E3196+($F$1*$F$5)</f>
        <v>9.23988628</v>
      </c>
    </row>
    <row r="3197" customFormat="false" ht="15" hidden="false" customHeight="false" outlineLevel="0" collapsed="false">
      <c r="A3197" s="0" t="n">
        <v>13.596386</v>
      </c>
      <c r="B3197" s="0" t="n">
        <v>1.39205229</v>
      </c>
      <c r="C3197" s="0" t="n">
        <v>1.70059979</v>
      </c>
      <c r="D3197" s="0" t="n">
        <v>2.21671343</v>
      </c>
      <c r="E3197" s="0" t="n">
        <v>1.24385297</v>
      </c>
      <c r="G3197" s="0" t="n">
        <f aca="false">C3197+($F$1*$F$2)</f>
        <v>3.70059979</v>
      </c>
      <c r="H3197" s="0" t="n">
        <f aca="false">C3197+($F$1*$F$3)</f>
        <v>5.70059979</v>
      </c>
      <c r="I3197" s="0" t="n">
        <f aca="false">D3197+($F$1*$F$4)</f>
        <v>8.21671343</v>
      </c>
      <c r="J3197" s="0" t="n">
        <f aca="false">E3197+($F$1*$F$5)</f>
        <v>9.24385297</v>
      </c>
    </row>
    <row r="3198" customFormat="false" ht="15" hidden="false" customHeight="false" outlineLevel="0" collapsed="false">
      <c r="A3198" s="0" t="n">
        <v>13.6045427</v>
      </c>
      <c r="B3198" s="0" t="n">
        <v>1.4080559</v>
      </c>
      <c r="C3198" s="0" t="n">
        <v>1.73667586</v>
      </c>
      <c r="D3198" s="0" t="n">
        <v>2.24425936</v>
      </c>
      <c r="E3198" s="0" t="n">
        <v>1.2479136</v>
      </c>
      <c r="G3198" s="0" t="n">
        <f aca="false">C3198+($F$1*$F$2)</f>
        <v>3.73667586</v>
      </c>
      <c r="H3198" s="0" t="n">
        <f aca="false">C3198+($F$1*$F$3)</f>
        <v>5.73667586</v>
      </c>
      <c r="I3198" s="0" t="n">
        <f aca="false">D3198+($F$1*$F$4)</f>
        <v>8.24425936</v>
      </c>
      <c r="J3198" s="0" t="n">
        <f aca="false">E3198+($F$1*$F$5)</f>
        <v>9.2479136</v>
      </c>
    </row>
    <row r="3199" customFormat="false" ht="15" hidden="false" customHeight="false" outlineLevel="0" collapsed="false">
      <c r="A3199" s="0" t="n">
        <v>13.6127062</v>
      </c>
      <c r="B3199" s="0" t="n">
        <v>1.42572999</v>
      </c>
      <c r="C3199" s="0" t="n">
        <v>1.77368689</v>
      </c>
      <c r="D3199" s="0" t="n">
        <v>2.26772618</v>
      </c>
      <c r="E3199" s="0" t="n">
        <v>1.25172222</v>
      </c>
      <c r="G3199" s="0" t="n">
        <f aca="false">C3199+($F$1*$F$2)</f>
        <v>3.77368689</v>
      </c>
      <c r="H3199" s="0" t="n">
        <f aca="false">C3199+($F$1*$F$3)</f>
        <v>5.77368689</v>
      </c>
      <c r="I3199" s="0" t="n">
        <f aca="false">D3199+($F$1*$F$4)</f>
        <v>8.26772618</v>
      </c>
      <c r="J3199" s="0" t="n">
        <f aca="false">E3199+($F$1*$F$5)</f>
        <v>9.25172222</v>
      </c>
    </row>
    <row r="3200" customFormat="false" ht="15" hidden="false" customHeight="false" outlineLevel="0" collapsed="false">
      <c r="A3200" s="0" t="n">
        <v>13.6208754</v>
      </c>
      <c r="B3200" s="0" t="n">
        <v>1.44513273</v>
      </c>
      <c r="C3200" s="0" t="n">
        <v>1.81135654</v>
      </c>
      <c r="D3200" s="0" t="n">
        <v>2.28679419</v>
      </c>
      <c r="E3200" s="0" t="n">
        <v>1.25487208</v>
      </c>
      <c r="G3200" s="0" t="n">
        <f aca="false">C3200+($F$1*$F$2)</f>
        <v>3.81135654</v>
      </c>
      <c r="H3200" s="0" t="n">
        <f aca="false">C3200+($F$1*$F$3)</f>
        <v>5.81135654</v>
      </c>
      <c r="I3200" s="0" t="n">
        <f aca="false">D3200+($F$1*$F$4)</f>
        <v>8.28679419</v>
      </c>
      <c r="J3200" s="0" t="n">
        <f aca="false">E3200+($F$1*$F$5)</f>
        <v>9.25487208</v>
      </c>
    </row>
    <row r="3201" customFormat="false" ht="15" hidden="false" customHeight="false" outlineLevel="0" collapsed="false">
      <c r="A3201" s="0" t="n">
        <v>13.6290464</v>
      </c>
      <c r="B3201" s="0" t="n">
        <v>1.46629417</v>
      </c>
      <c r="C3201" s="0" t="n">
        <v>1.84935462</v>
      </c>
      <c r="D3201" s="0" t="n">
        <v>2.30119848</v>
      </c>
      <c r="E3201" s="0" t="n">
        <v>1.25707626</v>
      </c>
      <c r="G3201" s="0" t="n">
        <f aca="false">C3201+($F$1*$F$2)</f>
        <v>3.84935462</v>
      </c>
      <c r="H3201" s="0" t="n">
        <f aca="false">C3201+($F$1*$F$3)</f>
        <v>5.84935462</v>
      </c>
      <c r="I3201" s="0" t="n">
        <f aca="false">D3201+($F$1*$F$4)</f>
        <v>8.30119848</v>
      </c>
      <c r="J3201" s="0" t="n">
        <f aca="false">E3201+($F$1*$F$5)</f>
        <v>9.25707626</v>
      </c>
    </row>
    <row r="3202" customFormat="false" ht="15" hidden="false" customHeight="false" outlineLevel="0" collapsed="false">
      <c r="A3202" s="0" t="n">
        <v>13.6372242</v>
      </c>
      <c r="B3202" s="0" t="n">
        <v>1.48923528</v>
      </c>
      <c r="C3202" s="0" t="n">
        <v>1.88733828</v>
      </c>
      <c r="D3202" s="0" t="n">
        <v>2.31075311</v>
      </c>
      <c r="E3202" s="0" t="n">
        <v>1.25821686</v>
      </c>
      <c r="G3202" s="0" t="n">
        <f aca="false">C3202+($F$1*$F$2)</f>
        <v>3.88733828</v>
      </c>
      <c r="H3202" s="0" t="n">
        <f aca="false">C3202+($F$1*$F$3)</f>
        <v>5.88733828</v>
      </c>
      <c r="I3202" s="0" t="n">
        <f aca="false">D3202+($F$1*$F$4)</f>
        <v>8.31075311</v>
      </c>
      <c r="J3202" s="0" t="n">
        <f aca="false">E3202+($F$1*$F$5)</f>
        <v>9.25821686</v>
      </c>
    </row>
    <row r="3203" customFormat="false" ht="15" hidden="false" customHeight="false" outlineLevel="0" collapsed="false">
      <c r="A3203" s="0" t="n">
        <v>13.6454067</v>
      </c>
      <c r="B3203" s="0" t="n">
        <v>1.51393592</v>
      </c>
      <c r="C3203" s="0" t="n">
        <v>1.92490304</v>
      </c>
      <c r="D3203" s="0" t="n">
        <v>2.31533504</v>
      </c>
      <c r="E3203" s="0" t="n">
        <v>1.25835979</v>
      </c>
      <c r="G3203" s="0" t="n">
        <f aca="false">C3203+($F$1*$F$2)</f>
        <v>3.92490304</v>
      </c>
      <c r="H3203" s="0" t="n">
        <f aca="false">C3203+($F$1*$F$3)</f>
        <v>5.92490304</v>
      </c>
      <c r="I3203" s="0" t="n">
        <f aca="false">D3203+($F$1*$F$4)</f>
        <v>8.31533504</v>
      </c>
      <c r="J3203" s="0" t="n">
        <f aca="false">E3203+($F$1*$F$5)</f>
        <v>9.25835979</v>
      </c>
    </row>
    <row r="3204" customFormat="false" ht="15" hidden="false" customHeight="false" outlineLevel="0" collapsed="false">
      <c r="A3204" s="0" t="n">
        <v>13.653594</v>
      </c>
      <c r="B3204" s="0" t="n">
        <v>1.54035676</v>
      </c>
      <c r="C3204" s="0" t="n">
        <v>1.96162665</v>
      </c>
      <c r="D3204" s="0" t="n">
        <v>2.31489921</v>
      </c>
      <c r="E3204" s="0" t="n">
        <v>1.25770307</v>
      </c>
      <c r="G3204" s="0" t="n">
        <f aca="false">C3204+($F$1*$F$2)</f>
        <v>3.96162665</v>
      </c>
      <c r="H3204" s="0" t="n">
        <f aca="false">C3204+($F$1*$F$3)</f>
        <v>5.96162665</v>
      </c>
      <c r="I3204" s="0" t="n">
        <f aca="false">D3204+($F$1*$F$4)</f>
        <v>8.31489921</v>
      </c>
      <c r="J3204" s="0" t="n">
        <f aca="false">E3204+($F$1*$F$5)</f>
        <v>9.25770307</v>
      </c>
    </row>
    <row r="3205" customFormat="false" ht="15" hidden="false" customHeight="false" outlineLevel="0" collapsed="false">
      <c r="A3205" s="0" t="n">
        <v>13.6617861</v>
      </c>
      <c r="B3205" s="0" t="n">
        <v>1.568416</v>
      </c>
      <c r="C3205" s="0" t="n">
        <v>1.99704325</v>
      </c>
      <c r="D3205" s="0" t="n">
        <v>2.30947399</v>
      </c>
      <c r="E3205" s="0" t="n">
        <v>1.25650895</v>
      </c>
      <c r="G3205" s="0" t="n">
        <f aca="false">C3205+($F$1*$F$2)</f>
        <v>3.99704325</v>
      </c>
      <c r="H3205" s="0" t="n">
        <f aca="false">C3205+($F$1*$F$3)</f>
        <v>5.99704325</v>
      </c>
      <c r="I3205" s="0" t="n">
        <f aca="false">D3205+($F$1*$F$4)</f>
        <v>8.30947399</v>
      </c>
      <c r="J3205" s="0" t="n">
        <f aca="false">E3205+($F$1*$F$5)</f>
        <v>9.25650895</v>
      </c>
    </row>
    <row r="3206" customFormat="false" ht="15" hidden="false" customHeight="false" outlineLevel="0" collapsed="false">
      <c r="A3206" s="0" t="n">
        <v>13.669982</v>
      </c>
      <c r="B3206" s="0" t="n">
        <v>1.5979948</v>
      </c>
      <c r="C3206" s="0" t="n">
        <v>2.03066492</v>
      </c>
      <c r="D3206" s="0" t="n">
        <v>2.29916406</v>
      </c>
      <c r="E3206" s="0" t="n">
        <v>1.25504494</v>
      </c>
      <c r="G3206" s="0" t="n">
        <f aca="false">C3206+($F$1*$F$2)</f>
        <v>4.03066492</v>
      </c>
      <c r="H3206" s="0" t="n">
        <f aca="false">C3206+($F$1*$F$3)</f>
        <v>6.03066492</v>
      </c>
      <c r="I3206" s="0" t="n">
        <f aca="false">D3206+($F$1*$F$4)</f>
        <v>8.29916406</v>
      </c>
      <c r="J3206" s="0" t="n">
        <f aca="false">E3206+($F$1*$F$5)</f>
        <v>9.25504494</v>
      </c>
    </row>
    <row r="3207" customFormat="false" ht="15" hidden="false" customHeight="false" outlineLevel="0" collapsed="false">
      <c r="A3207" s="0" t="n">
        <v>13.6781845</v>
      </c>
      <c r="B3207" s="0" t="n">
        <v>1.62894785</v>
      </c>
      <c r="C3207" s="0" t="n">
        <v>2.06200314</v>
      </c>
      <c r="D3207" s="0" t="n">
        <v>2.28414011</v>
      </c>
      <c r="E3207" s="0" t="n">
        <v>1.25353873</v>
      </c>
      <c r="G3207" s="0" t="n">
        <f aca="false">C3207+($F$1*$F$2)</f>
        <v>4.06200314</v>
      </c>
      <c r="H3207" s="0" t="n">
        <f aca="false">C3207+($F$1*$F$3)</f>
        <v>6.06200314</v>
      </c>
      <c r="I3207" s="0" t="n">
        <f aca="false">D3207+($F$1*$F$4)</f>
        <v>8.28414011</v>
      </c>
      <c r="J3207" s="0" t="n">
        <f aca="false">E3207+($F$1*$F$5)</f>
        <v>9.25353873</v>
      </c>
    </row>
    <row r="3208" customFormat="false" ht="15" hidden="false" customHeight="false" outlineLevel="0" collapsed="false">
      <c r="A3208" s="0" t="n">
        <v>13.6863928</v>
      </c>
      <c r="B3208" s="0" t="n">
        <v>1.66108429</v>
      </c>
      <c r="C3208" s="0" t="n">
        <v>2.09056258</v>
      </c>
      <c r="D3208" s="0" t="n">
        <v>2.26463819</v>
      </c>
      <c r="E3208" s="0" t="n">
        <v>1.2521565</v>
      </c>
      <c r="G3208" s="0" t="n">
        <f aca="false">C3208+($F$1*$F$2)</f>
        <v>4.09056258</v>
      </c>
      <c r="H3208" s="0" t="n">
        <f aca="false">C3208+($F$1*$F$3)</f>
        <v>6.09056258</v>
      </c>
      <c r="I3208" s="0" t="n">
        <f aca="false">D3208+($F$1*$F$4)</f>
        <v>8.26463819</v>
      </c>
      <c r="J3208" s="0" t="n">
        <f aca="false">E3208+($F$1*$F$5)</f>
        <v>9.2521565</v>
      </c>
    </row>
    <row r="3209" customFormat="false" ht="15" hidden="false" customHeight="false" outlineLevel="0" collapsed="false">
      <c r="A3209" s="0" t="n">
        <v>13.6946049</v>
      </c>
      <c r="B3209" s="0" t="n">
        <v>1.69416761</v>
      </c>
      <c r="C3209" s="0" t="n">
        <v>2.11585951</v>
      </c>
      <c r="D3209" s="0" t="n">
        <v>2.24095941</v>
      </c>
      <c r="E3209" s="0" t="n">
        <v>1.25099885</v>
      </c>
      <c r="G3209" s="0" t="n">
        <f aca="false">C3209+($F$1*$F$2)</f>
        <v>4.11585951</v>
      </c>
      <c r="H3209" s="0" t="n">
        <f aca="false">C3209+($F$1*$F$3)</f>
        <v>6.11585951</v>
      </c>
      <c r="I3209" s="0" t="n">
        <f aca="false">D3209+($F$1*$F$4)</f>
        <v>8.24095941</v>
      </c>
      <c r="J3209" s="0" t="n">
        <f aca="false">E3209+($F$1*$F$5)</f>
        <v>9.25099885</v>
      </c>
    </row>
    <row r="3210" customFormat="false" ht="15" hidden="false" customHeight="false" outlineLevel="0" collapsed="false">
      <c r="A3210" s="0" t="n">
        <v>13.7028217</v>
      </c>
      <c r="B3210" s="0" t="n">
        <v>1.72793591</v>
      </c>
      <c r="C3210" s="0" t="n">
        <v>2.13745785</v>
      </c>
      <c r="D3210" s="0" t="n">
        <v>2.21344781</v>
      </c>
      <c r="E3210" s="0" t="n">
        <v>1.25010979</v>
      </c>
      <c r="G3210" s="0" t="n">
        <f aca="false">C3210+($F$1*$F$2)</f>
        <v>4.13745785</v>
      </c>
      <c r="H3210" s="0" t="n">
        <f aca="false">C3210+($F$1*$F$3)</f>
        <v>6.13745785</v>
      </c>
      <c r="I3210" s="0" t="n">
        <f aca="false">D3210+($F$1*$F$4)</f>
        <v>8.21344781</v>
      </c>
      <c r="J3210" s="0" t="n">
        <f aca="false">E3210+($F$1*$F$5)</f>
        <v>9.25010979</v>
      </c>
    </row>
    <row r="3211" customFormat="false" ht="15" hidden="false" customHeight="false" outlineLevel="0" collapsed="false">
      <c r="A3211" s="0" t="n">
        <v>13.7110434</v>
      </c>
      <c r="B3211" s="0" t="n">
        <v>1.76208949</v>
      </c>
      <c r="C3211" s="0" t="n">
        <v>2.15497351</v>
      </c>
      <c r="D3211" s="0" t="n">
        <v>2.18249178</v>
      </c>
      <c r="E3211" s="0" t="n">
        <v>1.2494936</v>
      </c>
      <c r="G3211" s="0" t="n">
        <f aca="false">C3211+($F$1*$F$2)</f>
        <v>4.15497351</v>
      </c>
      <c r="H3211" s="0" t="n">
        <f aca="false">C3211+($F$1*$F$3)</f>
        <v>6.15497351</v>
      </c>
      <c r="I3211" s="0" t="n">
        <f aca="false">D3211+($F$1*$F$4)</f>
        <v>8.18249178</v>
      </c>
      <c r="J3211" s="0" t="n">
        <f aca="false">E3211+($F$1*$F$5)</f>
        <v>9.2494936</v>
      </c>
    </row>
    <row r="3212" customFormat="false" ht="15" hidden="false" customHeight="false" outlineLevel="0" collapsed="false">
      <c r="A3212" s="0" t="n">
        <v>13.7192698</v>
      </c>
      <c r="B3212" s="0" t="n">
        <v>1.79629827</v>
      </c>
      <c r="C3212" s="0" t="n">
        <v>2.16809607</v>
      </c>
      <c r="D3212" s="0" t="n">
        <v>2.14851189</v>
      </c>
      <c r="E3212" s="0" t="n">
        <v>1.24913037</v>
      </c>
      <c r="G3212" s="0" t="n">
        <f aca="false">C3212+($F$1*$F$2)</f>
        <v>4.16809607</v>
      </c>
      <c r="H3212" s="0" t="n">
        <f aca="false">C3212+($F$1*$F$3)</f>
        <v>6.16809607</v>
      </c>
      <c r="I3212" s="0" t="n">
        <f aca="false">D3212+($F$1*$F$4)</f>
        <v>8.14851189</v>
      </c>
      <c r="J3212" s="0" t="n">
        <f aca="false">E3212+($F$1*$F$5)</f>
        <v>9.24913037</v>
      </c>
    </row>
    <row r="3213" customFormat="false" ht="15" hidden="false" customHeight="false" outlineLevel="0" collapsed="false">
      <c r="A3213" s="0" t="n">
        <v>13.7275</v>
      </c>
      <c r="B3213" s="0" t="n">
        <v>1.83020198</v>
      </c>
      <c r="C3213" s="0" t="n">
        <v>2.17660379</v>
      </c>
      <c r="D3213" s="0" t="n">
        <v>2.11195707</v>
      </c>
      <c r="E3213" s="0" t="n">
        <v>1.24898899</v>
      </c>
      <c r="G3213" s="0" t="n">
        <f aca="false">C3213+($F$1*$F$2)</f>
        <v>4.17660379</v>
      </c>
      <c r="H3213" s="0" t="n">
        <f aca="false">C3213+($F$1*$F$3)</f>
        <v>6.17660379</v>
      </c>
      <c r="I3213" s="0" t="n">
        <f aca="false">D3213+($F$1*$F$4)</f>
        <v>8.11195707</v>
      </c>
      <c r="J3213" s="0" t="n">
        <f aca="false">E3213+($F$1*$F$5)</f>
        <v>9.24898899</v>
      </c>
    </row>
    <row r="3214" customFormat="false" ht="15" hidden="false" customHeight="false" outlineLevel="0" collapsed="false">
      <c r="A3214" s="0" t="n">
        <v>13.7357368</v>
      </c>
      <c r="B3214" s="0" t="n">
        <v>1.86343706</v>
      </c>
      <c r="C3214" s="0" t="n">
        <v>2.18037438</v>
      </c>
      <c r="D3214" s="0" t="n">
        <v>2.07327294</v>
      </c>
      <c r="E3214" s="0" t="n">
        <v>1.24903595</v>
      </c>
      <c r="G3214" s="0" t="n">
        <f aca="false">C3214+($F$1*$F$2)</f>
        <v>4.18037438</v>
      </c>
      <c r="H3214" s="0" t="n">
        <f aca="false">C3214+($F$1*$F$3)</f>
        <v>6.18037438</v>
      </c>
      <c r="I3214" s="0" t="n">
        <f aca="false">D3214+($F$1*$F$4)</f>
        <v>8.07327294</v>
      </c>
      <c r="J3214" s="0" t="n">
        <f aca="false">E3214+($F$1*$F$5)</f>
        <v>9.24903595</v>
      </c>
    </row>
    <row r="3215" customFormat="false" ht="15" hidden="false" customHeight="false" outlineLevel="0" collapsed="false">
      <c r="A3215" s="0" t="n">
        <v>13.7439785</v>
      </c>
      <c r="B3215" s="0" t="n">
        <v>1.89560211</v>
      </c>
      <c r="C3215" s="0" t="n">
        <v>2.17938614</v>
      </c>
      <c r="D3215" s="0" t="n">
        <v>2.0329361</v>
      </c>
      <c r="E3215" s="0" t="n">
        <v>1.24923944</v>
      </c>
      <c r="G3215" s="0" t="n">
        <f aca="false">C3215+($F$1*$F$2)</f>
        <v>4.17938614</v>
      </c>
      <c r="H3215" s="0" t="n">
        <f aca="false">C3215+($F$1*$F$3)</f>
        <v>6.17938614</v>
      </c>
      <c r="I3215" s="0" t="n">
        <f aca="false">D3215+($F$1*$F$4)</f>
        <v>8.0329361</v>
      </c>
      <c r="J3215" s="0" t="n">
        <f aca="false">E3215+($F$1*$F$5)</f>
        <v>9.24923944</v>
      </c>
    </row>
    <row r="3216" customFormat="false" ht="15" hidden="false" customHeight="false" outlineLevel="0" collapsed="false">
      <c r="A3216" s="0" t="n">
        <v>13.7522249</v>
      </c>
      <c r="B3216" s="0" t="n">
        <v>1.92630637</v>
      </c>
      <c r="C3216" s="0" t="n">
        <v>2.17371702</v>
      </c>
      <c r="D3216" s="0" t="n">
        <v>1.99140346</v>
      </c>
      <c r="E3216" s="0" t="n">
        <v>1.24957156</v>
      </c>
      <c r="G3216" s="0" t="n">
        <f aca="false">C3216+($F$1*$F$2)</f>
        <v>4.17371702</v>
      </c>
      <c r="H3216" s="0" t="n">
        <f aca="false">C3216+($F$1*$F$3)</f>
        <v>6.17371702</v>
      </c>
      <c r="I3216" s="0" t="n">
        <f aca="false">D3216+($F$1*$F$4)</f>
        <v>7.99140346</v>
      </c>
      <c r="J3216" s="0" t="n">
        <f aca="false">E3216+($F$1*$F$5)</f>
        <v>9.24957156</v>
      </c>
    </row>
    <row r="3217" customFormat="false" ht="15" hidden="false" customHeight="false" outlineLevel="0" collapsed="false">
      <c r="A3217" s="0" t="n">
        <v>13.7604761</v>
      </c>
      <c r="B3217" s="0" t="n">
        <v>1.95516086</v>
      </c>
      <c r="C3217" s="0" t="n">
        <v>2.1635375</v>
      </c>
      <c r="D3217" s="0" t="n">
        <v>1.94911861</v>
      </c>
      <c r="E3217" s="0" t="n">
        <v>1.25000858</v>
      </c>
      <c r="G3217" s="0" t="n">
        <f aca="false">C3217+($F$1*$F$2)</f>
        <v>4.1635375</v>
      </c>
      <c r="H3217" s="0" t="n">
        <f aca="false">C3217+($F$1*$F$3)</f>
        <v>6.1635375</v>
      </c>
      <c r="I3217" s="0" t="n">
        <f aca="false">D3217+($F$1*$F$4)</f>
        <v>7.94911861</v>
      </c>
      <c r="J3217" s="0" t="n">
        <f aca="false">E3217+($F$1*$F$5)</f>
        <v>9.25000858</v>
      </c>
    </row>
    <row r="3218" customFormat="false" ht="15" hidden="false" customHeight="false" outlineLevel="0" collapsed="false">
      <c r="A3218" s="0" t="n">
        <v>13.7687321</v>
      </c>
      <c r="B3218" s="0" t="n">
        <v>1.98177755</v>
      </c>
      <c r="C3218" s="0" t="n">
        <v>2.14910364</v>
      </c>
      <c r="D3218" s="0" t="n">
        <v>1.90652323</v>
      </c>
      <c r="E3218" s="0" t="n">
        <v>1.25053108</v>
      </c>
      <c r="G3218" s="0" t="n">
        <f aca="false">C3218+($F$1*$F$2)</f>
        <v>4.14910364</v>
      </c>
      <c r="H3218" s="0" t="n">
        <f aca="false">C3218+($F$1*$F$3)</f>
        <v>6.14910364</v>
      </c>
      <c r="I3218" s="0" t="n">
        <f aca="false">D3218+($F$1*$F$4)</f>
        <v>7.90652323</v>
      </c>
      <c r="J3218" s="0" t="n">
        <f aca="false">E3218+($F$1*$F$5)</f>
        <v>9.25053108</v>
      </c>
    </row>
    <row r="3219" customFormat="false" ht="15" hidden="false" customHeight="false" outlineLevel="0" collapsed="false">
      <c r="A3219" s="0" t="n">
        <v>13.7769938</v>
      </c>
      <c r="B3219" s="0" t="n">
        <v>2.00580049</v>
      </c>
      <c r="C3219" s="0" t="n">
        <v>2.1307323</v>
      </c>
      <c r="D3219" s="0" t="n">
        <v>1.86401367</v>
      </c>
      <c r="E3219" s="0" t="n">
        <v>1.25112307</v>
      </c>
      <c r="G3219" s="0" t="n">
        <f aca="false">C3219+($F$1*$F$2)</f>
        <v>4.1307323</v>
      </c>
      <c r="H3219" s="0" t="n">
        <f aca="false">C3219+($F$1*$F$3)</f>
        <v>6.1307323</v>
      </c>
      <c r="I3219" s="0" t="n">
        <f aca="false">D3219+($F$1*$F$4)</f>
        <v>7.86401367</v>
      </c>
      <c r="J3219" s="0" t="n">
        <f aca="false">E3219+($F$1*$F$5)</f>
        <v>9.25112307</v>
      </c>
    </row>
    <row r="3220" customFormat="false" ht="15" hidden="false" customHeight="false" outlineLevel="0" collapsed="false">
      <c r="A3220" s="0" t="n">
        <v>13.7852602</v>
      </c>
      <c r="B3220" s="0" t="n">
        <v>2.02689052</v>
      </c>
      <c r="C3220" s="0" t="n">
        <v>2.10880184</v>
      </c>
      <c r="D3220" s="0" t="n">
        <v>1.82197607</v>
      </c>
      <c r="E3220" s="0" t="n">
        <v>1.25177169</v>
      </c>
      <c r="G3220" s="0" t="n">
        <f aca="false">C3220+($F$1*$F$2)</f>
        <v>4.10880184</v>
      </c>
      <c r="H3220" s="0" t="n">
        <f aca="false">C3220+($F$1*$F$3)</f>
        <v>6.10880184</v>
      </c>
      <c r="I3220" s="0" t="n">
        <f aca="false">D3220+($F$1*$F$4)</f>
        <v>7.82197607</v>
      </c>
      <c r="J3220" s="0" t="n">
        <f aca="false">E3220+($F$1*$F$5)</f>
        <v>9.25177169</v>
      </c>
    </row>
    <row r="3221" customFormat="false" ht="15" hidden="false" customHeight="false" outlineLevel="0" collapsed="false">
      <c r="A3221" s="0" t="n">
        <v>13.7935314</v>
      </c>
      <c r="B3221" s="0" t="n">
        <v>2.04475474</v>
      </c>
      <c r="C3221" s="0" t="n">
        <v>2.08371949</v>
      </c>
      <c r="D3221" s="0" t="n">
        <v>1.78074229</v>
      </c>
      <c r="E3221" s="0" t="n">
        <v>1.2524662</v>
      </c>
      <c r="G3221" s="0" t="n">
        <f aca="false">C3221+($F$1*$F$2)</f>
        <v>4.08371949</v>
      </c>
      <c r="H3221" s="0" t="n">
        <f aca="false">C3221+($F$1*$F$3)</f>
        <v>6.08371949</v>
      </c>
      <c r="I3221" s="0" t="n">
        <f aca="false">D3221+($F$1*$F$4)</f>
        <v>7.78074229</v>
      </c>
      <c r="J3221" s="0" t="n">
        <f aca="false">E3221+($F$1*$F$5)</f>
        <v>9.2524662</v>
      </c>
    </row>
    <row r="3222" customFormat="false" ht="15" hidden="false" customHeight="false" outlineLevel="0" collapsed="false">
      <c r="A3222" s="0" t="n">
        <v>13.8018074</v>
      </c>
      <c r="B3222" s="0" t="n">
        <v>2.05913615</v>
      </c>
      <c r="C3222" s="0" t="n">
        <v>2.05592442</v>
      </c>
      <c r="D3222" s="0" t="n">
        <v>1.74062157</v>
      </c>
      <c r="E3222" s="0" t="n">
        <v>1.25319815</v>
      </c>
      <c r="G3222" s="0" t="n">
        <f aca="false">C3222+($F$1*$F$2)</f>
        <v>4.05592442</v>
      </c>
      <c r="H3222" s="0" t="n">
        <f aca="false">C3222+($F$1*$F$3)</f>
        <v>6.05592442</v>
      </c>
      <c r="I3222" s="0" t="n">
        <f aca="false">D3222+($F$1*$F$4)</f>
        <v>7.74062157</v>
      </c>
      <c r="J3222" s="0" t="n">
        <f aca="false">E3222+($F$1*$F$5)</f>
        <v>9.25319815</v>
      </c>
    </row>
    <row r="3223" customFormat="false" ht="15" hidden="false" customHeight="false" outlineLevel="0" collapsed="false">
      <c r="A3223" s="0" t="n">
        <v>13.8100882</v>
      </c>
      <c r="B3223" s="0" t="n">
        <v>2.06982875</v>
      </c>
      <c r="C3223" s="0" t="n">
        <v>2.02586985</v>
      </c>
      <c r="D3223" s="0" t="n">
        <v>1.7018826</v>
      </c>
      <c r="E3223" s="0" t="n">
        <v>1.25396061</v>
      </c>
      <c r="G3223" s="0" t="n">
        <f aca="false">C3223+($F$1*$F$2)</f>
        <v>4.02586985</v>
      </c>
      <c r="H3223" s="0" t="n">
        <f aca="false">C3223+($F$1*$F$3)</f>
        <v>6.02586985</v>
      </c>
      <c r="I3223" s="0" t="n">
        <f aca="false">D3223+($F$1*$F$4)</f>
        <v>7.7018826</v>
      </c>
      <c r="J3223" s="0" t="n">
        <f aca="false">E3223+($F$1*$F$5)</f>
        <v>9.25396061</v>
      </c>
    </row>
    <row r="3224" customFormat="false" ht="15" hidden="false" customHeight="false" outlineLevel="0" collapsed="false">
      <c r="A3224" s="0" t="n">
        <v>13.8183727</v>
      </c>
      <c r="B3224" s="0" t="n">
        <v>2.07668471</v>
      </c>
      <c r="C3224" s="0" t="n">
        <v>1.99400198</v>
      </c>
      <c r="D3224" s="0" t="n">
        <v>1.66474354</v>
      </c>
      <c r="E3224" s="0" t="n">
        <v>1.25474787</v>
      </c>
      <c r="G3224" s="0" t="n">
        <f aca="false">C3224+($F$1*$F$2)</f>
        <v>3.99400198</v>
      </c>
      <c r="H3224" s="0" t="n">
        <f aca="false">C3224+($F$1*$F$3)</f>
        <v>5.99400198</v>
      </c>
      <c r="I3224" s="0" t="n">
        <f aca="false">D3224+($F$1*$F$4)</f>
        <v>7.66474354</v>
      </c>
      <c r="J3224" s="0" t="n">
        <f aca="false">E3224+($F$1*$F$5)</f>
        <v>9.25474787</v>
      </c>
    </row>
    <row r="3225" customFormat="false" ht="15" hidden="false" customHeight="false" outlineLevel="0" collapsed="false">
      <c r="A3225" s="0" t="n">
        <v>13.826664</v>
      </c>
      <c r="B3225" s="0" t="n">
        <v>2.07961297</v>
      </c>
      <c r="C3225" s="0" t="n">
        <v>1.96075988</v>
      </c>
      <c r="D3225" s="0" t="n">
        <v>1.62938225</v>
      </c>
      <c r="E3225" s="0" t="n">
        <v>1.25555563</v>
      </c>
      <c r="G3225" s="0" t="n">
        <f aca="false">C3225+($F$1*$F$2)</f>
        <v>3.96075988</v>
      </c>
      <c r="H3225" s="0" t="n">
        <f aca="false">C3225+($F$1*$F$3)</f>
        <v>5.96075988</v>
      </c>
      <c r="I3225" s="0" t="n">
        <f aca="false">D3225+($F$1*$F$4)</f>
        <v>7.62938225</v>
      </c>
      <c r="J3225" s="0" t="n">
        <f aca="false">E3225+($F$1*$F$5)</f>
        <v>9.25555563</v>
      </c>
    </row>
    <row r="3226" customFormat="false" ht="15" hidden="false" customHeight="false" outlineLevel="0" collapsed="false">
      <c r="A3226" s="0" t="n">
        <v>13.8349609</v>
      </c>
      <c r="B3226" s="0" t="n">
        <v>2.07858229</v>
      </c>
      <c r="C3226" s="0" t="n">
        <v>1.92657053</v>
      </c>
      <c r="D3226" s="0" t="n">
        <v>1.59594071</v>
      </c>
      <c r="E3226" s="0" t="n">
        <v>1.25638008</v>
      </c>
      <c r="G3226" s="0" t="n">
        <f aca="false">C3226+($F$1*$F$2)</f>
        <v>3.92657053</v>
      </c>
      <c r="H3226" s="0" t="n">
        <f aca="false">C3226+($F$1*$F$3)</f>
        <v>5.92657053</v>
      </c>
      <c r="I3226" s="0" t="n">
        <f aca="false">D3226+($F$1*$F$4)</f>
        <v>7.59594071</v>
      </c>
      <c r="J3226" s="0" t="n">
        <f aca="false">E3226+($F$1*$F$5)</f>
        <v>9.25638008</v>
      </c>
    </row>
    <row r="3227" customFormat="false" ht="15" hidden="false" customHeight="false" outlineLevel="0" collapsed="false">
      <c r="A3227" s="0" t="n">
        <v>13.8432617</v>
      </c>
      <c r="B3227" s="0" t="n">
        <v>2.07362366</v>
      </c>
      <c r="C3227" s="0" t="n">
        <v>1.8918469</v>
      </c>
      <c r="D3227" s="0" t="n">
        <v>1.56452906</v>
      </c>
      <c r="E3227" s="0" t="n">
        <v>1.25721824</v>
      </c>
      <c r="G3227" s="0" t="n">
        <f aca="false">C3227+($F$1*$F$2)</f>
        <v>3.8918469</v>
      </c>
      <c r="H3227" s="0" t="n">
        <f aca="false">C3227+($F$1*$F$3)</f>
        <v>5.8918469</v>
      </c>
      <c r="I3227" s="0" t="n">
        <f aca="false">D3227+($F$1*$F$4)</f>
        <v>7.56452906</v>
      </c>
      <c r="J3227" s="0" t="n">
        <f aca="false">E3227+($F$1*$F$5)</f>
        <v>9.25721824</v>
      </c>
    </row>
    <row r="3228" customFormat="false" ht="15" hidden="false" customHeight="false" outlineLevel="0" collapsed="false">
      <c r="A3228" s="0" t="n">
        <v>13.8515682</v>
      </c>
      <c r="B3228" s="0" t="n">
        <v>2.06482863</v>
      </c>
      <c r="C3228" s="0" t="n">
        <v>1.85695946</v>
      </c>
      <c r="D3228" s="0" t="n">
        <v>1.53520501</v>
      </c>
      <c r="E3228" s="0" t="n">
        <v>1.25806773</v>
      </c>
      <c r="G3228" s="0" t="n">
        <f aca="false">C3228+($F$1*$F$2)</f>
        <v>3.85695946</v>
      </c>
      <c r="H3228" s="0" t="n">
        <f aca="false">C3228+($F$1*$F$3)</f>
        <v>5.85695946</v>
      </c>
      <c r="I3228" s="0" t="n">
        <f aca="false">D3228+($F$1*$F$4)</f>
        <v>7.53520501</v>
      </c>
      <c r="J3228" s="0" t="n">
        <f aca="false">E3228+($F$1*$F$5)</f>
        <v>9.25806773</v>
      </c>
    </row>
    <row r="3229" customFormat="false" ht="15" hidden="false" customHeight="false" outlineLevel="0" collapsed="false">
      <c r="A3229" s="0" t="n">
        <v>13.8598804</v>
      </c>
      <c r="B3229" s="0" t="n">
        <v>2.05234599</v>
      </c>
      <c r="C3229" s="0" t="n">
        <v>1.82225657</v>
      </c>
      <c r="D3229" s="0" t="n">
        <v>1.50800133</v>
      </c>
      <c r="E3229" s="0" t="n">
        <v>1.25892651</v>
      </c>
      <c r="G3229" s="0" t="n">
        <f aca="false">C3229+($F$1*$F$2)</f>
        <v>3.82225657</v>
      </c>
      <c r="H3229" s="0" t="n">
        <f aca="false">C3229+($F$1*$F$3)</f>
        <v>5.82225657</v>
      </c>
      <c r="I3229" s="0" t="n">
        <f aca="false">D3229+($F$1*$F$4)</f>
        <v>7.50800133</v>
      </c>
      <c r="J3229" s="0" t="n">
        <f aca="false">E3229+($F$1*$F$5)</f>
        <v>9.25892651</v>
      </c>
    </row>
    <row r="3230" customFormat="false" ht="15" hidden="false" customHeight="false" outlineLevel="0" collapsed="false">
      <c r="A3230" s="0" t="n">
        <v>13.8681955</v>
      </c>
      <c r="B3230" s="0" t="n">
        <v>2.03638744</v>
      </c>
      <c r="C3230" s="0" t="n">
        <v>1.7880677</v>
      </c>
      <c r="D3230" s="0" t="n">
        <v>1.48293054</v>
      </c>
      <c r="E3230" s="0" t="n">
        <v>1.25979269</v>
      </c>
      <c r="G3230" s="0" t="n">
        <f aca="false">C3230+($F$1*$F$2)</f>
        <v>3.7880677</v>
      </c>
      <c r="H3230" s="0" t="n">
        <f aca="false">C3230+($F$1*$F$3)</f>
        <v>5.7880677</v>
      </c>
      <c r="I3230" s="0" t="n">
        <f aca="false">D3230+($F$1*$F$4)</f>
        <v>7.48293054</v>
      </c>
      <c r="J3230" s="0" t="n">
        <f aca="false">E3230+($F$1*$F$5)</f>
        <v>9.25979269</v>
      </c>
    </row>
    <row r="3231" customFormat="false" ht="15" hidden="false" customHeight="false" outlineLevel="0" collapsed="false">
      <c r="A3231" s="0" t="n">
        <v>13.8765154</v>
      </c>
      <c r="B3231" s="0" t="n">
        <v>2.01719999</v>
      </c>
      <c r="C3231" s="0" t="n">
        <v>1.75465465</v>
      </c>
      <c r="D3231" s="0" t="n">
        <v>1.45995331</v>
      </c>
      <c r="E3231" s="0" t="n">
        <v>1.26066518</v>
      </c>
      <c r="G3231" s="0" t="n">
        <f aca="false">C3231+($F$1*$F$2)</f>
        <v>3.75465465</v>
      </c>
      <c r="H3231" s="0" t="n">
        <f aca="false">C3231+($F$1*$F$3)</f>
        <v>5.75465465</v>
      </c>
      <c r="I3231" s="0" t="n">
        <f aca="false">D3231+($F$1*$F$4)</f>
        <v>7.45995331</v>
      </c>
      <c r="J3231" s="0" t="n">
        <f aca="false">E3231+($F$1*$F$5)</f>
        <v>9.26066518</v>
      </c>
    </row>
    <row r="3232" customFormat="false" ht="15" hidden="false" customHeight="false" outlineLevel="0" collapsed="false">
      <c r="A3232" s="0" t="n">
        <v>13.8848419</v>
      </c>
      <c r="B3232" s="0" t="n">
        <v>1.99507868</v>
      </c>
      <c r="C3232" s="0" t="n">
        <v>1.72225857</v>
      </c>
      <c r="D3232" s="0" t="n">
        <v>1.43902028</v>
      </c>
      <c r="E3232" s="0" t="n">
        <v>1.26154304</v>
      </c>
      <c r="G3232" s="0" t="n">
        <f aca="false">C3232+($F$1*$F$2)</f>
        <v>3.72225857</v>
      </c>
      <c r="H3232" s="0" t="n">
        <f aca="false">C3232+($F$1*$F$3)</f>
        <v>5.72225857</v>
      </c>
      <c r="I3232" s="0" t="n">
        <f aca="false">D3232+($F$1*$F$4)</f>
        <v>7.43902028</v>
      </c>
      <c r="J3232" s="0" t="n">
        <f aca="false">E3232+($F$1*$F$5)</f>
        <v>9.26154304</v>
      </c>
    </row>
    <row r="3233" customFormat="false" ht="15" hidden="false" customHeight="false" outlineLevel="0" collapsed="false">
      <c r="A3233" s="0" t="n">
        <v>13.8931732</v>
      </c>
      <c r="B3233" s="0" t="n">
        <v>1.97035682</v>
      </c>
      <c r="C3233" s="0" t="n">
        <v>1.69108713</v>
      </c>
      <c r="D3233" s="0" t="n">
        <v>1.42006421</v>
      </c>
      <c r="E3233" s="0" t="n">
        <v>1.2624253</v>
      </c>
      <c r="G3233" s="0" t="n">
        <f aca="false">C3233+($F$1*$F$2)</f>
        <v>3.69108713</v>
      </c>
      <c r="H3233" s="0" t="n">
        <f aca="false">C3233+($F$1*$F$3)</f>
        <v>5.69108713</v>
      </c>
      <c r="I3233" s="0" t="n">
        <f aca="false">D3233+($F$1*$F$4)</f>
        <v>7.42006421</v>
      </c>
      <c r="J3233" s="0" t="n">
        <f aca="false">E3233+($F$1*$F$5)</f>
        <v>9.2624253</v>
      </c>
    </row>
    <row r="3234" customFormat="false" ht="15" hidden="false" customHeight="false" outlineLevel="0" collapsed="false">
      <c r="A3234" s="0" t="n">
        <v>13.9015083</v>
      </c>
      <c r="B3234" s="0" t="n">
        <v>1.94339263</v>
      </c>
      <c r="C3234" s="0" t="n">
        <v>1.66130638</v>
      </c>
      <c r="D3234" s="0" t="n">
        <v>1.40299845</v>
      </c>
      <c r="E3234" s="0" t="n">
        <v>1.26331091</v>
      </c>
      <c r="G3234" s="0" t="n">
        <f aca="false">C3234+($F$1*$F$2)</f>
        <v>3.66130638</v>
      </c>
      <c r="H3234" s="0" t="n">
        <f aca="false">C3234+($F$1*$F$3)</f>
        <v>5.66130638</v>
      </c>
      <c r="I3234" s="0" t="n">
        <f aca="false">D3234+($F$1*$F$4)</f>
        <v>7.40299845</v>
      </c>
      <c r="J3234" s="0" t="n">
        <f aca="false">E3234+($F$1*$F$5)</f>
        <v>9.26331091</v>
      </c>
    </row>
    <row r="3235" customFormat="false" ht="15" hidden="false" customHeight="false" outlineLevel="0" collapsed="false">
      <c r="A3235" s="0" t="n">
        <v>13.9098492</v>
      </c>
      <c r="B3235" s="0" t="n">
        <v>1.91456306</v>
      </c>
      <c r="C3235" s="0" t="n">
        <v>1.63304734</v>
      </c>
      <c r="D3235" s="0" t="n">
        <v>1.38772464</v>
      </c>
      <c r="E3235" s="0" t="n">
        <v>1.26419973</v>
      </c>
      <c r="G3235" s="0" t="n">
        <f aca="false">C3235+($F$1*$F$2)</f>
        <v>3.63304734</v>
      </c>
      <c r="H3235" s="0" t="n">
        <f aca="false">C3235+($F$1*$F$3)</f>
        <v>5.63304734</v>
      </c>
      <c r="I3235" s="0" t="n">
        <f aca="false">D3235+($F$1*$F$4)</f>
        <v>7.38772464</v>
      </c>
      <c r="J3235" s="0" t="n">
        <f aca="false">E3235+($F$1*$F$5)</f>
        <v>9.26419973</v>
      </c>
    </row>
    <row r="3236" customFormat="false" ht="15" hidden="false" customHeight="false" outlineLevel="0" collapsed="false">
      <c r="A3236" s="0" t="n">
        <v>13.9181957</v>
      </c>
      <c r="B3236" s="0" t="n">
        <v>1.88425517</v>
      </c>
      <c r="C3236" s="0" t="n">
        <v>1.60640585</v>
      </c>
      <c r="D3236" s="0" t="n">
        <v>1.37413454</v>
      </c>
      <c r="E3236" s="0" t="n">
        <v>1.26509118</v>
      </c>
      <c r="G3236" s="0" t="n">
        <f aca="false">C3236+($F$1*$F$2)</f>
        <v>3.60640585</v>
      </c>
      <c r="H3236" s="0" t="n">
        <f aca="false">C3236+($F$1*$F$3)</f>
        <v>5.60640585</v>
      </c>
      <c r="I3236" s="0" t="n">
        <f aca="false">D3236+($F$1*$F$4)</f>
        <v>7.37413454</v>
      </c>
      <c r="J3236" s="0" t="n">
        <f aca="false">E3236+($F$1*$F$5)</f>
        <v>9.26509118</v>
      </c>
    </row>
    <row r="3237" customFormat="false" ht="15" hidden="false" customHeight="false" outlineLevel="0" collapsed="false">
      <c r="A3237" s="0" t="n">
        <v>13.9265461</v>
      </c>
      <c r="B3237" s="0" t="n">
        <v>1.85285807</v>
      </c>
      <c r="C3237" s="0" t="n">
        <v>1.58144581</v>
      </c>
      <c r="D3237" s="0" t="n">
        <v>1.36211383</v>
      </c>
      <c r="E3237" s="0" t="n">
        <v>1.26598442</v>
      </c>
      <c r="G3237" s="0" t="n">
        <f aca="false">C3237+($F$1*$F$2)</f>
        <v>3.58144581</v>
      </c>
      <c r="H3237" s="0" t="n">
        <f aca="false">C3237+($F$1*$F$3)</f>
        <v>5.58144581</v>
      </c>
      <c r="I3237" s="0" t="n">
        <f aca="false">D3237+($F$1*$F$4)</f>
        <v>7.36211383</v>
      </c>
      <c r="J3237" s="0" t="n">
        <f aca="false">E3237+($F$1*$F$5)</f>
        <v>9.26598442</v>
      </c>
    </row>
    <row r="3238" customFormat="false" ht="15" hidden="false" customHeight="false" outlineLevel="0" collapsed="false">
      <c r="A3238" s="0" t="n">
        <v>13.9349022</v>
      </c>
      <c r="B3238" s="0" t="n">
        <v>1.82075071</v>
      </c>
      <c r="C3238" s="0" t="n">
        <v>1.55819809</v>
      </c>
      <c r="D3238" s="0" t="n">
        <v>1.35154402</v>
      </c>
      <c r="E3238" s="0" t="n">
        <v>1.26687956</v>
      </c>
      <c r="G3238" s="0" t="n">
        <f aca="false">C3238+($F$1*$F$2)</f>
        <v>3.55819809</v>
      </c>
      <c r="H3238" s="0" t="n">
        <f aca="false">C3238+($F$1*$F$3)</f>
        <v>5.55819809</v>
      </c>
      <c r="I3238" s="0" t="n">
        <f aca="false">D3238+($F$1*$F$4)</f>
        <v>7.35154402</v>
      </c>
      <c r="J3238" s="0" t="n">
        <f aca="false">E3238+($F$1*$F$5)</f>
        <v>9.26687956</v>
      </c>
    </row>
    <row r="3239" customFormat="false" ht="15" hidden="false" customHeight="false" outlineLevel="0" collapsed="false">
      <c r="A3239" s="0" t="n">
        <v>13.9432631</v>
      </c>
      <c r="B3239" s="0" t="n">
        <v>1.78831041</v>
      </c>
      <c r="C3239" s="0" t="n">
        <v>1.53667593</v>
      </c>
      <c r="D3239" s="0" t="n">
        <v>1.34230876</v>
      </c>
      <c r="E3239" s="0" t="n">
        <v>1.26777601</v>
      </c>
      <c r="G3239" s="0" t="n">
        <f aca="false">C3239+($F$1*$F$2)</f>
        <v>3.53667593</v>
      </c>
      <c r="H3239" s="0" t="n">
        <f aca="false">C3239+($F$1*$F$3)</f>
        <v>5.53667593</v>
      </c>
      <c r="I3239" s="0" t="n">
        <f aca="false">D3239+($F$1*$F$4)</f>
        <v>7.34230876</v>
      </c>
      <c r="J3239" s="0" t="n">
        <f aca="false">E3239+($F$1*$F$5)</f>
        <v>9.26777601</v>
      </c>
    </row>
    <row r="3240" customFormat="false" ht="15" hidden="false" customHeight="false" outlineLevel="0" collapsed="false">
      <c r="A3240" s="0" t="n">
        <v>13.9516287</v>
      </c>
      <c r="B3240" s="0" t="n">
        <v>1.75587916</v>
      </c>
      <c r="C3240" s="0" t="n">
        <v>1.51685703</v>
      </c>
      <c r="D3240" s="0" t="n">
        <v>1.33428919</v>
      </c>
      <c r="E3240" s="0" t="n">
        <v>1.26867378</v>
      </c>
      <c r="G3240" s="0" t="n">
        <f aca="false">C3240+($F$1*$F$2)</f>
        <v>3.51685703</v>
      </c>
      <c r="H3240" s="0" t="n">
        <f aca="false">C3240+($F$1*$F$3)</f>
        <v>5.51685703</v>
      </c>
      <c r="I3240" s="0" t="n">
        <f aca="false">D3240+($F$1*$F$4)</f>
        <v>7.33428919</v>
      </c>
      <c r="J3240" s="0" t="n">
        <f aca="false">E3240+($F$1*$F$5)</f>
        <v>9.26867378</v>
      </c>
    </row>
    <row r="3241" customFormat="false" ht="15" hidden="false" customHeight="false" outlineLevel="0" collapsed="false">
      <c r="A3241" s="0" t="n">
        <v>13.96</v>
      </c>
      <c r="B3241" s="0" t="n">
        <v>1.72378516</v>
      </c>
      <c r="C3241" s="0" t="n">
        <v>1.49870741</v>
      </c>
      <c r="D3241" s="0" t="n">
        <v>1.32737195</v>
      </c>
      <c r="E3241" s="0" t="n">
        <v>1.2695725</v>
      </c>
      <c r="G3241" s="0" t="n">
        <f aca="false">C3241+($F$1*$F$2)</f>
        <v>3.49870741</v>
      </c>
      <c r="H3241" s="0" t="n">
        <f aca="false">C3241+($F$1*$F$3)</f>
        <v>5.49870741</v>
      </c>
      <c r="I3241" s="0" t="n">
        <f aca="false">D3241+($F$1*$F$4)</f>
        <v>7.32737195</v>
      </c>
      <c r="J3241" s="0" t="n">
        <f aca="false">E3241+($F$1*$F$5)</f>
        <v>9.2695725</v>
      </c>
    </row>
    <row r="3242" customFormat="false" ht="15" hidden="false" customHeight="false" outlineLevel="0" collapsed="false">
      <c r="A3242" s="0" t="n">
        <v>13.9683762</v>
      </c>
      <c r="B3242" s="0" t="n">
        <v>1.69232202</v>
      </c>
      <c r="C3242" s="0" t="n">
        <v>1.48217273</v>
      </c>
      <c r="D3242" s="0" t="n">
        <v>1.32144713</v>
      </c>
      <c r="E3242" s="0" t="n">
        <v>1.27047193</v>
      </c>
      <c r="G3242" s="0" t="n">
        <f aca="false">C3242+($F$1*$F$2)</f>
        <v>3.48217273</v>
      </c>
      <c r="H3242" s="0" t="n">
        <f aca="false">C3242+($F$1*$F$3)</f>
        <v>5.48217273</v>
      </c>
      <c r="I3242" s="0" t="n">
        <f aca="false">D3242+($F$1*$F$4)</f>
        <v>7.32144713</v>
      </c>
      <c r="J3242" s="0" t="n">
        <f aca="false">E3242+($F$1*$F$5)</f>
        <v>9.27047193</v>
      </c>
    </row>
    <row r="3243" customFormat="false" ht="15" hidden="false" customHeight="false" outlineLevel="0" collapsed="false">
      <c r="A3243" s="0" t="n">
        <v>13.976757</v>
      </c>
      <c r="B3243" s="0" t="n">
        <v>1.66175056</v>
      </c>
      <c r="C3243" s="0" t="n">
        <v>1.46718442</v>
      </c>
      <c r="D3243" s="0" t="n">
        <v>1.31641054</v>
      </c>
      <c r="E3243" s="0" t="n">
        <v>1.27137196</v>
      </c>
      <c r="G3243" s="0" t="n">
        <f aca="false">C3243+($F$1*$F$2)</f>
        <v>3.46718442</v>
      </c>
      <c r="H3243" s="0" t="n">
        <f aca="false">C3243+($F$1*$F$3)</f>
        <v>5.46718442</v>
      </c>
      <c r="I3243" s="0" t="n">
        <f aca="false">D3243+($F$1*$F$4)</f>
        <v>7.31641054</v>
      </c>
      <c r="J3243" s="0" t="n">
        <f aca="false">E3243+($F$1*$F$5)</f>
        <v>9.27137196</v>
      </c>
    </row>
    <row r="3244" customFormat="false" ht="15" hidden="false" customHeight="false" outlineLevel="0" collapsed="false">
      <c r="A3244" s="0" t="n">
        <v>13.9851427</v>
      </c>
      <c r="B3244" s="0" t="n">
        <v>1.63229597</v>
      </c>
      <c r="C3244" s="0" t="n">
        <v>1.45366275</v>
      </c>
      <c r="D3244" s="0" t="n">
        <v>1.31216419</v>
      </c>
      <c r="E3244" s="0" t="n">
        <v>1.27227247</v>
      </c>
      <c r="G3244" s="0" t="n">
        <f aca="false">C3244+($F$1*$F$2)</f>
        <v>3.45366275</v>
      </c>
      <c r="H3244" s="0" t="n">
        <f aca="false">C3244+($F$1*$F$3)</f>
        <v>5.45366275</v>
      </c>
      <c r="I3244" s="0" t="n">
        <f aca="false">D3244+($F$1*$F$4)</f>
        <v>7.31216419</v>
      </c>
      <c r="J3244" s="0" t="n">
        <f aca="false">E3244+($F$1*$F$5)</f>
        <v>9.27227247</v>
      </c>
    </row>
    <row r="3245" customFormat="false" ht="15" hidden="false" customHeight="false" outlineLevel="0" collapsed="false">
      <c r="A3245" s="0" t="n">
        <v>13.9935331</v>
      </c>
      <c r="B3245" s="0" t="n">
        <v>1.60414577</v>
      </c>
      <c r="C3245" s="0" t="n">
        <v>1.44137144</v>
      </c>
      <c r="D3245" s="0" t="n">
        <v>1.308617</v>
      </c>
      <c r="E3245" s="0" t="n">
        <v>1.27317321</v>
      </c>
      <c r="G3245" s="0" t="n">
        <f aca="false">C3245+($F$1*$F$2)</f>
        <v>3.44137144</v>
      </c>
      <c r="H3245" s="0" t="n">
        <f aca="false">C3245+($F$1*$F$3)</f>
        <v>5.44137144</v>
      </c>
      <c r="I3245" s="0" t="n">
        <f aca="false">D3245+($F$1*$F$4)</f>
        <v>7.308617</v>
      </c>
      <c r="J3245" s="0" t="n">
        <f aca="false">E3245+($F$1*$F$5)</f>
        <v>9.27317321</v>
      </c>
    </row>
    <row r="3246" customFormat="false" ht="15" hidden="false" customHeight="false" outlineLevel="0" collapsed="false">
      <c r="A3246" s="0" t="n">
        <v>14.0019293</v>
      </c>
      <c r="B3246" s="0" t="n">
        <v>1.57744813</v>
      </c>
      <c r="C3246" s="0" t="n">
        <v>1.43051565</v>
      </c>
      <c r="D3246" s="0" t="n">
        <v>1.30568433</v>
      </c>
      <c r="E3246" s="0" t="n">
        <v>1.2740742</v>
      </c>
      <c r="G3246" s="0" t="n">
        <f aca="false">C3246+($F$1*$F$2)</f>
        <v>3.43051565</v>
      </c>
      <c r="H3246" s="0" t="n">
        <f aca="false">C3246+($F$1*$F$3)</f>
        <v>5.43051565</v>
      </c>
      <c r="I3246" s="0" t="n">
        <f aca="false">D3246+($F$1*$F$4)</f>
        <v>7.30568433</v>
      </c>
      <c r="J3246" s="0" t="n">
        <f aca="false">E3246+($F$1*$F$5)</f>
        <v>9.2740742</v>
      </c>
    </row>
    <row r="3247" customFormat="false" ht="15" hidden="false" customHeight="false" outlineLevel="0" collapsed="false">
      <c r="A3247" s="0" t="n">
        <v>14.0103321</v>
      </c>
      <c r="B3247" s="0" t="n">
        <v>1.55231762</v>
      </c>
      <c r="C3247" s="0" t="n">
        <v>1.4208492</v>
      </c>
      <c r="D3247" s="0" t="n">
        <v>1.30329013</v>
      </c>
      <c r="E3247" s="0" t="n">
        <v>1.27497554</v>
      </c>
      <c r="G3247" s="0" t="n">
        <f aca="false">C3247+($F$1*$F$2)</f>
        <v>3.4208492</v>
      </c>
      <c r="H3247" s="0" t="n">
        <f aca="false">C3247+($F$1*$F$3)</f>
        <v>5.4208492</v>
      </c>
      <c r="I3247" s="0" t="n">
        <f aca="false">D3247+($F$1*$F$4)</f>
        <v>7.30329013</v>
      </c>
      <c r="J3247" s="0" t="n">
        <f aca="false">E3247+($F$1*$F$5)</f>
        <v>9.27497554</v>
      </c>
    </row>
    <row r="3248" customFormat="false" ht="15" hidden="false" customHeight="false" outlineLevel="0" collapsed="false">
      <c r="A3248" s="0" t="n">
        <v>14.0187387</v>
      </c>
      <c r="B3248" s="0" t="n">
        <v>1.52884007</v>
      </c>
      <c r="C3248" s="0" t="n">
        <v>1.41227782</v>
      </c>
      <c r="D3248" s="0" t="n">
        <v>1.3013649</v>
      </c>
      <c r="E3248" s="0" t="n">
        <v>1.27587664</v>
      </c>
      <c r="G3248" s="0" t="n">
        <f aca="false">C3248+($F$1*$F$2)</f>
        <v>3.41227782</v>
      </c>
      <c r="H3248" s="0" t="n">
        <f aca="false">C3248+($F$1*$F$3)</f>
        <v>5.41227782</v>
      </c>
      <c r="I3248" s="0" t="n">
        <f aca="false">D3248+($F$1*$F$4)</f>
        <v>7.3013649</v>
      </c>
      <c r="J3248" s="0" t="n">
        <f aca="false">E3248+($F$1*$F$5)</f>
        <v>9.27587664</v>
      </c>
    </row>
    <row r="3249" customFormat="false" ht="15" hidden="false" customHeight="false" outlineLevel="0" collapsed="false">
      <c r="A3249" s="0" t="n">
        <v>14.0271482</v>
      </c>
      <c r="B3249" s="0" t="n">
        <v>1.50706148</v>
      </c>
      <c r="C3249" s="0" t="n">
        <v>1.40470469</v>
      </c>
      <c r="D3249" s="0" t="n">
        <v>1.29984605</v>
      </c>
      <c r="E3249" s="0" t="n">
        <v>1.27677751</v>
      </c>
      <c r="G3249" s="0" t="n">
        <f aca="false">C3249+($F$1*$F$2)</f>
        <v>3.40470469</v>
      </c>
      <c r="H3249" s="0" t="n">
        <f aca="false">C3249+($F$1*$F$3)</f>
        <v>5.40470469</v>
      </c>
      <c r="I3249" s="0" t="n">
        <f aca="false">D3249+($F$1*$F$4)</f>
        <v>7.29984605</v>
      </c>
      <c r="J3249" s="0" t="n">
        <f aca="false">E3249+($F$1*$F$5)</f>
        <v>9.27677751</v>
      </c>
    </row>
    <row r="3250" customFormat="false" ht="15" hidden="false" customHeight="false" outlineLevel="0" collapsed="false">
      <c r="A3250" s="0" t="n">
        <v>14.0355654</v>
      </c>
      <c r="B3250" s="0" t="n">
        <v>1.486992</v>
      </c>
      <c r="C3250" s="0" t="n">
        <v>1.39803433</v>
      </c>
      <c r="D3250" s="0" t="n">
        <v>1.29867756</v>
      </c>
      <c r="E3250" s="0" t="n">
        <v>1.27767837</v>
      </c>
      <c r="G3250" s="0" t="n">
        <f aca="false">C3250+($F$1*$F$2)</f>
        <v>3.39803433</v>
      </c>
      <c r="H3250" s="0" t="n">
        <f aca="false">C3250+($F$1*$F$3)</f>
        <v>5.39803433</v>
      </c>
      <c r="I3250" s="0" t="n">
        <f aca="false">D3250+($F$1*$F$4)</f>
        <v>7.29867756</v>
      </c>
      <c r="J3250" s="0" t="n">
        <f aca="false">E3250+($F$1*$F$5)</f>
        <v>9.27767837</v>
      </c>
    </row>
    <row r="3251" customFormat="false" ht="15" hidden="false" customHeight="false" outlineLevel="0" collapsed="false">
      <c r="A3251" s="0" t="n">
        <v>14.0439873</v>
      </c>
      <c r="B3251" s="0" t="n">
        <v>1.46862745</v>
      </c>
      <c r="C3251" s="0" t="n">
        <v>1.39217818</v>
      </c>
      <c r="D3251" s="0" t="n">
        <v>1.29780996</v>
      </c>
      <c r="E3251" s="0" t="n">
        <v>1.27857888</v>
      </c>
      <c r="G3251" s="0" t="n">
        <f aca="false">C3251+($F$1*$F$2)</f>
        <v>3.39217818</v>
      </c>
      <c r="H3251" s="0" t="n">
        <f aca="false">C3251+($F$1*$F$3)</f>
        <v>5.39217818</v>
      </c>
      <c r="I3251" s="0" t="n">
        <f aca="false">D3251+($F$1*$F$4)</f>
        <v>7.29780996</v>
      </c>
      <c r="J3251" s="0" t="n">
        <f aca="false">E3251+($F$1*$F$5)</f>
        <v>9.27857888</v>
      </c>
    </row>
    <row r="3252" customFormat="false" ht="15" hidden="false" customHeight="false" outlineLevel="0" collapsed="false">
      <c r="A3252" s="0" t="n">
        <v>14.0524139</v>
      </c>
      <c r="B3252" s="0" t="n">
        <v>1.45193505</v>
      </c>
      <c r="C3252" s="0" t="n">
        <v>1.38705075</v>
      </c>
      <c r="D3252" s="0" t="n">
        <v>1.29719973</v>
      </c>
      <c r="E3252" s="0" t="n">
        <v>1.27947903</v>
      </c>
      <c r="G3252" s="0" t="n">
        <f aca="false">C3252+($F$1*$F$2)</f>
        <v>3.38705075</v>
      </c>
      <c r="H3252" s="0" t="n">
        <f aca="false">C3252+($F$1*$F$3)</f>
        <v>5.38705075</v>
      </c>
      <c r="I3252" s="0" t="n">
        <f aca="false">D3252+($F$1*$F$4)</f>
        <v>7.29719973</v>
      </c>
      <c r="J3252" s="0" t="n">
        <f aca="false">E3252+($F$1*$F$5)</f>
        <v>9.27947903</v>
      </c>
    </row>
    <row r="3253" customFormat="false" ht="15" hidden="false" customHeight="false" outlineLevel="0" collapsed="false">
      <c r="A3253" s="0" t="n">
        <v>14.0608454</v>
      </c>
      <c r="B3253" s="0" t="n">
        <v>1.43686271</v>
      </c>
      <c r="C3253" s="0" t="n">
        <v>1.38257217</v>
      </c>
      <c r="D3253" s="0" t="n">
        <v>1.29680872</v>
      </c>
      <c r="E3253" s="0" t="n">
        <v>1.28037882</v>
      </c>
      <c r="G3253" s="0" t="n">
        <f aca="false">C3253+($F$1*$F$2)</f>
        <v>3.38257217</v>
      </c>
      <c r="H3253" s="0" t="n">
        <f aca="false">C3253+($F$1*$F$3)</f>
        <v>5.38257217</v>
      </c>
      <c r="I3253" s="0" t="n">
        <f aca="false">D3253+($F$1*$F$4)</f>
        <v>7.29680872</v>
      </c>
      <c r="J3253" s="0" t="n">
        <f aca="false">E3253+($F$1*$F$5)</f>
        <v>9.28037882</v>
      </c>
    </row>
    <row r="3254" customFormat="false" ht="15" hidden="false" customHeight="false" outlineLevel="0" collapsed="false">
      <c r="A3254" s="0" t="n">
        <v>14.0692816</v>
      </c>
      <c r="B3254" s="0" t="n">
        <v>1.42334354</v>
      </c>
      <c r="C3254" s="0" t="n">
        <v>1.37866771</v>
      </c>
      <c r="D3254" s="0" t="n">
        <v>1.29660356</v>
      </c>
      <c r="E3254" s="0" t="n">
        <v>1.28127789</v>
      </c>
      <c r="G3254" s="0" t="n">
        <f aca="false">C3254+($F$1*$F$2)</f>
        <v>3.37866771</v>
      </c>
      <c r="H3254" s="0" t="n">
        <f aca="false">C3254+($F$1*$F$3)</f>
        <v>5.37866771</v>
      </c>
      <c r="I3254" s="0" t="n">
        <f aca="false">D3254+($F$1*$F$4)</f>
        <v>7.29660356</v>
      </c>
      <c r="J3254" s="0" t="n">
        <f aca="false">E3254+($F$1*$F$5)</f>
        <v>9.28127789</v>
      </c>
    </row>
    <row r="3255" customFormat="false" ht="15" hidden="false" customHeight="false" outlineLevel="0" collapsed="false">
      <c r="A3255" s="0" t="n">
        <v>14.0777225</v>
      </c>
      <c r="B3255" s="0" t="n">
        <v>1.41129363</v>
      </c>
      <c r="C3255" s="0" t="n">
        <v>1.37526822</v>
      </c>
      <c r="D3255" s="0" t="n">
        <v>1.29655528</v>
      </c>
      <c r="E3255" s="0" t="n">
        <v>1.28217638</v>
      </c>
      <c r="G3255" s="0" t="n">
        <f aca="false">C3255+($F$1*$F$2)</f>
        <v>3.37526822</v>
      </c>
      <c r="H3255" s="0" t="n">
        <f aca="false">C3255+($F$1*$F$3)</f>
        <v>5.37526822</v>
      </c>
      <c r="I3255" s="0" t="n">
        <f aca="false">D3255+($F$1*$F$4)</f>
        <v>7.29655528</v>
      </c>
      <c r="J3255" s="0" t="n">
        <f aca="false">E3255+($F$1*$F$5)</f>
        <v>9.28217638</v>
      </c>
    </row>
    <row r="3256" customFormat="false" ht="15" hidden="false" customHeight="false" outlineLevel="0" collapsed="false">
      <c r="A3256" s="0" t="n">
        <v>14.0861702</v>
      </c>
      <c r="B3256" s="0" t="n">
        <v>1.40062356</v>
      </c>
      <c r="C3256" s="0" t="n">
        <v>1.37231112</v>
      </c>
      <c r="D3256" s="0" t="n">
        <v>1.29663944</v>
      </c>
      <c r="E3256" s="0" t="n">
        <v>1.28307438</v>
      </c>
      <c r="G3256" s="0" t="n">
        <f aca="false">C3256+($F$1*$F$2)</f>
        <v>3.37231112</v>
      </c>
      <c r="H3256" s="0" t="n">
        <f aca="false">C3256+($F$1*$F$3)</f>
        <v>5.37231112</v>
      </c>
      <c r="I3256" s="0" t="n">
        <f aca="false">D3256+($F$1*$F$4)</f>
        <v>7.29663944</v>
      </c>
      <c r="J3256" s="0" t="n">
        <f aca="false">E3256+($F$1*$F$5)</f>
        <v>9.28307438</v>
      </c>
    </row>
    <row r="3257" customFormat="false" ht="15" hidden="false" customHeight="false" outlineLevel="0" collapsed="false">
      <c r="A3257" s="0" t="n">
        <v>14.0946207</v>
      </c>
      <c r="B3257" s="0" t="n">
        <v>1.39123905</v>
      </c>
      <c r="C3257" s="0" t="n">
        <v>1.36974049</v>
      </c>
      <c r="D3257" s="0" t="n">
        <v>1.29683435</v>
      </c>
      <c r="E3257" s="0" t="n">
        <v>1.28397119</v>
      </c>
      <c r="G3257" s="0" t="n">
        <f aca="false">C3257+($F$1*$F$2)</f>
        <v>3.36974049</v>
      </c>
      <c r="H3257" s="0" t="n">
        <f aca="false">C3257+($F$1*$F$3)</f>
        <v>5.36974049</v>
      </c>
      <c r="I3257" s="0" t="n">
        <f aca="false">D3257+($F$1*$F$4)</f>
        <v>7.29683435</v>
      </c>
      <c r="J3257" s="0" t="n">
        <f aca="false">E3257+($F$1*$F$5)</f>
        <v>9.28397119</v>
      </c>
    </row>
    <row r="3258" customFormat="false" ht="15" hidden="false" customHeight="false" outlineLevel="0" collapsed="false">
      <c r="A3258" s="0" t="n">
        <v>14.1030779</v>
      </c>
      <c r="B3258" s="0" t="n">
        <v>1.3830384</v>
      </c>
      <c r="C3258" s="0" t="n">
        <v>1.36750424</v>
      </c>
      <c r="D3258" s="0" t="n">
        <v>1.29712224</v>
      </c>
      <c r="E3258" s="0" t="n">
        <v>1.28486764</v>
      </c>
      <c r="G3258" s="0" t="n">
        <f aca="false">C3258+($F$1*$F$2)</f>
        <v>3.36750424</v>
      </c>
      <c r="H3258" s="0" t="n">
        <f aca="false">C3258+($F$1*$F$3)</f>
        <v>5.36750424</v>
      </c>
      <c r="I3258" s="0" t="n">
        <f aca="false">D3258+($F$1*$F$4)</f>
        <v>7.29712224</v>
      </c>
      <c r="J3258" s="0" t="n">
        <f aca="false">E3258+($F$1*$F$5)</f>
        <v>9.28486764</v>
      </c>
    </row>
    <row r="3259" customFormat="false" ht="15" hidden="false" customHeight="false" outlineLevel="0" collapsed="false">
      <c r="A3259" s="0" t="n">
        <v>14.1115389</v>
      </c>
      <c r="B3259" s="0" t="n">
        <v>1.37592244</v>
      </c>
      <c r="C3259" s="0" t="n">
        <v>1.36555779</v>
      </c>
      <c r="D3259" s="0" t="n">
        <v>1.29748738</v>
      </c>
      <c r="E3259" s="0" t="n">
        <v>1.28576279</v>
      </c>
      <c r="G3259" s="0" t="n">
        <f aca="false">C3259+($F$1*$F$2)</f>
        <v>3.36555779</v>
      </c>
      <c r="H3259" s="0" t="n">
        <f aca="false">C3259+($F$1*$F$3)</f>
        <v>5.36555779</v>
      </c>
      <c r="I3259" s="0" t="n">
        <f aca="false">D3259+($F$1*$F$4)</f>
        <v>7.29748738</v>
      </c>
      <c r="J3259" s="0" t="n">
        <f aca="false">E3259+($F$1*$F$5)</f>
        <v>9.28576279</v>
      </c>
    </row>
    <row r="3260" customFormat="false" ht="15" hidden="false" customHeight="false" outlineLevel="0" collapsed="false">
      <c r="A3260" s="0" t="n">
        <v>14.1200056</v>
      </c>
      <c r="B3260" s="0" t="n">
        <v>1.36978936</v>
      </c>
      <c r="C3260" s="0" t="n">
        <v>1.36386049</v>
      </c>
      <c r="D3260" s="0" t="n">
        <v>1.29791701</v>
      </c>
      <c r="E3260" s="0" t="n">
        <v>1.28665721</v>
      </c>
      <c r="G3260" s="0" t="n">
        <f aca="false">C3260+($F$1*$F$2)</f>
        <v>3.36386049</v>
      </c>
      <c r="H3260" s="0" t="n">
        <f aca="false">C3260+($F$1*$F$3)</f>
        <v>5.36386049</v>
      </c>
      <c r="I3260" s="0" t="n">
        <f aca="false">D3260+($F$1*$F$4)</f>
        <v>7.29791701</v>
      </c>
      <c r="J3260" s="0" t="n">
        <f aca="false">E3260+($F$1*$F$5)</f>
        <v>9.28665721</v>
      </c>
    </row>
    <row r="3261" customFormat="false" ht="15" hidden="false" customHeight="false" outlineLevel="0" collapsed="false">
      <c r="A3261" s="0" t="n">
        <v>14.1284781</v>
      </c>
      <c r="B3261" s="0" t="n">
        <v>1.36454213</v>
      </c>
      <c r="C3261" s="0" t="n">
        <v>1.36237597</v>
      </c>
      <c r="D3261" s="0" t="n">
        <v>1.29840028</v>
      </c>
      <c r="E3261" s="0" t="n">
        <v>1.28755069</v>
      </c>
      <c r="G3261" s="0" t="n">
        <f aca="false">C3261+($F$1*$F$2)</f>
        <v>3.36237597</v>
      </c>
      <c r="H3261" s="0" t="n">
        <f aca="false">C3261+($F$1*$F$3)</f>
        <v>5.36237597</v>
      </c>
      <c r="I3261" s="0" t="n">
        <f aca="false">D3261+($F$1*$F$4)</f>
        <v>7.29840028</v>
      </c>
      <c r="J3261" s="0" t="n">
        <f aca="false">E3261+($F$1*$F$5)</f>
        <v>9.28755069</v>
      </c>
    </row>
    <row r="3262" customFormat="false" ht="15" hidden="false" customHeight="false" outlineLevel="0" collapsed="false">
      <c r="A3262" s="0" t="n">
        <v>14.1369562</v>
      </c>
      <c r="B3262" s="0" t="n">
        <v>1.36008799</v>
      </c>
      <c r="C3262" s="0" t="n">
        <v>1.36107433</v>
      </c>
      <c r="D3262" s="0" t="n">
        <v>1.29892766</v>
      </c>
      <c r="E3262" s="0" t="n">
        <v>1.28844285</v>
      </c>
      <c r="G3262" s="0" t="n">
        <f aca="false">C3262+($F$1*$F$2)</f>
        <v>3.36107433</v>
      </c>
      <c r="H3262" s="0" t="n">
        <f aca="false">C3262+($F$1*$F$3)</f>
        <v>5.36107433</v>
      </c>
      <c r="I3262" s="0" t="n">
        <f aca="false">D3262+($F$1*$F$4)</f>
        <v>7.29892766</v>
      </c>
      <c r="J3262" s="0" t="n">
        <f aca="false">E3262+($F$1*$F$5)</f>
        <v>9.28844285</v>
      </c>
    </row>
    <row r="3263" customFormat="false" ht="15" hidden="false" customHeight="false" outlineLevel="0" collapsed="false">
      <c r="A3263" s="0" t="n">
        <v>14.1454382</v>
      </c>
      <c r="B3263" s="0" t="n">
        <v>1.35633838</v>
      </c>
      <c r="C3263" s="0" t="n">
        <v>1.35992765</v>
      </c>
      <c r="D3263" s="0" t="n">
        <v>1.29949164</v>
      </c>
      <c r="E3263" s="0" t="n">
        <v>1.28933394</v>
      </c>
      <c r="G3263" s="0" t="n">
        <f aca="false">C3263+($F$1*$F$2)</f>
        <v>3.35992765</v>
      </c>
      <c r="H3263" s="0" t="n">
        <f aca="false">C3263+($F$1*$F$3)</f>
        <v>5.35992765</v>
      </c>
      <c r="I3263" s="0" t="n">
        <f aca="false">D3263+($F$1*$F$4)</f>
        <v>7.29949164</v>
      </c>
      <c r="J3263" s="0" t="n">
        <f aca="false">E3263+($F$1*$F$5)</f>
        <v>9.28933394</v>
      </c>
    </row>
    <row r="3264" customFormat="false" ht="15" hidden="false" customHeight="false" outlineLevel="0" collapsed="false">
      <c r="A3264" s="0" t="n">
        <v>14.1539259</v>
      </c>
      <c r="B3264" s="0" t="n">
        <v>1.35321057</v>
      </c>
      <c r="C3264" s="0" t="n">
        <v>1.35891247</v>
      </c>
      <c r="D3264" s="0" t="n">
        <v>1.30008566</v>
      </c>
      <c r="E3264" s="0" t="n">
        <v>1.29022372</v>
      </c>
      <c r="G3264" s="0" t="n">
        <f aca="false">C3264+($F$1*$F$2)</f>
        <v>3.35891247</v>
      </c>
      <c r="H3264" s="0" t="n">
        <f aca="false">C3264+($F$1*$F$3)</f>
        <v>5.35891247</v>
      </c>
      <c r="I3264" s="0" t="n">
        <f aca="false">D3264+($F$1*$F$4)</f>
        <v>7.30008566</v>
      </c>
      <c r="J3264" s="0" t="n">
        <f aca="false">E3264+($F$1*$F$5)</f>
        <v>9.29022372</v>
      </c>
    </row>
    <row r="3265" customFormat="false" ht="15" hidden="false" customHeight="false" outlineLevel="0" collapsed="false">
      <c r="A3265" s="0" t="n">
        <v>14.1624184</v>
      </c>
      <c r="B3265" s="0" t="n">
        <v>1.35062814</v>
      </c>
      <c r="C3265" s="0" t="n">
        <v>1.35800862</v>
      </c>
      <c r="D3265" s="0" t="n">
        <v>1.30070448</v>
      </c>
      <c r="E3265" s="0" t="n">
        <v>1.29111207</v>
      </c>
      <c r="G3265" s="0" t="n">
        <f aca="false">C3265+($F$1*$F$2)</f>
        <v>3.35800862</v>
      </c>
      <c r="H3265" s="0" t="n">
        <f aca="false">C3265+($F$1*$F$3)</f>
        <v>5.35800862</v>
      </c>
      <c r="I3265" s="0" t="n">
        <f aca="false">D3265+($F$1*$F$4)</f>
        <v>7.30070448</v>
      </c>
      <c r="J3265" s="0" t="n">
        <f aca="false">E3265+($F$1*$F$5)</f>
        <v>9.29111207</v>
      </c>
    </row>
    <row r="3266" customFormat="false" ht="15" hidden="false" customHeight="false" outlineLevel="0" collapsed="false">
      <c r="A3266" s="0" t="n">
        <v>14.1709137</v>
      </c>
      <c r="B3266" s="0" t="n">
        <v>1.34852099</v>
      </c>
      <c r="C3266" s="0" t="n">
        <v>1.35719836</v>
      </c>
      <c r="D3266" s="0" t="n">
        <v>1.30134344</v>
      </c>
      <c r="E3266" s="0" t="n">
        <v>1.29199886</v>
      </c>
      <c r="G3266" s="0" t="n">
        <f aca="false">C3266+($F$1*$F$2)</f>
        <v>3.35719836</v>
      </c>
      <c r="H3266" s="0" t="n">
        <f aca="false">C3266+($F$1*$F$3)</f>
        <v>5.35719836</v>
      </c>
      <c r="I3266" s="0" t="n">
        <f aca="false">D3266+($F$1*$F$4)</f>
        <v>7.30134344</v>
      </c>
      <c r="J3266" s="0" t="n">
        <f aca="false">E3266+($F$1*$F$5)</f>
        <v>9.29199886</v>
      </c>
    </row>
    <row r="3267" customFormat="false" ht="15" hidden="false" customHeight="false" outlineLevel="0" collapsed="false">
      <c r="A3267" s="0" t="n">
        <v>14.1794167</v>
      </c>
      <c r="B3267" s="0" t="n">
        <v>1.34682512</v>
      </c>
      <c r="C3267" s="0" t="n">
        <v>1.35646665</v>
      </c>
      <c r="D3267" s="0" t="n">
        <v>1.30199933</v>
      </c>
      <c r="E3267" s="0" t="n">
        <v>1.29288447</v>
      </c>
      <c r="G3267" s="0" t="n">
        <f aca="false">C3267+($F$1*$F$2)</f>
        <v>3.35646665</v>
      </c>
      <c r="H3267" s="0" t="n">
        <f aca="false">C3267+($F$1*$F$3)</f>
        <v>5.35646665</v>
      </c>
      <c r="I3267" s="0" t="n">
        <f aca="false">D3267+($F$1*$F$4)</f>
        <v>7.30199933</v>
      </c>
      <c r="J3267" s="0" t="n">
        <f aca="false">E3267+($F$1*$F$5)</f>
        <v>9.29288447</v>
      </c>
    </row>
    <row r="3268" customFormat="false" ht="15" hidden="false" customHeight="false" outlineLevel="0" collapsed="false">
      <c r="A3268" s="0" t="n">
        <v>14.1879253</v>
      </c>
      <c r="B3268" s="0" t="n">
        <v>1.3454839</v>
      </c>
      <c r="C3268" s="0" t="n">
        <v>1.35580051</v>
      </c>
      <c r="D3268" s="0" t="n">
        <v>1.30266881</v>
      </c>
      <c r="E3268" s="0" t="n">
        <v>1.29376841</v>
      </c>
      <c r="G3268" s="0" t="n">
        <f aca="false">C3268+($F$1*$F$2)</f>
        <v>3.35580051</v>
      </c>
      <c r="H3268" s="0" t="n">
        <f aca="false">C3268+($F$1*$F$3)</f>
        <v>5.35580051</v>
      </c>
      <c r="I3268" s="0" t="n">
        <f aca="false">D3268+($F$1*$F$4)</f>
        <v>7.30266881</v>
      </c>
      <c r="J3268" s="0" t="n">
        <f aca="false">E3268+($F$1*$F$5)</f>
        <v>9.29376841</v>
      </c>
    </row>
    <row r="3269" customFormat="false" ht="15" hidden="false" customHeight="false" outlineLevel="0" collapsed="false">
      <c r="A3269" s="0" t="n">
        <v>14.1964388</v>
      </c>
      <c r="B3269" s="0" t="n">
        <v>1.34444654</v>
      </c>
      <c r="C3269" s="0" t="n">
        <v>1.3551892</v>
      </c>
      <c r="D3269" s="0" t="n">
        <v>1.30334949</v>
      </c>
      <c r="E3269" s="0" t="n">
        <v>1.29465079</v>
      </c>
      <c r="G3269" s="0" t="n">
        <f aca="false">C3269+($F$1*$F$2)</f>
        <v>3.3551892</v>
      </c>
      <c r="H3269" s="0" t="n">
        <f aca="false">C3269+($F$1*$F$3)</f>
        <v>5.3551892</v>
      </c>
      <c r="I3269" s="0" t="n">
        <f aca="false">D3269+($F$1*$F$4)</f>
        <v>7.30334949</v>
      </c>
      <c r="J3269" s="0" t="n">
        <f aca="false">E3269+($F$1*$F$5)</f>
        <v>9.29465079</v>
      </c>
    </row>
    <row r="3270" customFormat="false" ht="15" hidden="false" customHeight="false" outlineLevel="0" collapsed="false">
      <c r="A3270" s="0" t="n">
        <v>14.2049561</v>
      </c>
      <c r="B3270" s="0" t="n">
        <v>1.34366775</v>
      </c>
      <c r="C3270" s="0" t="n">
        <v>1.35462332</v>
      </c>
      <c r="D3270" s="0" t="n">
        <v>1.304039</v>
      </c>
      <c r="E3270" s="0" t="n">
        <v>1.2955091</v>
      </c>
      <c r="G3270" s="0" t="n">
        <f aca="false">C3270+($F$1*$F$2)</f>
        <v>3.35462332</v>
      </c>
      <c r="H3270" s="0" t="n">
        <f aca="false">C3270+($F$1*$F$3)</f>
        <v>5.35462332</v>
      </c>
      <c r="I3270" s="0" t="n">
        <f aca="false">D3270+($F$1*$F$4)</f>
        <v>7.304039</v>
      </c>
      <c r="J3270" s="0" t="n">
        <f aca="false">E3270+($F$1*$F$5)</f>
        <v>9.2955091</v>
      </c>
    </row>
    <row r="3271" customFormat="false" ht="15" hidden="false" customHeight="false" outlineLevel="0" collapsed="false">
      <c r="A3271" s="0" t="n">
        <v>14.2134781</v>
      </c>
      <c r="B3271" s="0" t="n">
        <v>1.34310794</v>
      </c>
      <c r="C3271" s="0" t="n">
        <v>1.35409498</v>
      </c>
      <c r="D3271" s="0" t="n">
        <v>1.3047359</v>
      </c>
      <c r="E3271" s="0" t="n">
        <v>1.29638851</v>
      </c>
      <c r="G3271" s="0" t="n">
        <f aca="false">C3271+($F$1*$F$2)</f>
        <v>3.35409498</v>
      </c>
      <c r="H3271" s="0" t="n">
        <f aca="false">C3271+($F$1*$F$3)</f>
        <v>5.35409498</v>
      </c>
      <c r="I3271" s="0" t="n">
        <f aca="false">D3271+($F$1*$F$4)</f>
        <v>7.3047359</v>
      </c>
      <c r="J3271" s="0" t="n">
        <f aca="false">E3271+($F$1*$F$5)</f>
        <v>9.29638851</v>
      </c>
    </row>
    <row r="3272" customFormat="false" ht="15" hidden="false" customHeight="false" outlineLevel="0" collapsed="false">
      <c r="A3272" s="0" t="n">
        <v>14.2220068</v>
      </c>
      <c r="B3272" s="0" t="n">
        <v>1.34273267</v>
      </c>
      <c r="C3272" s="0" t="n">
        <v>1.3535974</v>
      </c>
      <c r="D3272" s="0" t="n">
        <v>1.30558288</v>
      </c>
      <c r="E3272" s="0" t="n">
        <v>1.29726613</v>
      </c>
      <c r="G3272" s="0" t="n">
        <f aca="false">C3272+($F$1*$F$2)</f>
        <v>3.3535974</v>
      </c>
      <c r="H3272" s="0" t="n">
        <f aca="false">C3272+($F$1*$F$3)</f>
        <v>5.3535974</v>
      </c>
      <c r="I3272" s="0" t="n">
        <f aca="false">D3272+($F$1*$F$4)</f>
        <v>7.30558288</v>
      </c>
      <c r="J3272" s="0" t="n">
        <f aca="false">E3272+($F$1*$F$5)</f>
        <v>9.29726613</v>
      </c>
    </row>
    <row r="3273" customFormat="false" ht="15" hidden="false" customHeight="false" outlineLevel="0" collapsed="false">
      <c r="A3273" s="0" t="n">
        <v>14.2305393</v>
      </c>
      <c r="B3273" s="0" t="n">
        <v>1.34251213</v>
      </c>
      <c r="C3273" s="0" t="n">
        <v>1.35312474</v>
      </c>
      <c r="D3273" s="0" t="n">
        <v>1.30629301</v>
      </c>
      <c r="E3273" s="0" t="n">
        <v>1.29814184</v>
      </c>
      <c r="G3273" s="0" t="n">
        <f aca="false">C3273+($F$1*$F$2)</f>
        <v>3.35312474</v>
      </c>
      <c r="H3273" s="0" t="n">
        <f aca="false">C3273+($F$1*$F$3)</f>
        <v>5.35312474</v>
      </c>
      <c r="I3273" s="0" t="n">
        <f aca="false">D3273+($F$1*$F$4)</f>
        <v>7.30629301</v>
      </c>
      <c r="J3273" s="0" t="n">
        <f aca="false">E3273+($F$1*$F$5)</f>
        <v>9.29814184</v>
      </c>
    </row>
    <row r="3274" customFormat="false" ht="15" hidden="false" customHeight="false" outlineLevel="0" collapsed="false">
      <c r="A3274" s="0" t="n">
        <v>14.2390785</v>
      </c>
      <c r="B3274" s="0" t="n">
        <v>1.34242022</v>
      </c>
      <c r="C3274" s="0" t="n">
        <v>1.35267246</v>
      </c>
      <c r="D3274" s="0" t="n">
        <v>1.30700707</v>
      </c>
      <c r="E3274" s="0" t="n">
        <v>1.29901552</v>
      </c>
      <c r="G3274" s="0" t="n">
        <f aca="false">C3274+($F$1*$F$2)</f>
        <v>3.35267246</v>
      </c>
      <c r="H3274" s="0" t="n">
        <f aca="false">C3274+($F$1*$F$3)</f>
        <v>5.35267246</v>
      </c>
      <c r="I3274" s="0" t="n">
        <f aca="false">D3274+($F$1*$F$4)</f>
        <v>7.30700707</v>
      </c>
      <c r="J3274" s="0" t="n">
        <f aca="false">E3274+($F$1*$F$5)</f>
        <v>9.29901552</v>
      </c>
    </row>
    <row r="3275" customFormat="false" ht="15" hidden="false" customHeight="false" outlineLevel="0" collapsed="false">
      <c r="A3275" s="0" t="n">
        <v>14.2476234</v>
      </c>
      <c r="B3275" s="0" t="n">
        <v>1.34243524</v>
      </c>
      <c r="C3275" s="0" t="n">
        <v>1.35223627</v>
      </c>
      <c r="D3275" s="0" t="n">
        <v>1.30772436</v>
      </c>
      <c r="E3275" s="0" t="n">
        <v>1.29988718</v>
      </c>
      <c r="G3275" s="0" t="n">
        <f aca="false">C3275+($F$1*$F$2)</f>
        <v>3.35223627</v>
      </c>
      <c r="H3275" s="0" t="n">
        <f aca="false">C3275+($F$1*$F$3)</f>
        <v>5.35223627</v>
      </c>
      <c r="I3275" s="0" t="n">
        <f aca="false">D3275+($F$1*$F$4)</f>
        <v>7.30772436</v>
      </c>
      <c r="J3275" s="0" t="n">
        <f aca="false">E3275+($F$1*$F$5)</f>
        <v>9.29988718</v>
      </c>
    </row>
    <row r="3276" customFormat="false" ht="15" hidden="false" customHeight="false" outlineLevel="0" collapsed="false">
      <c r="A3276" s="0" t="n">
        <v>14.2561722</v>
      </c>
      <c r="B3276" s="0" t="n">
        <v>1.3425386</v>
      </c>
      <c r="C3276" s="0" t="n">
        <v>1.35181284</v>
      </c>
      <c r="D3276" s="0" t="n">
        <v>1.3084439</v>
      </c>
      <c r="E3276" s="0" t="n">
        <v>1.30075657</v>
      </c>
      <c r="G3276" s="0" t="n">
        <f aca="false">C3276+($F$1*$F$2)</f>
        <v>3.35181284</v>
      </c>
      <c r="H3276" s="0" t="n">
        <f aca="false">C3276+($F$1*$F$3)</f>
        <v>5.35181284</v>
      </c>
      <c r="I3276" s="0" t="n">
        <f aca="false">D3276+($F$1*$F$4)</f>
        <v>7.3084439</v>
      </c>
      <c r="J3276" s="0" t="n">
        <f aca="false">E3276+($F$1*$F$5)</f>
        <v>9.30075657</v>
      </c>
    </row>
    <row r="3277" customFormat="false" ht="15" hidden="false" customHeight="false" outlineLevel="0" collapsed="false">
      <c r="A3277" s="0" t="n">
        <v>14.2647247</v>
      </c>
      <c r="B3277" s="0" t="n">
        <v>1.34271383</v>
      </c>
      <c r="C3277" s="0" t="n">
        <v>1.3513993</v>
      </c>
      <c r="D3277" s="0" t="n">
        <v>1.30916524</v>
      </c>
      <c r="E3277" s="0" t="n">
        <v>1.3016237</v>
      </c>
      <c r="G3277" s="0" t="n">
        <f aca="false">C3277+($F$1*$F$2)</f>
        <v>3.3513993</v>
      </c>
      <c r="H3277" s="0" t="n">
        <f aca="false">C3277+($F$1*$F$3)</f>
        <v>5.3513993</v>
      </c>
      <c r="I3277" s="0" t="n">
        <f aca="false">D3277+($F$1*$F$4)</f>
        <v>7.30916524</v>
      </c>
      <c r="J3277" s="0" t="n">
        <f aca="false">E3277+($F$1*$F$5)</f>
        <v>9.3016237</v>
      </c>
    </row>
    <row r="3278" customFormat="false" ht="15" hidden="false" customHeight="false" outlineLevel="0" collapsed="false">
      <c r="A3278" s="0" t="n">
        <v>14.273283</v>
      </c>
      <c r="B3278" s="0" t="n">
        <v>1.34294784</v>
      </c>
      <c r="C3278" s="0" t="n">
        <v>1.35099316</v>
      </c>
      <c r="D3278" s="0" t="n">
        <v>1.30988812</v>
      </c>
      <c r="E3278" s="0" t="n">
        <v>1.30248845</v>
      </c>
      <c r="G3278" s="0" t="n">
        <f aca="false">C3278+($F$1*$F$2)</f>
        <v>3.35099316</v>
      </c>
      <c r="H3278" s="0" t="n">
        <f aca="false">C3278+($F$1*$F$3)</f>
        <v>5.35099316</v>
      </c>
      <c r="I3278" s="0" t="n">
        <f aca="false">D3278+($F$1*$F$4)</f>
        <v>7.30988812</v>
      </c>
      <c r="J3278" s="0" t="n">
        <f aca="false">E3278+($F$1*$F$5)</f>
        <v>9.30248845</v>
      </c>
    </row>
    <row r="3279" customFormat="false" ht="15" hidden="false" customHeight="false" outlineLevel="0" collapsed="false">
      <c r="A3279" s="0" t="n">
        <v>14.281848</v>
      </c>
      <c r="B3279" s="0" t="n">
        <v>1.34322977</v>
      </c>
      <c r="C3279" s="0" t="n">
        <v>1.35059214</v>
      </c>
      <c r="D3279" s="0" t="n">
        <v>1.31061244</v>
      </c>
      <c r="E3279" s="0" t="n">
        <v>1.30335093</v>
      </c>
      <c r="G3279" s="0" t="n">
        <f aca="false">C3279+($F$1*$F$2)</f>
        <v>3.35059214</v>
      </c>
      <c r="H3279" s="0" t="n">
        <f aca="false">C3279+($F$1*$F$3)</f>
        <v>5.35059214</v>
      </c>
      <c r="I3279" s="0" t="n">
        <f aca="false">D3279+($F$1*$F$4)</f>
        <v>7.31061244</v>
      </c>
      <c r="J3279" s="0" t="n">
        <f aca="false">E3279+($F$1*$F$5)</f>
        <v>9.30335093</v>
      </c>
    </row>
    <row r="3280" customFormat="false" ht="15" hidden="false" customHeight="false" outlineLevel="0" collapsed="false">
      <c r="A3280" s="0" t="n">
        <v>14.2904158</v>
      </c>
      <c r="B3280" s="0" t="n">
        <v>1.34280336</v>
      </c>
      <c r="C3280" s="0" t="n">
        <v>1.35019457</v>
      </c>
      <c r="D3280" s="0" t="n">
        <v>1.31133699</v>
      </c>
      <c r="E3280" s="0" t="n">
        <v>1.30421078</v>
      </c>
      <c r="G3280" s="0" t="n">
        <f aca="false">C3280+($F$1*$F$2)</f>
        <v>3.35019457</v>
      </c>
      <c r="H3280" s="0" t="n">
        <f aca="false">C3280+($F$1*$F$3)</f>
        <v>5.35019457</v>
      </c>
      <c r="I3280" s="0" t="n">
        <f aca="false">D3280+($F$1*$F$4)</f>
        <v>7.31133699</v>
      </c>
      <c r="J3280" s="0" t="n">
        <f aca="false">E3280+($F$1*$F$5)</f>
        <v>9.30421078</v>
      </c>
    </row>
    <row r="3281" customFormat="false" ht="15" hidden="false" customHeight="false" outlineLevel="0" collapsed="false">
      <c r="A3281" s="0" t="n">
        <v>14.2989902</v>
      </c>
      <c r="B3281" s="0" t="n">
        <v>1.34329867</v>
      </c>
      <c r="C3281" s="0" t="n">
        <v>1.34979892</v>
      </c>
      <c r="D3281" s="0" t="n">
        <v>1.3120625</v>
      </c>
      <c r="E3281" s="0" t="n">
        <v>1.30506825</v>
      </c>
      <c r="G3281" s="0" t="n">
        <f aca="false">C3281+($F$1*$F$2)</f>
        <v>3.34979892</v>
      </c>
      <c r="H3281" s="0" t="n">
        <f aca="false">C3281+($F$1*$F$3)</f>
        <v>5.34979892</v>
      </c>
      <c r="I3281" s="0" t="n">
        <f aca="false">D3281+($F$1*$F$4)</f>
        <v>7.3120625</v>
      </c>
      <c r="J3281" s="0" t="n">
        <f aca="false">E3281+($F$1*$F$5)</f>
        <v>9.30506825</v>
      </c>
    </row>
    <row r="3282" customFormat="false" ht="15" hidden="false" customHeight="false" outlineLevel="0" collapsed="false">
      <c r="A3282" s="0" t="n">
        <v>14.3075695</v>
      </c>
      <c r="B3282" s="0" t="n">
        <v>1.34378994</v>
      </c>
      <c r="C3282" s="0" t="n">
        <v>1.34940398</v>
      </c>
      <c r="D3282" s="0" t="n">
        <v>1.31278813</v>
      </c>
      <c r="E3282" s="0" t="n">
        <v>1.3059231</v>
      </c>
      <c r="G3282" s="0" t="n">
        <f aca="false">C3282+($F$1*$F$2)</f>
        <v>3.34940398</v>
      </c>
      <c r="H3282" s="0" t="n">
        <f aca="false">C3282+($F$1*$F$3)</f>
        <v>5.34940398</v>
      </c>
      <c r="I3282" s="0" t="n">
        <f aca="false">D3282+($F$1*$F$4)</f>
        <v>7.31278813</v>
      </c>
      <c r="J3282" s="0" t="n">
        <f aca="false">E3282+($F$1*$F$5)</f>
        <v>9.3059231</v>
      </c>
    </row>
    <row r="3283" customFormat="false" ht="15" hidden="false" customHeight="false" outlineLevel="0" collapsed="false">
      <c r="A3283" s="0" t="n">
        <v>14.3161545</v>
      </c>
      <c r="B3283" s="0" t="n">
        <v>1.34427726</v>
      </c>
      <c r="C3283" s="0" t="n">
        <v>1.34900844</v>
      </c>
      <c r="D3283" s="0" t="n">
        <v>1.31351388</v>
      </c>
      <c r="E3283" s="0" t="n">
        <v>1.30677533</v>
      </c>
      <c r="G3283" s="0" t="n">
        <f aca="false">C3283+($F$1*$F$2)</f>
        <v>3.34900844</v>
      </c>
      <c r="H3283" s="0" t="n">
        <f aca="false">C3283+($F$1*$F$3)</f>
        <v>5.34900844</v>
      </c>
      <c r="I3283" s="0" t="n">
        <f aca="false">D3283+($F$1*$F$4)</f>
        <v>7.31351388</v>
      </c>
      <c r="J3283" s="0" t="n">
        <f aca="false">E3283+($F$1*$F$5)</f>
        <v>9.30677533</v>
      </c>
    </row>
    <row r="3284" customFormat="false" ht="15" hidden="false" customHeight="false" outlineLevel="0" collapsed="false">
      <c r="A3284" s="0" t="n">
        <v>14.3247442</v>
      </c>
      <c r="B3284" s="0" t="n">
        <v>1.34476042</v>
      </c>
      <c r="C3284" s="0" t="n">
        <v>1.34861159</v>
      </c>
      <c r="D3284" s="0" t="n">
        <v>1.31423962</v>
      </c>
      <c r="E3284" s="0" t="n">
        <v>1.3076247</v>
      </c>
      <c r="G3284" s="0" t="n">
        <f aca="false">C3284+($F$1*$F$2)</f>
        <v>3.34861159</v>
      </c>
      <c r="H3284" s="0" t="n">
        <f aca="false">C3284+($F$1*$F$3)</f>
        <v>5.34861159</v>
      </c>
      <c r="I3284" s="0" t="n">
        <f aca="false">D3284+($F$1*$F$4)</f>
        <v>7.31423962</v>
      </c>
      <c r="J3284" s="0" t="n">
        <f aca="false">E3284+($F$1*$F$5)</f>
        <v>9.3076247</v>
      </c>
    </row>
    <row r="3285" customFormat="false" ht="15" hidden="false" customHeight="false" outlineLevel="0" collapsed="false">
      <c r="A3285" s="0" t="n">
        <v>14.3333387</v>
      </c>
      <c r="B3285" s="0" t="n">
        <v>1.3452394</v>
      </c>
      <c r="C3285" s="0" t="n">
        <v>1.3482126</v>
      </c>
      <c r="D3285" s="0" t="n">
        <v>1.31496525</v>
      </c>
      <c r="E3285" s="0" t="n">
        <v>1.30847132</v>
      </c>
      <c r="G3285" s="0" t="n">
        <f aca="false">C3285+($F$1*$F$2)</f>
        <v>3.3482126</v>
      </c>
      <c r="H3285" s="0" t="n">
        <f aca="false">C3285+($F$1*$F$3)</f>
        <v>5.3482126</v>
      </c>
      <c r="I3285" s="0" t="n">
        <f aca="false">D3285+($F$1*$F$4)</f>
        <v>7.31496525</v>
      </c>
      <c r="J3285" s="0" t="n">
        <f aca="false">E3285+($F$1*$F$5)</f>
        <v>9.30847132</v>
      </c>
    </row>
    <row r="3286" customFormat="false" ht="15" hidden="false" customHeight="false" outlineLevel="0" collapsed="false">
      <c r="A3286" s="0" t="n">
        <v>14.3419399</v>
      </c>
      <c r="B3286" s="0" t="n">
        <v>1.34571433</v>
      </c>
      <c r="C3286" s="0" t="n">
        <v>1.34781063</v>
      </c>
      <c r="D3286" s="0" t="n">
        <v>1.31569052</v>
      </c>
      <c r="E3286" s="0" t="n">
        <v>1.30931509</v>
      </c>
      <c r="G3286" s="0" t="n">
        <f aca="false">C3286+($F$1*$F$2)</f>
        <v>3.34781063</v>
      </c>
      <c r="H3286" s="0" t="n">
        <f aca="false">C3286+($F$1*$F$3)</f>
        <v>5.34781063</v>
      </c>
      <c r="I3286" s="0" t="n">
        <f aca="false">D3286+($F$1*$F$4)</f>
        <v>7.31569052</v>
      </c>
      <c r="J3286" s="0" t="n">
        <f aca="false">E3286+($F$1*$F$5)</f>
        <v>9.30931509</v>
      </c>
    </row>
    <row r="3287" customFormat="false" ht="15" hidden="false" customHeight="false" outlineLevel="0" collapsed="false">
      <c r="A3287" s="0" t="n">
        <v>14.350544</v>
      </c>
      <c r="B3287" s="0" t="n">
        <v>1.34618497</v>
      </c>
      <c r="C3287" s="0" t="n">
        <v>1.34740543</v>
      </c>
      <c r="D3287" s="0" t="n">
        <v>1.31641543</v>
      </c>
      <c r="E3287" s="0" t="n">
        <v>1.31015575</v>
      </c>
      <c r="G3287" s="0" t="n">
        <f aca="false">C3287+($F$1*$F$2)</f>
        <v>3.34740543</v>
      </c>
      <c r="H3287" s="0" t="n">
        <f aca="false">C3287+($F$1*$F$3)</f>
        <v>5.34740543</v>
      </c>
      <c r="I3287" s="0" t="n">
        <f aca="false">D3287+($F$1*$F$4)</f>
        <v>7.31641543</v>
      </c>
      <c r="J3287" s="0" t="n">
        <f aca="false">E3287+($F$1*$F$5)</f>
        <v>9.31015575</v>
      </c>
    </row>
    <row r="3288" customFormat="false" ht="15" hidden="false" customHeight="false" outlineLevel="0" collapsed="false">
      <c r="A3288" s="0" t="n">
        <v>14.3591547</v>
      </c>
      <c r="B3288" s="0" t="n">
        <v>1.34665155</v>
      </c>
      <c r="C3288" s="0" t="n">
        <v>1.34699643</v>
      </c>
      <c r="D3288" s="0" t="n">
        <v>1.31713974</v>
      </c>
      <c r="E3288" s="0" t="n">
        <v>1.31099343</v>
      </c>
      <c r="G3288" s="0" t="n">
        <f aca="false">C3288+($F$1*$F$2)</f>
        <v>3.34699643</v>
      </c>
      <c r="H3288" s="0" t="n">
        <f aca="false">C3288+($F$1*$F$3)</f>
        <v>5.34699643</v>
      </c>
      <c r="I3288" s="0" t="n">
        <f aca="false">D3288+($F$1*$F$4)</f>
        <v>7.31713974</v>
      </c>
      <c r="J3288" s="0" t="n">
        <f aca="false">E3288+($F$1*$F$5)</f>
        <v>9.31099343</v>
      </c>
    </row>
    <row r="3289" customFormat="false" ht="15" hidden="false" customHeight="false" outlineLevel="0" collapsed="false">
      <c r="A3289" s="0" t="n">
        <v>14.3677692</v>
      </c>
      <c r="B3289" s="0" t="n">
        <v>1.34711385</v>
      </c>
      <c r="C3289" s="0" t="n">
        <v>1.34658313</v>
      </c>
      <c r="D3289" s="0" t="n">
        <v>1.31786346</v>
      </c>
      <c r="E3289" s="0" t="n">
        <v>1.3118279</v>
      </c>
      <c r="G3289" s="0" t="n">
        <f aca="false">C3289+($F$1*$F$2)</f>
        <v>3.34658313</v>
      </c>
      <c r="H3289" s="0" t="n">
        <f aca="false">C3289+($F$1*$F$3)</f>
        <v>5.34658313</v>
      </c>
      <c r="I3289" s="0" t="n">
        <f aca="false">D3289+($F$1*$F$4)</f>
        <v>7.31786346</v>
      </c>
      <c r="J3289" s="0" t="n">
        <f aca="false">E3289+($F$1*$F$5)</f>
        <v>9.3118279</v>
      </c>
    </row>
    <row r="3290" customFormat="false" ht="15" hidden="false" customHeight="false" outlineLevel="0" collapsed="false">
      <c r="A3290" s="0" t="n">
        <v>14.3763905</v>
      </c>
      <c r="B3290" s="0" t="n">
        <v>1.34757185</v>
      </c>
      <c r="C3290" s="0" t="n">
        <v>1.34616506</v>
      </c>
      <c r="D3290" s="0" t="n">
        <v>1.31858683</v>
      </c>
      <c r="E3290" s="0" t="n">
        <v>1.31265938</v>
      </c>
      <c r="G3290" s="0" t="n">
        <f aca="false">C3290+($F$1*$F$2)</f>
        <v>3.34616506</v>
      </c>
      <c r="H3290" s="0" t="n">
        <f aca="false">C3290+($F$1*$F$3)</f>
        <v>5.34616506</v>
      </c>
      <c r="I3290" s="0" t="n">
        <f aca="false">D3290+($F$1*$F$4)</f>
        <v>7.31858683</v>
      </c>
      <c r="J3290" s="0" t="n">
        <f aca="false">E3290+($F$1*$F$5)</f>
        <v>9.31265938</v>
      </c>
    </row>
    <row r="3291" customFormat="false" ht="15" hidden="false" customHeight="false" outlineLevel="0" collapsed="false">
      <c r="A3291" s="0" t="n">
        <v>14.3850164</v>
      </c>
      <c r="B3291" s="0" t="n">
        <v>1.34802568</v>
      </c>
      <c r="C3291" s="0" t="n">
        <v>1.34574234</v>
      </c>
      <c r="D3291" s="0" t="n">
        <v>1.31930935</v>
      </c>
      <c r="E3291" s="0" t="n">
        <v>1.31348753</v>
      </c>
      <c r="G3291" s="0" t="n">
        <f aca="false">C3291+($F$1*$F$2)</f>
        <v>3.34574234</v>
      </c>
      <c r="H3291" s="0" t="n">
        <f aca="false">C3291+($F$1*$F$3)</f>
        <v>5.34574234</v>
      </c>
      <c r="I3291" s="0" t="n">
        <f aca="false">D3291+($F$1*$F$4)</f>
        <v>7.31930935</v>
      </c>
      <c r="J3291" s="0" t="n">
        <f aca="false">E3291+($F$1*$F$5)</f>
        <v>9.31348753</v>
      </c>
    </row>
    <row r="3292" customFormat="false" ht="15" hidden="false" customHeight="false" outlineLevel="0" collapsed="false">
      <c r="A3292" s="0" t="n">
        <v>14.3936481</v>
      </c>
      <c r="B3292" s="0" t="n">
        <v>1.34847522</v>
      </c>
      <c r="C3292" s="0" t="n">
        <v>1.34531438</v>
      </c>
      <c r="D3292" s="0" t="n">
        <v>1.3200314</v>
      </c>
      <c r="E3292" s="0" t="n">
        <v>1.31431234</v>
      </c>
      <c r="G3292" s="0" t="n">
        <f aca="false">C3292+($F$1*$F$2)</f>
        <v>3.34531438</v>
      </c>
      <c r="H3292" s="0" t="n">
        <f aca="false">C3292+($F$1*$F$3)</f>
        <v>5.34531438</v>
      </c>
      <c r="I3292" s="0" t="n">
        <f aca="false">D3292+($F$1*$F$4)</f>
        <v>7.3200314</v>
      </c>
      <c r="J3292" s="0" t="n">
        <f aca="false">E3292+($F$1*$F$5)</f>
        <v>9.31431234</v>
      </c>
    </row>
    <row r="3293" customFormat="false" ht="15" hidden="false" customHeight="false" outlineLevel="0" collapsed="false">
      <c r="A3293" s="0" t="n">
        <v>14.4022846</v>
      </c>
      <c r="B3293" s="0" t="n">
        <v>1.34892046</v>
      </c>
      <c r="C3293" s="0" t="n">
        <v>1.34488153</v>
      </c>
      <c r="D3293" s="0" t="n">
        <v>1.3207525</v>
      </c>
      <c r="E3293" s="0" t="n">
        <v>1.31513381</v>
      </c>
      <c r="G3293" s="0" t="n">
        <f aca="false">C3293+($F$1*$F$2)</f>
        <v>3.34488153</v>
      </c>
      <c r="H3293" s="0" t="n">
        <f aca="false">C3293+($F$1*$F$3)</f>
        <v>5.34488153</v>
      </c>
      <c r="I3293" s="0" t="n">
        <f aca="false">D3293+($F$1*$F$4)</f>
        <v>7.3207525</v>
      </c>
      <c r="J3293" s="0" t="n">
        <f aca="false">E3293+($F$1*$F$5)</f>
        <v>9.31513381</v>
      </c>
    </row>
    <row r="3294" customFormat="false" ht="15" hidden="false" customHeight="false" outlineLevel="0" collapsed="false">
      <c r="A3294" s="0" t="n">
        <v>14.4109249</v>
      </c>
      <c r="B3294" s="0" t="n">
        <v>1.3493613</v>
      </c>
      <c r="C3294" s="0" t="n">
        <v>1.34444344</v>
      </c>
      <c r="D3294" s="0" t="n">
        <v>1.32147288</v>
      </c>
      <c r="E3294" s="0" t="n">
        <v>1.3159517</v>
      </c>
      <c r="G3294" s="0" t="n">
        <f aca="false">C3294+($F$1*$F$2)</f>
        <v>3.34444344</v>
      </c>
      <c r="H3294" s="0" t="n">
        <f aca="false">C3294+($F$1*$F$3)</f>
        <v>5.34444344</v>
      </c>
      <c r="I3294" s="0" t="n">
        <f aca="false">D3294+($F$1*$F$4)</f>
        <v>7.32147288</v>
      </c>
      <c r="J3294" s="0" t="n">
        <f aca="false">E3294+($F$1*$F$5)</f>
        <v>9.3159517</v>
      </c>
    </row>
    <row r="3295" customFormat="false" ht="15" hidden="false" customHeight="false" outlineLevel="0" collapsed="false">
      <c r="A3295" s="0" t="n">
        <v>14.4195709</v>
      </c>
      <c r="B3295" s="0" t="n">
        <v>1.34979784</v>
      </c>
      <c r="C3295" s="0" t="n">
        <v>1.34399998</v>
      </c>
      <c r="D3295" s="0" t="n">
        <v>1.32219231</v>
      </c>
      <c r="E3295" s="0" t="n">
        <v>1.31676602</v>
      </c>
      <c r="G3295" s="0" t="n">
        <f aca="false">C3295+($F$1*$F$2)</f>
        <v>3.34399998</v>
      </c>
      <c r="H3295" s="0" t="n">
        <f aca="false">C3295+($F$1*$F$3)</f>
        <v>5.34399998</v>
      </c>
      <c r="I3295" s="0" t="n">
        <f aca="false">D3295+($F$1*$F$4)</f>
        <v>7.32219231</v>
      </c>
      <c r="J3295" s="0" t="n">
        <f aca="false">E3295+($F$1*$F$5)</f>
        <v>9.31676602</v>
      </c>
    </row>
    <row r="3296" customFormat="false" ht="15" hidden="false" customHeight="false" outlineLevel="0" collapsed="false">
      <c r="A3296" s="0" t="n">
        <v>14.4282227</v>
      </c>
      <c r="B3296" s="0" t="n">
        <v>1.35022998</v>
      </c>
      <c r="C3296" s="0" t="n">
        <v>1.34355104</v>
      </c>
      <c r="D3296" s="0" t="n">
        <v>1.32291114</v>
      </c>
      <c r="E3296" s="0" t="n">
        <v>1.31757677</v>
      </c>
      <c r="G3296" s="0" t="n">
        <f aca="false">C3296+($F$1*$F$2)</f>
        <v>3.34355104</v>
      </c>
      <c r="H3296" s="0" t="n">
        <f aca="false">C3296+($F$1*$F$3)</f>
        <v>5.34355104</v>
      </c>
      <c r="I3296" s="0" t="n">
        <f aca="false">D3296+($F$1*$F$4)</f>
        <v>7.32291114</v>
      </c>
      <c r="J3296" s="0" t="n">
        <f aca="false">E3296+($F$1*$F$5)</f>
        <v>9.31757677</v>
      </c>
    </row>
    <row r="3297" customFormat="false" ht="15" hidden="false" customHeight="false" outlineLevel="0" collapsed="false">
      <c r="A3297" s="0" t="n">
        <v>14.4368792</v>
      </c>
      <c r="B3297" s="0" t="n">
        <v>1.35065782</v>
      </c>
      <c r="C3297" s="0" t="n">
        <v>1.34309697</v>
      </c>
      <c r="D3297" s="0" t="n">
        <v>1.32362926</v>
      </c>
      <c r="E3297" s="0" t="n">
        <v>1.31838381</v>
      </c>
      <c r="G3297" s="0" t="n">
        <f aca="false">C3297+($F$1*$F$2)</f>
        <v>3.34309697</v>
      </c>
      <c r="H3297" s="0" t="n">
        <f aca="false">C3297+($F$1*$F$3)</f>
        <v>5.34309697</v>
      </c>
      <c r="I3297" s="0" t="n">
        <f aca="false">D3297+($F$1*$F$4)</f>
        <v>7.32362926</v>
      </c>
      <c r="J3297" s="0" t="n">
        <f aca="false">E3297+($F$1*$F$5)</f>
        <v>9.31838381</v>
      </c>
    </row>
    <row r="3298" customFormat="false" ht="15" hidden="false" customHeight="false" outlineLevel="0" collapsed="false">
      <c r="A3298" s="0" t="n">
        <v>14.4455423</v>
      </c>
      <c r="B3298" s="0" t="n">
        <v>1.35108125</v>
      </c>
      <c r="C3298" s="0" t="n">
        <v>1.34263742</v>
      </c>
      <c r="D3298" s="0" t="n">
        <v>1.32434642</v>
      </c>
      <c r="E3298" s="0" t="n">
        <v>1.31918728</v>
      </c>
      <c r="G3298" s="0" t="n">
        <f aca="false">C3298+($F$1*$F$2)</f>
        <v>3.34263742</v>
      </c>
      <c r="H3298" s="0" t="n">
        <f aca="false">C3298+($F$1*$F$3)</f>
        <v>5.34263742</v>
      </c>
      <c r="I3298" s="0" t="n">
        <f aca="false">D3298+($F$1*$F$4)</f>
        <v>7.32434642</v>
      </c>
      <c r="J3298" s="0" t="n">
        <f aca="false">E3298+($F$1*$F$5)</f>
        <v>9.31918728</v>
      </c>
    </row>
    <row r="3299" customFormat="false" ht="15" hidden="false" customHeight="false" outlineLevel="0" collapsed="false">
      <c r="A3299" s="0" t="n">
        <v>14.4542112</v>
      </c>
      <c r="B3299" s="0" t="n">
        <v>1.35150039</v>
      </c>
      <c r="C3299" s="0" t="n">
        <v>1.34217286</v>
      </c>
      <c r="D3299" s="0" t="n">
        <v>1.32506299</v>
      </c>
      <c r="E3299" s="0" t="n">
        <v>1.31998694</v>
      </c>
      <c r="G3299" s="0" t="n">
        <f aca="false">C3299+($F$1*$F$2)</f>
        <v>3.34217286</v>
      </c>
      <c r="H3299" s="0" t="n">
        <f aca="false">C3299+($F$1*$F$3)</f>
        <v>5.34217286</v>
      </c>
      <c r="I3299" s="0" t="n">
        <f aca="false">D3299+($F$1*$F$4)</f>
        <v>7.32506299</v>
      </c>
      <c r="J3299" s="0" t="n">
        <f aca="false">E3299+($F$1*$F$5)</f>
        <v>9.31998694</v>
      </c>
    </row>
    <row r="3300" customFormat="false" ht="15" hidden="false" customHeight="false" outlineLevel="0" collapsed="false">
      <c r="A3300" s="0" t="n">
        <v>14.462883</v>
      </c>
      <c r="B3300" s="0" t="n">
        <v>1.35191488</v>
      </c>
      <c r="C3300" s="0" t="n">
        <v>1.34170306</v>
      </c>
      <c r="D3300" s="0" t="n">
        <v>1.32577837</v>
      </c>
      <c r="E3300" s="0" t="n">
        <v>1.32078254</v>
      </c>
      <c r="G3300" s="0" t="n">
        <f aca="false">C3300+($F$1*$F$2)</f>
        <v>3.34170306</v>
      </c>
      <c r="H3300" s="0" t="n">
        <f aca="false">C3300+($F$1*$F$3)</f>
        <v>5.34170306</v>
      </c>
      <c r="I3300" s="0" t="n">
        <f aca="false">D3300+($F$1*$F$4)</f>
        <v>7.32577837</v>
      </c>
      <c r="J3300" s="0" t="n">
        <f aca="false">E3300+($F$1*$F$5)</f>
        <v>9.32078254</v>
      </c>
    </row>
    <row r="3301" customFormat="false" ht="15" hidden="false" customHeight="false" outlineLevel="0" collapsed="false">
      <c r="A3301" s="0" t="n">
        <v>14.4715605</v>
      </c>
      <c r="B3301" s="0" t="n">
        <v>1.35232508</v>
      </c>
      <c r="C3301" s="0" t="n">
        <v>1.34122837</v>
      </c>
      <c r="D3301" s="0" t="n">
        <v>1.32649314</v>
      </c>
      <c r="E3301" s="0" t="n">
        <v>1.32157421</v>
      </c>
      <c r="G3301" s="0" t="n">
        <f aca="false">C3301+($F$1*$F$2)</f>
        <v>3.34122837</v>
      </c>
      <c r="H3301" s="0" t="n">
        <f aca="false">C3301+($F$1*$F$3)</f>
        <v>5.34122837</v>
      </c>
      <c r="I3301" s="0" t="n">
        <f aca="false">D3301+($F$1*$F$4)</f>
        <v>7.32649314</v>
      </c>
      <c r="J3301" s="0" t="n">
        <f aca="false">E3301+($F$1*$F$5)</f>
        <v>9.32157421</v>
      </c>
    </row>
    <row r="3302" customFormat="false" ht="15" hidden="false" customHeight="false" outlineLevel="0" collapsed="false">
      <c r="A3302" s="0" t="n">
        <v>14.4802418</v>
      </c>
      <c r="B3302" s="0" t="n">
        <v>1.35273075</v>
      </c>
      <c r="C3302" s="0" t="n">
        <v>1.34028971</v>
      </c>
      <c r="D3302" s="0" t="n">
        <v>1.32720685</v>
      </c>
      <c r="E3302" s="0" t="n">
        <v>1.32236183</v>
      </c>
      <c r="G3302" s="0" t="n">
        <f aca="false">C3302+($F$1*$F$2)</f>
        <v>3.34028971</v>
      </c>
      <c r="H3302" s="0" t="n">
        <f aca="false">C3302+($F$1*$F$3)</f>
        <v>5.34028971</v>
      </c>
      <c r="I3302" s="0" t="n">
        <f aca="false">D3302+($F$1*$F$4)</f>
        <v>7.32720685</v>
      </c>
      <c r="J3302" s="0" t="n">
        <f aca="false">E3302+($F$1*$F$5)</f>
        <v>9.32236183</v>
      </c>
    </row>
    <row r="3303" customFormat="false" ht="15" hidden="false" customHeight="false" outlineLevel="0" collapsed="false">
      <c r="A3303" s="0" t="n">
        <v>14.4889307</v>
      </c>
      <c r="B3303" s="0" t="n">
        <v>1.35313213</v>
      </c>
      <c r="C3303" s="0" t="n">
        <v>1.33980978</v>
      </c>
      <c r="D3303" s="0" t="n">
        <v>1.32791996</v>
      </c>
      <c r="E3303" s="0" t="n">
        <v>1.32314551</v>
      </c>
      <c r="G3303" s="0" t="n">
        <f aca="false">C3303+($F$1*$F$2)</f>
        <v>3.33980978</v>
      </c>
      <c r="H3303" s="0" t="n">
        <f aca="false">C3303+($F$1*$F$3)</f>
        <v>5.33980978</v>
      </c>
      <c r="I3303" s="0" t="n">
        <f aca="false">D3303+($F$1*$F$4)</f>
        <v>7.32791996</v>
      </c>
      <c r="J3303" s="0" t="n">
        <f aca="false">E3303+($F$1*$F$5)</f>
        <v>9.32314551</v>
      </c>
    </row>
    <row r="3304" customFormat="false" ht="15" hidden="false" customHeight="false" outlineLevel="0" collapsed="false">
      <c r="A3304" s="0" t="n">
        <v>14.4976254</v>
      </c>
      <c r="B3304" s="0" t="n">
        <v>1.3535291</v>
      </c>
      <c r="C3304" s="0" t="n">
        <v>1.33932507</v>
      </c>
      <c r="D3304" s="0" t="n">
        <v>1.32863247</v>
      </c>
      <c r="E3304" s="0" t="n">
        <v>1.32392502</v>
      </c>
      <c r="G3304" s="0" t="n">
        <f aca="false">C3304+($F$1*$F$2)</f>
        <v>3.33932507</v>
      </c>
      <c r="H3304" s="0" t="n">
        <f aca="false">C3304+($F$1*$F$3)</f>
        <v>5.33932507</v>
      </c>
      <c r="I3304" s="0" t="n">
        <f aca="false">D3304+($F$1*$F$4)</f>
        <v>7.32863247</v>
      </c>
      <c r="J3304" s="0" t="n">
        <f aca="false">E3304+($F$1*$F$5)</f>
        <v>9.32392502</v>
      </c>
    </row>
    <row r="3305" customFormat="false" ht="15" hidden="false" customHeight="false" outlineLevel="0" collapsed="false">
      <c r="A3305" s="0" t="n">
        <v>14.5063229</v>
      </c>
      <c r="B3305" s="0" t="n">
        <v>1.35392141</v>
      </c>
      <c r="C3305" s="0" t="n">
        <v>1.33883643</v>
      </c>
      <c r="D3305" s="0" t="n">
        <v>1.32934391</v>
      </c>
      <c r="E3305" s="0" t="n">
        <v>1.32470024</v>
      </c>
      <c r="G3305" s="0" t="n">
        <f aca="false">C3305+($F$1*$F$2)</f>
        <v>3.33883643</v>
      </c>
      <c r="H3305" s="0" t="n">
        <f aca="false">C3305+($F$1*$F$3)</f>
        <v>5.33883643</v>
      </c>
      <c r="I3305" s="0" t="n">
        <f aca="false">D3305+($F$1*$F$4)</f>
        <v>7.32934391</v>
      </c>
      <c r="J3305" s="0" t="n">
        <f aca="false">E3305+($F$1*$F$5)</f>
        <v>9.32470024</v>
      </c>
    </row>
    <row r="3306" customFormat="false" ht="15" hidden="false" customHeight="false" outlineLevel="0" collapsed="false">
      <c r="A3306" s="0" t="n">
        <v>14.515027</v>
      </c>
      <c r="B3306" s="0" t="n">
        <v>1.35430944</v>
      </c>
      <c r="C3306" s="0" t="n">
        <v>1.33834362</v>
      </c>
      <c r="D3306" s="0" t="n">
        <v>1.33005476</v>
      </c>
      <c r="E3306" s="0" t="n">
        <v>1.32547116</v>
      </c>
      <c r="G3306" s="0" t="n">
        <f aca="false">C3306+($F$1*$F$2)</f>
        <v>3.33834362</v>
      </c>
      <c r="H3306" s="0" t="n">
        <f aca="false">C3306+($F$1*$F$3)</f>
        <v>5.33834362</v>
      </c>
      <c r="I3306" s="0" t="n">
        <f aca="false">D3306+($F$1*$F$4)</f>
        <v>7.33005476</v>
      </c>
      <c r="J3306" s="0" t="n">
        <f aca="false">E3306+($F$1*$F$5)</f>
        <v>9.32547116</v>
      </c>
    </row>
    <row r="3307" customFormat="false" ht="15" hidden="false" customHeight="false" outlineLevel="0" collapsed="false">
      <c r="A3307" s="0" t="n">
        <v>14.523735</v>
      </c>
      <c r="B3307" s="0" t="n">
        <v>1.35469294</v>
      </c>
      <c r="C3307" s="0" t="n">
        <v>1.33784735</v>
      </c>
      <c r="D3307" s="0" t="n">
        <v>1.33076477</v>
      </c>
      <c r="E3307" s="0" t="n">
        <v>1.3262378</v>
      </c>
      <c r="G3307" s="0" t="n">
        <f aca="false">C3307+($F$1*$F$2)</f>
        <v>3.33784735</v>
      </c>
      <c r="H3307" s="0" t="n">
        <f aca="false">C3307+($F$1*$F$3)</f>
        <v>5.33784735</v>
      </c>
      <c r="I3307" s="0" t="n">
        <f aca="false">D3307+($F$1*$F$4)</f>
        <v>7.33076477</v>
      </c>
      <c r="J3307" s="0" t="n">
        <f aca="false">E3307+($F$1*$F$5)</f>
        <v>9.3262378</v>
      </c>
    </row>
    <row r="3308" customFormat="false" ht="15" hidden="false" customHeight="false" outlineLevel="0" collapsed="false">
      <c r="A3308" s="0" t="n">
        <v>14.5324488</v>
      </c>
      <c r="B3308" s="0" t="n">
        <v>1.3550719</v>
      </c>
      <c r="C3308" s="0" t="n">
        <v>1.33734763</v>
      </c>
      <c r="D3308" s="0" t="n">
        <v>1.33147407</v>
      </c>
      <c r="E3308" s="0" t="n">
        <v>1.32700002</v>
      </c>
      <c r="G3308" s="0" t="n">
        <f aca="false">C3308+($F$1*$F$2)</f>
        <v>3.33734763</v>
      </c>
      <c r="H3308" s="0" t="n">
        <f aca="false">C3308+($F$1*$F$3)</f>
        <v>5.33734763</v>
      </c>
      <c r="I3308" s="0" t="n">
        <f aca="false">D3308+($F$1*$F$4)</f>
        <v>7.33147407</v>
      </c>
      <c r="J3308" s="0" t="n">
        <f aca="false">E3308+($F$1*$F$5)</f>
        <v>9.32700002</v>
      </c>
    </row>
    <row r="3309" customFormat="false" ht="15" hidden="false" customHeight="false" outlineLevel="0" collapsed="false">
      <c r="A3309" s="0" t="n">
        <v>14.5411692</v>
      </c>
      <c r="B3309" s="0" t="n">
        <v>1.35544658</v>
      </c>
      <c r="C3309" s="0" t="n">
        <v>1.33684468</v>
      </c>
      <c r="D3309" s="0" t="n">
        <v>1.332183</v>
      </c>
      <c r="E3309" s="0" t="n">
        <v>1.32775784</v>
      </c>
      <c r="G3309" s="0" t="n">
        <f aca="false">C3309+($F$1*$F$2)</f>
        <v>3.33684468</v>
      </c>
      <c r="H3309" s="0" t="n">
        <f aca="false">C3309+($F$1*$F$3)</f>
        <v>5.33684468</v>
      </c>
      <c r="I3309" s="0" t="n">
        <f aca="false">D3309+($F$1*$F$4)</f>
        <v>7.332183</v>
      </c>
      <c r="J3309" s="0" t="n">
        <f aca="false">E3309+($F$1*$F$5)</f>
        <v>9.32775784</v>
      </c>
    </row>
    <row r="3310" customFormat="false" ht="15" hidden="false" customHeight="false" outlineLevel="0" collapsed="false">
      <c r="A3310" s="0" t="n">
        <v>14.5498943</v>
      </c>
      <c r="B3310" s="0" t="n">
        <v>1.35581672</v>
      </c>
      <c r="C3310" s="0" t="n">
        <v>1.33633888</v>
      </c>
      <c r="D3310" s="0" t="n">
        <v>1.33289111</v>
      </c>
      <c r="E3310" s="0" t="n">
        <v>1.32851112</v>
      </c>
      <c r="G3310" s="0" t="n">
        <f aca="false">C3310+($F$1*$F$2)</f>
        <v>3.33633888</v>
      </c>
      <c r="H3310" s="0" t="n">
        <f aca="false">C3310+($F$1*$F$3)</f>
        <v>5.33633888</v>
      </c>
      <c r="I3310" s="0" t="n">
        <f aca="false">D3310+($F$1*$F$4)</f>
        <v>7.33289111</v>
      </c>
      <c r="J3310" s="0" t="n">
        <f aca="false">E3310+($F$1*$F$5)</f>
        <v>9.32851112</v>
      </c>
    </row>
    <row r="3311" customFormat="false" ht="15" hidden="false" customHeight="false" outlineLevel="0" collapsed="false">
      <c r="A3311" s="0" t="n">
        <v>14.5586243</v>
      </c>
      <c r="B3311" s="0" t="n">
        <v>1.35618246</v>
      </c>
      <c r="C3311" s="0" t="n">
        <v>1.33583081</v>
      </c>
      <c r="D3311" s="0" t="n">
        <v>1.33359861</v>
      </c>
      <c r="E3311" s="0" t="n">
        <v>1.32925987</v>
      </c>
      <c r="G3311" s="0" t="n">
        <f aca="false">C3311+($F$1*$F$2)</f>
        <v>3.33583081</v>
      </c>
      <c r="H3311" s="0" t="n">
        <f aca="false">C3311+($F$1*$F$3)</f>
        <v>5.33583081</v>
      </c>
      <c r="I3311" s="0" t="n">
        <f aca="false">D3311+($F$1*$F$4)</f>
        <v>7.33359861</v>
      </c>
      <c r="J3311" s="0" t="n">
        <f aca="false">E3311+($F$1*$F$5)</f>
        <v>9.32925987</v>
      </c>
    </row>
    <row r="3312" customFormat="false" ht="15" hidden="false" customHeight="false" outlineLevel="0" collapsed="false">
      <c r="A3312" s="0" t="n">
        <v>14.567359</v>
      </c>
      <c r="B3312" s="0" t="n">
        <v>1.35654366</v>
      </c>
      <c r="C3312" s="0" t="n">
        <v>1.33532059</v>
      </c>
      <c r="D3312" s="0" t="n">
        <v>1.33430564</v>
      </c>
      <c r="E3312" s="0" t="n">
        <v>1.33000386</v>
      </c>
      <c r="G3312" s="0" t="n">
        <f aca="false">C3312+($F$1*$F$2)</f>
        <v>3.33532059</v>
      </c>
      <c r="H3312" s="0" t="n">
        <f aca="false">C3312+($F$1*$F$3)</f>
        <v>5.33532059</v>
      </c>
      <c r="I3312" s="0" t="n">
        <f aca="false">D3312+($F$1*$F$4)</f>
        <v>7.33430564</v>
      </c>
      <c r="J3312" s="0" t="n">
        <f aca="false">E3312+($F$1*$F$5)</f>
        <v>9.33000386</v>
      </c>
    </row>
    <row r="3313" customFormat="false" ht="15" hidden="false" customHeight="false" outlineLevel="0" collapsed="false">
      <c r="A3313" s="0" t="n">
        <v>14.5760994</v>
      </c>
      <c r="B3313" s="0" t="n">
        <v>1.35690045</v>
      </c>
      <c r="C3313" s="0" t="n">
        <v>1.33480871</v>
      </c>
      <c r="D3313" s="0" t="n">
        <v>1.3350122</v>
      </c>
      <c r="E3313" s="0" t="n">
        <v>1.33074331</v>
      </c>
      <c r="G3313" s="0" t="n">
        <f aca="false">C3313+($F$1*$F$2)</f>
        <v>3.33480871</v>
      </c>
      <c r="H3313" s="0" t="n">
        <f aca="false">C3313+($F$1*$F$3)</f>
        <v>5.33480871</v>
      </c>
      <c r="I3313" s="0" t="n">
        <f aca="false">D3313+($F$1*$F$4)</f>
        <v>7.3350122</v>
      </c>
      <c r="J3313" s="0" t="n">
        <f aca="false">E3313+($F$1*$F$5)</f>
        <v>9.33074331</v>
      </c>
    </row>
    <row r="3314" customFormat="false" ht="15" hidden="false" customHeight="false" outlineLevel="0" collapsed="false">
      <c r="A3314" s="0" t="n">
        <v>14.5848455</v>
      </c>
      <c r="B3314" s="0" t="n">
        <v>1.35725284</v>
      </c>
      <c r="C3314" s="0" t="n">
        <v>1.33429539</v>
      </c>
      <c r="D3314" s="0" t="n">
        <v>1.33472681</v>
      </c>
      <c r="E3314" s="0" t="n">
        <v>1.331478</v>
      </c>
      <c r="G3314" s="0" t="n">
        <f aca="false">C3314+($F$1*$F$2)</f>
        <v>3.33429539</v>
      </c>
      <c r="H3314" s="0" t="n">
        <f aca="false">C3314+($F$1*$F$3)</f>
        <v>5.33429539</v>
      </c>
      <c r="I3314" s="0" t="n">
        <f aca="false">D3314+($F$1*$F$4)</f>
        <v>7.33472681</v>
      </c>
      <c r="J3314" s="0" t="n">
        <f aca="false">E3314+($F$1*$F$5)</f>
        <v>9.331478</v>
      </c>
    </row>
    <row r="3315" customFormat="false" ht="15" hidden="false" customHeight="false" outlineLevel="0" collapsed="false">
      <c r="A3315" s="0" t="n">
        <v>14.5935955</v>
      </c>
      <c r="B3315" s="0" t="n">
        <v>1.35760081</v>
      </c>
      <c r="C3315" s="0" t="n">
        <v>1.33378136</v>
      </c>
      <c r="D3315" s="0" t="n">
        <v>1.33545053</v>
      </c>
      <c r="E3315" s="0" t="n">
        <v>1.33221591</v>
      </c>
      <c r="G3315" s="0" t="n">
        <f aca="false">C3315+($F$1*$F$2)</f>
        <v>3.33378136</v>
      </c>
      <c r="H3315" s="0" t="n">
        <f aca="false">C3315+($F$1*$F$3)</f>
        <v>5.33378136</v>
      </c>
      <c r="I3315" s="0" t="n">
        <f aca="false">D3315+($F$1*$F$4)</f>
        <v>7.33545053</v>
      </c>
      <c r="J3315" s="0" t="n">
        <f aca="false">E3315+($F$1*$F$5)</f>
        <v>9.33221591</v>
      </c>
    </row>
    <row r="3316" customFormat="false" ht="15" hidden="false" customHeight="false" outlineLevel="0" collapsed="false">
      <c r="A3316" s="0" t="n">
        <v>14.6023521</v>
      </c>
      <c r="B3316" s="0" t="n">
        <v>1.35794425</v>
      </c>
      <c r="C3316" s="0" t="n">
        <v>1.33326685</v>
      </c>
      <c r="D3316" s="0" t="n">
        <v>1.33617365</v>
      </c>
      <c r="E3316" s="0" t="n">
        <v>1.33294129</v>
      </c>
      <c r="G3316" s="0" t="n">
        <f aca="false">C3316+($F$1*$F$2)</f>
        <v>3.33326685</v>
      </c>
      <c r="H3316" s="0" t="n">
        <f aca="false">C3316+($F$1*$F$3)</f>
        <v>5.33326685</v>
      </c>
      <c r="I3316" s="0" t="n">
        <f aca="false">D3316+($F$1*$F$4)</f>
        <v>7.33617365</v>
      </c>
      <c r="J3316" s="0" t="n">
        <f aca="false">E3316+($F$1*$F$5)</f>
        <v>9.33294129</v>
      </c>
    </row>
    <row r="3317" customFormat="false" ht="15" hidden="false" customHeight="false" outlineLevel="0" collapsed="false">
      <c r="A3317" s="0" t="n">
        <v>14.6111135</v>
      </c>
      <c r="B3317" s="0" t="n">
        <v>1.3582834</v>
      </c>
      <c r="C3317" s="0" t="n">
        <v>1.33275223</v>
      </c>
      <c r="D3317" s="0" t="n">
        <v>1.33689618</v>
      </c>
      <c r="E3317" s="0" t="n">
        <v>1.33366156</v>
      </c>
      <c r="G3317" s="0" t="n">
        <f aca="false">C3317+($F$1*$F$2)</f>
        <v>3.33275223</v>
      </c>
      <c r="H3317" s="0" t="n">
        <f aca="false">C3317+($F$1*$F$3)</f>
        <v>5.33275223</v>
      </c>
      <c r="I3317" s="0" t="n">
        <f aca="false">D3317+($F$1*$F$4)</f>
        <v>7.33689618</v>
      </c>
      <c r="J3317" s="0" t="n">
        <f aca="false">E3317+($F$1*$F$5)</f>
        <v>9.33366156</v>
      </c>
    </row>
    <row r="3318" customFormat="false" ht="15" hidden="false" customHeight="false" outlineLevel="0" collapsed="false">
      <c r="A3318" s="0" t="n">
        <v>14.6198797</v>
      </c>
      <c r="B3318" s="0" t="n">
        <v>1.35861814</v>
      </c>
      <c r="C3318" s="0" t="n">
        <v>1.33223808</v>
      </c>
      <c r="D3318" s="0" t="n">
        <v>1.33761799</v>
      </c>
      <c r="E3318" s="0" t="n">
        <v>1.33437705</v>
      </c>
      <c r="G3318" s="0" t="n">
        <f aca="false">C3318+($F$1*$F$2)</f>
        <v>3.33223808</v>
      </c>
      <c r="H3318" s="0" t="n">
        <f aca="false">C3318+($F$1*$F$3)</f>
        <v>5.33223808</v>
      </c>
      <c r="I3318" s="0" t="n">
        <f aca="false">D3318+($F$1*$F$4)</f>
        <v>7.33761799</v>
      </c>
      <c r="J3318" s="0" t="n">
        <f aca="false">E3318+($F$1*$F$5)</f>
        <v>9.33437705</v>
      </c>
    </row>
    <row r="3319" customFormat="false" ht="15" hidden="false" customHeight="false" outlineLevel="0" collapsed="false">
      <c r="A3319" s="0" t="n">
        <v>14.6286526</v>
      </c>
      <c r="B3319" s="0" t="n">
        <v>1.35894847</v>
      </c>
      <c r="C3319" s="0" t="n">
        <v>1.33172476</v>
      </c>
      <c r="D3319" s="0" t="n">
        <v>1.33833933</v>
      </c>
      <c r="E3319" s="0" t="n">
        <v>1.33508754</v>
      </c>
      <c r="G3319" s="0" t="n">
        <f aca="false">C3319+($F$1*$F$2)</f>
        <v>3.33172476</v>
      </c>
      <c r="H3319" s="0" t="n">
        <f aca="false">C3319+($F$1*$F$3)</f>
        <v>5.33172476</v>
      </c>
      <c r="I3319" s="0" t="n">
        <f aca="false">D3319+($F$1*$F$4)</f>
        <v>7.33833933</v>
      </c>
      <c r="J3319" s="0" t="n">
        <f aca="false">E3319+($F$1*$F$5)</f>
        <v>9.33508754</v>
      </c>
    </row>
    <row r="3320" customFormat="false" ht="15" hidden="false" customHeight="false" outlineLevel="0" collapsed="false">
      <c r="A3320" s="0" t="n">
        <v>14.6374283</v>
      </c>
      <c r="B3320" s="0" t="n">
        <v>1.35927439</v>
      </c>
      <c r="C3320" s="0" t="n">
        <v>1.33121288</v>
      </c>
      <c r="D3320" s="0" t="n">
        <v>1.33906031</v>
      </c>
      <c r="E3320" s="0" t="n">
        <v>1.33579278</v>
      </c>
      <c r="G3320" s="0" t="n">
        <f aca="false">C3320+($F$1*$F$2)</f>
        <v>3.33121288</v>
      </c>
      <c r="H3320" s="0" t="n">
        <f aca="false">C3320+($F$1*$F$3)</f>
        <v>5.33121288</v>
      </c>
      <c r="I3320" s="0" t="n">
        <f aca="false">D3320+($F$1*$F$4)</f>
        <v>7.33906031</v>
      </c>
      <c r="J3320" s="0" t="n">
        <f aca="false">E3320+($F$1*$F$5)</f>
        <v>9.33579278</v>
      </c>
    </row>
    <row r="3321" customFormat="false" ht="15" hidden="false" customHeight="false" outlineLevel="0" collapsed="false">
      <c r="A3321" s="0" t="n">
        <v>14.6462107</v>
      </c>
      <c r="B3321" s="0" t="n">
        <v>1.35959601</v>
      </c>
      <c r="C3321" s="0" t="n">
        <v>1.33070278</v>
      </c>
      <c r="D3321" s="0" t="n">
        <v>1.33978128</v>
      </c>
      <c r="E3321" s="0" t="n">
        <v>1.33649313</v>
      </c>
      <c r="G3321" s="0" t="n">
        <f aca="false">C3321+($F$1*$F$2)</f>
        <v>3.33070278</v>
      </c>
      <c r="H3321" s="0" t="n">
        <f aca="false">C3321+($F$1*$F$3)</f>
        <v>5.33070278</v>
      </c>
      <c r="I3321" s="0" t="n">
        <f aca="false">D3321+($F$1*$F$4)</f>
        <v>7.33978128</v>
      </c>
      <c r="J3321" s="0" t="n">
        <f aca="false">E3321+($F$1*$F$5)</f>
        <v>9.33649313</v>
      </c>
    </row>
    <row r="3322" customFormat="false" ht="15" hidden="false" customHeight="false" outlineLevel="0" collapsed="false">
      <c r="A3322" s="0" t="n">
        <v>14.6549997</v>
      </c>
      <c r="B3322" s="0" t="n">
        <v>1.35991335</v>
      </c>
      <c r="C3322" s="0" t="n">
        <v>1.33019519</v>
      </c>
      <c r="D3322" s="0" t="n">
        <v>1.34050226</v>
      </c>
      <c r="E3322" s="0" t="n">
        <v>1.33718848</v>
      </c>
      <c r="G3322" s="0" t="n">
        <f aca="false">C3322+($F$1*$F$2)</f>
        <v>3.33019519</v>
      </c>
      <c r="H3322" s="0" t="n">
        <f aca="false">C3322+($F$1*$F$3)</f>
        <v>5.33019519</v>
      </c>
      <c r="I3322" s="0" t="n">
        <f aca="false">D3322+($F$1*$F$4)</f>
        <v>7.34050226</v>
      </c>
      <c r="J3322" s="0" t="n">
        <f aca="false">E3322+($F$1*$F$5)</f>
        <v>9.33718848</v>
      </c>
    </row>
    <row r="3323" customFormat="false" ht="15" hidden="false" customHeight="false" outlineLevel="0" collapsed="false">
      <c r="A3323" s="0" t="n">
        <v>14.6637926</v>
      </c>
      <c r="B3323" s="0" t="n">
        <v>1.36022639</v>
      </c>
      <c r="C3323" s="0" t="n">
        <v>1.32969058</v>
      </c>
      <c r="D3323" s="0" t="n">
        <v>1.34122324</v>
      </c>
      <c r="E3323" s="0" t="n">
        <v>1.33787858</v>
      </c>
      <c r="G3323" s="0" t="n">
        <f aca="false">C3323+($F$1*$F$2)</f>
        <v>3.32969058</v>
      </c>
      <c r="H3323" s="0" t="n">
        <f aca="false">C3323+($F$1*$F$3)</f>
        <v>5.32969058</v>
      </c>
      <c r="I3323" s="0" t="n">
        <f aca="false">D3323+($F$1*$F$4)</f>
        <v>7.34122324</v>
      </c>
      <c r="J3323" s="0" t="n">
        <f aca="false">E3323+($F$1*$F$5)</f>
        <v>9.33787858</v>
      </c>
    </row>
    <row r="3324" customFormat="false" ht="15" hidden="false" customHeight="false" outlineLevel="0" collapsed="false">
      <c r="A3324" s="0" t="n">
        <v>14.6725922</v>
      </c>
      <c r="B3324" s="0" t="n">
        <v>1.36053514</v>
      </c>
      <c r="C3324" s="0" t="n">
        <v>1.32918918</v>
      </c>
      <c r="D3324" s="0" t="n">
        <v>1.34194493</v>
      </c>
      <c r="E3324" s="0" t="n">
        <v>1.33856356</v>
      </c>
      <c r="G3324" s="0" t="n">
        <f aca="false">C3324+($F$1*$F$2)</f>
        <v>3.32918918</v>
      </c>
      <c r="H3324" s="0" t="n">
        <f aca="false">C3324+($F$1*$F$3)</f>
        <v>5.32918918</v>
      </c>
      <c r="I3324" s="0" t="n">
        <f aca="false">D3324+($F$1*$F$4)</f>
        <v>7.34194493</v>
      </c>
      <c r="J3324" s="0" t="n">
        <f aca="false">E3324+($F$1*$F$5)</f>
        <v>9.33856356</v>
      </c>
    </row>
    <row r="3325" customFormat="false" ht="15" hidden="false" customHeight="false" outlineLevel="0" collapsed="false">
      <c r="A3325" s="0" t="n">
        <v>14.6813946</v>
      </c>
      <c r="B3325" s="0" t="n">
        <v>1.36083961</v>
      </c>
      <c r="C3325" s="0" t="n">
        <v>1.32869208</v>
      </c>
      <c r="D3325" s="0" t="n">
        <v>1.34266686</v>
      </c>
      <c r="E3325" s="0" t="n">
        <v>1.33924317</v>
      </c>
      <c r="G3325" s="0" t="n">
        <f aca="false">C3325+($F$1*$F$2)</f>
        <v>3.32869208</v>
      </c>
      <c r="H3325" s="0" t="n">
        <f aca="false">C3325+($F$1*$F$3)</f>
        <v>5.32869208</v>
      </c>
      <c r="I3325" s="0" t="n">
        <f aca="false">D3325+($F$1*$F$4)</f>
        <v>7.34266686</v>
      </c>
      <c r="J3325" s="0" t="n">
        <f aca="false">E3325+($F$1*$F$5)</f>
        <v>9.33924317</v>
      </c>
    </row>
    <row r="3326" customFormat="false" ht="15" hidden="false" customHeight="false" outlineLevel="0" collapsed="false">
      <c r="A3326" s="0" t="n">
        <v>14.6902027</v>
      </c>
      <c r="B3326" s="0" t="n">
        <v>1.36113977</v>
      </c>
      <c r="C3326" s="0" t="n">
        <v>1.32819951</v>
      </c>
      <c r="D3326" s="0" t="n">
        <v>1.34339011</v>
      </c>
      <c r="E3326" s="0" t="n">
        <v>1.33991766</v>
      </c>
      <c r="G3326" s="0" t="n">
        <f aca="false">C3326+($F$1*$F$2)</f>
        <v>3.32819951</v>
      </c>
      <c r="H3326" s="0" t="n">
        <f aca="false">C3326+($F$1*$F$3)</f>
        <v>5.32819951</v>
      </c>
      <c r="I3326" s="0" t="n">
        <f aca="false">D3326+($F$1*$F$4)</f>
        <v>7.34339011</v>
      </c>
      <c r="J3326" s="0" t="n">
        <f aca="false">E3326+($F$1*$F$5)</f>
        <v>9.33991766</v>
      </c>
    </row>
    <row r="3327" customFormat="false" ht="15" hidden="false" customHeight="false" outlineLevel="0" collapsed="false">
      <c r="A3327" s="0" t="n">
        <v>14.6990166</v>
      </c>
      <c r="B3327" s="0" t="n">
        <v>1.36143577</v>
      </c>
      <c r="C3327" s="0" t="n">
        <v>1.32771218</v>
      </c>
      <c r="D3327" s="0" t="n">
        <v>1.34411454</v>
      </c>
      <c r="E3327" s="0" t="n">
        <v>1.34058678</v>
      </c>
      <c r="G3327" s="0" t="n">
        <f aca="false">C3327+($F$1*$F$2)</f>
        <v>3.32771218</v>
      </c>
      <c r="H3327" s="0" t="n">
        <f aca="false">C3327+($F$1*$F$3)</f>
        <v>5.32771218</v>
      </c>
      <c r="I3327" s="0" t="n">
        <f aca="false">D3327+($F$1*$F$4)</f>
        <v>7.34411454</v>
      </c>
      <c r="J3327" s="0" t="n">
        <f aca="false">E3327+($F$1*$F$5)</f>
        <v>9.34058678</v>
      </c>
    </row>
    <row r="3328" customFormat="false" ht="15" hidden="false" customHeight="false" outlineLevel="0" collapsed="false">
      <c r="A3328" s="0" t="n">
        <v>14.7078362</v>
      </c>
      <c r="B3328" s="0" t="n">
        <v>1.3617276</v>
      </c>
      <c r="C3328" s="0" t="n">
        <v>1.32723057</v>
      </c>
      <c r="D3328" s="0" t="n">
        <v>1.344841</v>
      </c>
      <c r="E3328" s="0" t="n">
        <v>1.34125054</v>
      </c>
      <c r="G3328" s="0" t="n">
        <f aca="false">C3328+($F$1*$F$2)</f>
        <v>3.32723057</v>
      </c>
      <c r="H3328" s="0" t="n">
        <f aca="false">C3328+($F$1*$F$3)</f>
        <v>5.32723057</v>
      </c>
      <c r="I3328" s="0" t="n">
        <f aca="false">D3328+($F$1*$F$4)</f>
        <v>7.344841</v>
      </c>
      <c r="J3328" s="0" t="n">
        <f aca="false">E3328+($F$1*$F$5)</f>
        <v>9.34125054</v>
      </c>
    </row>
    <row r="3329" customFormat="false" ht="15" hidden="false" customHeight="false" outlineLevel="0" collapsed="false">
      <c r="A3329" s="0" t="n">
        <v>14.7166624</v>
      </c>
      <c r="B3329" s="0" t="n">
        <v>1.36201537</v>
      </c>
      <c r="C3329" s="0" t="n">
        <v>1.32675529</v>
      </c>
      <c r="D3329" s="0" t="n">
        <v>1.34556997</v>
      </c>
      <c r="E3329" s="0" t="n">
        <v>1.34190917</v>
      </c>
      <c r="G3329" s="0" t="n">
        <f aca="false">C3329+($F$1*$F$2)</f>
        <v>3.32675529</v>
      </c>
      <c r="H3329" s="0" t="n">
        <f aca="false">C3329+($F$1*$F$3)</f>
        <v>5.32675529</v>
      </c>
      <c r="I3329" s="0" t="n">
        <f aca="false">D3329+($F$1*$F$4)</f>
        <v>7.34556997</v>
      </c>
      <c r="J3329" s="0" t="n">
        <f aca="false">E3329+($F$1*$F$5)</f>
        <v>9.34190917</v>
      </c>
    </row>
    <row r="3330" customFormat="false" ht="15" hidden="false" customHeight="false" outlineLevel="0" collapsed="false">
      <c r="A3330" s="0" t="n">
        <v>14.7254925</v>
      </c>
      <c r="B3330" s="0" t="n">
        <v>1.36229885</v>
      </c>
      <c r="C3330" s="0" t="n">
        <v>1.32628727</v>
      </c>
      <c r="D3330" s="0" t="n">
        <v>1.34630191</v>
      </c>
      <c r="E3330" s="0" t="n">
        <v>1.34256232</v>
      </c>
      <c r="G3330" s="0" t="n">
        <f aca="false">C3330+($F$1*$F$2)</f>
        <v>3.32628727</v>
      </c>
      <c r="H3330" s="0" t="n">
        <f aca="false">C3330+($F$1*$F$3)</f>
        <v>5.32628727</v>
      </c>
      <c r="I3330" s="0" t="n">
        <f aca="false">D3330+($F$1*$F$4)</f>
        <v>7.34630191</v>
      </c>
      <c r="J3330" s="0" t="n">
        <f aca="false">E3330+($F$1*$F$5)</f>
        <v>9.34256232</v>
      </c>
    </row>
    <row r="3331" customFormat="false" ht="15" hidden="false" customHeight="false" outlineLevel="0" collapsed="false">
      <c r="A3331" s="0" t="n">
        <v>14.7343264</v>
      </c>
      <c r="B3331" s="0" t="n">
        <v>1.36257839</v>
      </c>
      <c r="C3331" s="0" t="n">
        <v>1.32582712</v>
      </c>
      <c r="D3331" s="0" t="n">
        <v>1.34703767</v>
      </c>
      <c r="E3331" s="0" t="n">
        <v>1.34320974</v>
      </c>
      <c r="G3331" s="0" t="n">
        <f aca="false">C3331+($F$1*$F$2)</f>
        <v>3.32582712</v>
      </c>
      <c r="H3331" s="0" t="n">
        <f aca="false">C3331+($F$1*$F$3)</f>
        <v>5.32582712</v>
      </c>
      <c r="I3331" s="0" t="n">
        <f aca="false">D3331+($F$1*$F$4)</f>
        <v>7.34703767</v>
      </c>
      <c r="J3331" s="0" t="n">
        <f aca="false">E3331+($F$1*$F$5)</f>
        <v>9.34320974</v>
      </c>
    </row>
    <row r="3332" customFormat="false" ht="15" hidden="false" customHeight="false" outlineLevel="0" collapsed="false">
      <c r="A3332" s="0" t="n">
        <v>14.743166</v>
      </c>
      <c r="B3332" s="0" t="n">
        <v>1.36285377</v>
      </c>
      <c r="C3332" s="0" t="n">
        <v>1.32537544</v>
      </c>
      <c r="D3332" s="0" t="n">
        <v>1.34777832</v>
      </c>
      <c r="E3332" s="0" t="n">
        <v>1.34385204</v>
      </c>
      <c r="G3332" s="0" t="n">
        <f aca="false">C3332+($F$1*$F$2)</f>
        <v>3.32537544</v>
      </c>
      <c r="H3332" s="0" t="n">
        <f aca="false">C3332+($F$1*$F$3)</f>
        <v>5.32537544</v>
      </c>
      <c r="I3332" s="0" t="n">
        <f aca="false">D3332+($F$1*$F$4)</f>
        <v>7.34777832</v>
      </c>
      <c r="J3332" s="0" t="n">
        <f aca="false">E3332+($F$1*$F$5)</f>
        <v>9.34385204</v>
      </c>
    </row>
    <row r="3333" customFormat="false" ht="15" hidden="false" customHeight="false" outlineLevel="0" collapsed="false">
      <c r="A3333" s="0" t="n">
        <v>14.7520123</v>
      </c>
      <c r="B3333" s="0" t="n">
        <v>1.36312521</v>
      </c>
      <c r="C3333" s="0" t="n">
        <v>1.32493281</v>
      </c>
      <c r="D3333" s="0" t="n">
        <v>1.34852529</v>
      </c>
      <c r="E3333" s="0" t="n">
        <v>1.34448886</v>
      </c>
      <c r="G3333" s="0" t="n">
        <f aca="false">C3333+($F$1*$F$2)</f>
        <v>3.32493281</v>
      </c>
      <c r="H3333" s="0" t="n">
        <f aca="false">C3333+($F$1*$F$3)</f>
        <v>5.32493281</v>
      </c>
      <c r="I3333" s="0" t="n">
        <f aca="false">D3333+($F$1*$F$4)</f>
        <v>7.34852529</v>
      </c>
      <c r="J3333" s="0" t="n">
        <f aca="false">E3333+($F$1*$F$5)</f>
        <v>9.34448886</v>
      </c>
    </row>
    <row r="3334" customFormat="false" ht="15" hidden="false" customHeight="false" outlineLevel="0" collapsed="false">
      <c r="A3334" s="0" t="n">
        <v>14.7608643</v>
      </c>
      <c r="B3334" s="0" t="n">
        <v>1.36339259</v>
      </c>
      <c r="C3334" s="0" t="n">
        <v>1.32450044</v>
      </c>
      <c r="D3334" s="0" t="n">
        <v>1.34927988</v>
      </c>
      <c r="E3334" s="0" t="n">
        <v>1.34512043</v>
      </c>
      <c r="G3334" s="0" t="n">
        <f aca="false">C3334+($F$1*$F$2)</f>
        <v>3.32450044</v>
      </c>
      <c r="H3334" s="0" t="n">
        <f aca="false">C3334+($F$1*$F$3)</f>
        <v>5.32450044</v>
      </c>
      <c r="I3334" s="0" t="n">
        <f aca="false">D3334+($F$1*$F$4)</f>
        <v>7.34927988</v>
      </c>
      <c r="J3334" s="0" t="n">
        <f aca="false">E3334+($F$1*$F$5)</f>
        <v>9.34512043</v>
      </c>
    </row>
    <row r="3335" customFormat="false" ht="15" hidden="false" customHeight="false" outlineLevel="0" collapsed="false">
      <c r="A3335" s="0" t="n">
        <v>14.769721</v>
      </c>
      <c r="B3335" s="0" t="n">
        <v>1.36365616</v>
      </c>
      <c r="C3335" s="0" t="n">
        <v>1.32407868</v>
      </c>
      <c r="D3335" s="0" t="n">
        <v>1.35004365</v>
      </c>
      <c r="E3335" s="0" t="n">
        <v>1.34574628</v>
      </c>
      <c r="G3335" s="0" t="n">
        <f aca="false">C3335+($F$1*$F$2)</f>
        <v>3.32407868</v>
      </c>
      <c r="H3335" s="0" t="n">
        <f aca="false">C3335+($F$1*$F$3)</f>
        <v>5.32407868</v>
      </c>
      <c r="I3335" s="0" t="n">
        <f aca="false">D3335+($F$1*$F$4)</f>
        <v>7.35004365</v>
      </c>
      <c r="J3335" s="0" t="n">
        <f aca="false">E3335+($F$1*$F$5)</f>
        <v>9.34574628</v>
      </c>
    </row>
    <row r="3336" customFormat="false" ht="15" hidden="false" customHeight="false" outlineLevel="0" collapsed="false">
      <c r="A3336" s="0" t="n">
        <v>14.7785826</v>
      </c>
      <c r="B3336" s="0" t="n">
        <v>1.3639158</v>
      </c>
      <c r="C3336" s="0" t="n">
        <v>1.32366884</v>
      </c>
      <c r="D3336" s="0" t="n">
        <v>1.35081875</v>
      </c>
      <c r="E3336" s="0" t="n">
        <v>1.34636676</v>
      </c>
      <c r="G3336" s="0" t="n">
        <f aca="false">C3336+($F$1*$F$2)</f>
        <v>3.32366884</v>
      </c>
      <c r="H3336" s="0" t="n">
        <f aca="false">C3336+($F$1*$F$3)</f>
        <v>5.32366884</v>
      </c>
      <c r="I3336" s="0" t="n">
        <f aca="false">D3336+($F$1*$F$4)</f>
        <v>7.35081875</v>
      </c>
      <c r="J3336" s="0" t="n">
        <f aca="false">E3336+($F$1*$F$5)</f>
        <v>9.34636676</v>
      </c>
    </row>
    <row r="3337" customFormat="false" ht="15" hidden="false" customHeight="false" outlineLevel="0" collapsed="false">
      <c r="A3337" s="0" t="n">
        <v>14.7874498</v>
      </c>
      <c r="B3337" s="0" t="n">
        <v>1.3641715</v>
      </c>
      <c r="C3337" s="0" t="n">
        <v>1.32327163</v>
      </c>
      <c r="D3337" s="0" t="n">
        <v>1.35160768</v>
      </c>
      <c r="E3337" s="0" t="n">
        <v>1.34698164</v>
      </c>
      <c r="G3337" s="0" t="n">
        <f aca="false">C3337+($F$1*$F$2)</f>
        <v>3.32327163</v>
      </c>
      <c r="H3337" s="0" t="n">
        <f aca="false">C3337+($F$1*$F$3)</f>
        <v>5.32327163</v>
      </c>
      <c r="I3337" s="0" t="n">
        <f aca="false">D3337+($F$1*$F$4)</f>
        <v>7.35160768</v>
      </c>
      <c r="J3337" s="0" t="n">
        <f aca="false">E3337+($F$1*$F$5)</f>
        <v>9.34698164</v>
      </c>
    </row>
    <row r="3338" customFormat="false" ht="15" hidden="false" customHeight="false" outlineLevel="0" collapsed="false">
      <c r="A3338" s="0" t="n">
        <v>14.7963219</v>
      </c>
      <c r="B3338" s="0" t="n">
        <v>1.36442351</v>
      </c>
      <c r="C3338" s="0" t="n">
        <v>1.32288826</v>
      </c>
      <c r="D3338" s="0" t="n">
        <v>1.3524133</v>
      </c>
      <c r="E3338" s="0" t="n">
        <v>1.34759116</v>
      </c>
      <c r="G3338" s="0" t="n">
        <f aca="false">C3338+($F$1*$F$2)</f>
        <v>3.32288826</v>
      </c>
      <c r="H3338" s="0" t="n">
        <f aca="false">C3338+($F$1*$F$3)</f>
        <v>5.32288826</v>
      </c>
      <c r="I3338" s="0" t="n">
        <f aca="false">D3338+($F$1*$F$4)</f>
        <v>7.3524133</v>
      </c>
      <c r="J3338" s="0" t="n">
        <f aca="false">E3338+($F$1*$F$5)</f>
        <v>9.34759116</v>
      </c>
    </row>
    <row r="3339" customFormat="false" ht="15" hidden="false" customHeight="false" outlineLevel="0" collapsed="false">
      <c r="A3339" s="0" t="n">
        <v>14.8052006</v>
      </c>
      <c r="B3339" s="0" t="n">
        <v>1.36467171</v>
      </c>
      <c r="C3339" s="0" t="n">
        <v>1.32251942</v>
      </c>
      <c r="D3339" s="0" t="n">
        <v>1.35323918</v>
      </c>
      <c r="E3339" s="0" t="n">
        <v>1.34819508</v>
      </c>
      <c r="G3339" s="0" t="n">
        <f aca="false">C3339+($F$1*$F$2)</f>
        <v>3.32251942</v>
      </c>
      <c r="H3339" s="0" t="n">
        <f aca="false">C3339+($F$1*$F$3)</f>
        <v>5.32251942</v>
      </c>
      <c r="I3339" s="0" t="n">
        <f aca="false">D3339+($F$1*$F$4)</f>
        <v>7.35323918</v>
      </c>
      <c r="J3339" s="0" t="n">
        <f aca="false">E3339+($F$1*$F$5)</f>
        <v>9.34819508</v>
      </c>
    </row>
    <row r="3340" customFormat="false" ht="15" hidden="false" customHeight="false" outlineLevel="0" collapsed="false">
      <c r="A3340" s="0" t="n">
        <v>14.8140841</v>
      </c>
      <c r="B3340" s="0" t="n">
        <v>1.36491632</v>
      </c>
      <c r="C3340" s="0" t="n">
        <v>1.32216656</v>
      </c>
      <c r="D3340" s="0" t="n">
        <v>1.35408914</v>
      </c>
      <c r="E3340" s="0" t="n">
        <v>1.34879351</v>
      </c>
      <c r="G3340" s="0" t="n">
        <f aca="false">C3340+($F$1*$F$2)</f>
        <v>3.32216656</v>
      </c>
      <c r="H3340" s="0" t="n">
        <f aca="false">C3340+($F$1*$F$3)</f>
        <v>5.32216656</v>
      </c>
      <c r="I3340" s="0" t="n">
        <f aca="false">D3340+($F$1*$F$4)</f>
        <v>7.35408914</v>
      </c>
      <c r="J3340" s="0" t="n">
        <f aca="false">E3340+($F$1*$F$5)</f>
        <v>9.34879351</v>
      </c>
    </row>
    <row r="3341" customFormat="false" ht="15" hidden="false" customHeight="false" outlineLevel="0" collapsed="false">
      <c r="A3341" s="0" t="n">
        <v>14.8229713</v>
      </c>
      <c r="B3341" s="0" t="n">
        <v>1.36515713</v>
      </c>
      <c r="C3341" s="0" t="n">
        <v>1.32183135</v>
      </c>
      <c r="D3341" s="0" t="n">
        <v>1.35496783</v>
      </c>
      <c r="E3341" s="0" t="n">
        <v>1.34938645</v>
      </c>
      <c r="G3341" s="0" t="n">
        <f aca="false">C3341+($F$1*$F$2)</f>
        <v>3.32183135</v>
      </c>
      <c r="H3341" s="0" t="n">
        <f aca="false">C3341+($F$1*$F$3)</f>
        <v>5.32183135</v>
      </c>
      <c r="I3341" s="0" t="n">
        <f aca="false">D3341+($F$1*$F$4)</f>
        <v>7.35496783</v>
      </c>
      <c r="J3341" s="0" t="n">
        <f aca="false">E3341+($F$1*$F$5)</f>
        <v>9.34938645</v>
      </c>
    </row>
    <row r="3342" customFormat="false" ht="15" hidden="false" customHeight="false" outlineLevel="0" collapsed="false">
      <c r="A3342" s="0" t="n">
        <v>14.8318653</v>
      </c>
      <c r="B3342" s="0" t="n">
        <v>1.36539435</v>
      </c>
      <c r="C3342" s="0" t="n">
        <v>1.32151508</v>
      </c>
      <c r="D3342" s="0" t="n">
        <v>1.35588074</v>
      </c>
      <c r="E3342" s="0" t="n">
        <v>1.34997392</v>
      </c>
      <c r="G3342" s="0" t="n">
        <f aca="false">C3342+($F$1*$F$2)</f>
        <v>3.32151508</v>
      </c>
      <c r="H3342" s="0" t="n">
        <f aca="false">C3342+($F$1*$F$3)</f>
        <v>5.32151508</v>
      </c>
      <c r="I3342" s="0" t="n">
        <f aca="false">D3342+($F$1*$F$4)</f>
        <v>7.35588074</v>
      </c>
      <c r="J3342" s="0" t="n">
        <f aca="false">E3342+($F$1*$F$5)</f>
        <v>9.34997392</v>
      </c>
    </row>
    <row r="3343" customFormat="false" ht="15" hidden="false" customHeight="false" outlineLevel="0" collapsed="false">
      <c r="A3343" s="0" t="n">
        <v>14.840765</v>
      </c>
      <c r="B3343" s="0" t="n">
        <v>1.36562812</v>
      </c>
      <c r="C3343" s="0" t="n">
        <v>1.32121933</v>
      </c>
      <c r="D3343" s="0" t="n">
        <v>1.35683405</v>
      </c>
      <c r="E3343" s="0" t="n">
        <v>1.3505559</v>
      </c>
      <c r="G3343" s="0" t="n">
        <f aca="false">C3343+($F$1*$F$2)</f>
        <v>3.32121933</v>
      </c>
      <c r="H3343" s="0" t="n">
        <f aca="false">C3343+($F$1*$F$3)</f>
        <v>5.32121933</v>
      </c>
      <c r="I3343" s="0" t="n">
        <f aca="false">D3343+($F$1*$F$4)</f>
        <v>7.35683405</v>
      </c>
      <c r="J3343" s="0" t="n">
        <f aca="false">E3343+($F$1*$F$5)</f>
        <v>9.3505559</v>
      </c>
    </row>
    <row r="3344" customFormat="false" ht="15" hidden="false" customHeight="false" outlineLevel="0" collapsed="false">
      <c r="A3344" s="0" t="n">
        <v>14.8496695</v>
      </c>
      <c r="B3344" s="0" t="n">
        <v>1.36585832</v>
      </c>
      <c r="C3344" s="0" t="n">
        <v>1.32094646</v>
      </c>
      <c r="D3344" s="0" t="n">
        <v>1.35783494</v>
      </c>
      <c r="E3344" s="0" t="n">
        <v>1.35113239</v>
      </c>
      <c r="G3344" s="0" t="n">
        <f aca="false">C3344+($F$1*$F$2)</f>
        <v>3.32094646</v>
      </c>
      <c r="H3344" s="0" t="n">
        <f aca="false">C3344+($F$1*$F$3)</f>
        <v>5.32094646</v>
      </c>
      <c r="I3344" s="0" t="n">
        <f aca="false">D3344+($F$1*$F$4)</f>
        <v>7.35783494</v>
      </c>
      <c r="J3344" s="0" t="n">
        <f aca="false">E3344+($F$1*$F$5)</f>
        <v>9.35113239</v>
      </c>
    </row>
    <row r="3345" customFormat="false" ht="15" hidden="false" customHeight="false" outlineLevel="0" collapsed="false">
      <c r="A3345" s="0" t="n">
        <v>14.8585787</v>
      </c>
      <c r="B3345" s="0" t="n">
        <v>1.36608505</v>
      </c>
      <c r="C3345" s="0" t="n">
        <v>1.32069838</v>
      </c>
      <c r="D3345" s="0" t="n">
        <v>1.35889113</v>
      </c>
      <c r="E3345" s="0" t="n">
        <v>1.35170329</v>
      </c>
      <c r="G3345" s="0" t="n">
        <f aca="false">C3345+($F$1*$F$2)</f>
        <v>3.32069838</v>
      </c>
      <c r="H3345" s="0" t="n">
        <f aca="false">C3345+($F$1*$F$3)</f>
        <v>5.32069838</v>
      </c>
      <c r="I3345" s="0" t="n">
        <f aca="false">D3345+($F$1*$F$4)</f>
        <v>7.35889113</v>
      </c>
      <c r="J3345" s="0" t="n">
        <f aca="false">E3345+($F$1*$F$5)</f>
        <v>9.35170329</v>
      </c>
    </row>
    <row r="3346" customFormat="false" ht="15" hidden="false" customHeight="false" outlineLevel="0" collapsed="false">
      <c r="A3346" s="0" t="n">
        <v>14.8674946</v>
      </c>
      <c r="B3346" s="0" t="n">
        <v>1.36630845</v>
      </c>
      <c r="C3346" s="0" t="n">
        <v>1.32047796</v>
      </c>
      <c r="D3346" s="0" t="n">
        <v>1.36001217</v>
      </c>
      <c r="E3346" s="0" t="n">
        <v>1.35226882</v>
      </c>
      <c r="G3346" s="0" t="n">
        <f aca="false">C3346+($F$1*$F$2)</f>
        <v>3.32047796</v>
      </c>
      <c r="H3346" s="0" t="n">
        <f aca="false">C3346+($F$1*$F$3)</f>
        <v>5.32047796</v>
      </c>
      <c r="I3346" s="0" t="n">
        <f aca="false">D3346+($F$1*$F$4)</f>
        <v>7.36001217</v>
      </c>
      <c r="J3346" s="0" t="n">
        <f aca="false">E3346+($F$1*$F$5)</f>
        <v>9.35226882</v>
      </c>
    </row>
    <row r="3347" customFormat="false" ht="15" hidden="false" customHeight="false" outlineLevel="0" collapsed="false">
      <c r="A3347" s="0" t="n">
        <v>14.8764162</v>
      </c>
      <c r="B3347" s="0" t="n">
        <v>1.36652851</v>
      </c>
      <c r="C3347" s="0" t="n">
        <v>1.3202883</v>
      </c>
      <c r="D3347" s="0" t="n">
        <v>1.36120796</v>
      </c>
      <c r="E3347" s="0" t="n">
        <v>1.3528291</v>
      </c>
      <c r="G3347" s="0" t="n">
        <f aca="false">C3347+($F$1*$F$2)</f>
        <v>3.3202883</v>
      </c>
      <c r="H3347" s="0" t="n">
        <f aca="false">C3347+($F$1*$F$3)</f>
        <v>5.3202883</v>
      </c>
      <c r="I3347" s="0" t="n">
        <f aca="false">D3347+($F$1*$F$4)</f>
        <v>7.36120796</v>
      </c>
      <c r="J3347" s="0" t="n">
        <f aca="false">E3347+($F$1*$F$5)</f>
        <v>9.3528291</v>
      </c>
    </row>
    <row r="3348" customFormat="false" ht="15" hidden="false" customHeight="false" outlineLevel="0" collapsed="false">
      <c r="A3348" s="0" t="n">
        <v>14.8853407</v>
      </c>
      <c r="B3348" s="0" t="n">
        <v>1.36674535</v>
      </c>
      <c r="C3348" s="0" t="n">
        <v>1.32013273</v>
      </c>
      <c r="D3348" s="0" t="n">
        <v>1.3624891</v>
      </c>
      <c r="E3348" s="0" t="n">
        <v>1.35338366</v>
      </c>
      <c r="G3348" s="0" t="n">
        <f aca="false">C3348+($F$1*$F$2)</f>
        <v>3.32013273</v>
      </c>
      <c r="H3348" s="0" t="n">
        <f aca="false">C3348+($F$1*$F$3)</f>
        <v>5.32013273</v>
      </c>
      <c r="I3348" s="0" t="n">
        <f aca="false">D3348+($F$1*$F$4)</f>
        <v>7.3624891</v>
      </c>
      <c r="J3348" s="0" t="n">
        <f aca="false">E3348+($F$1*$F$5)</f>
        <v>9.35338366</v>
      </c>
    </row>
    <row r="3349" customFormat="false" ht="15" hidden="false" customHeight="false" outlineLevel="0" collapsed="false">
      <c r="A3349" s="0" t="n">
        <v>14.8942719</v>
      </c>
      <c r="B3349" s="0" t="n">
        <v>1.36695898</v>
      </c>
      <c r="C3349" s="0" t="n">
        <v>1.32001567</v>
      </c>
      <c r="D3349" s="0" t="n">
        <v>1.36386871</v>
      </c>
      <c r="E3349" s="0" t="n">
        <v>1.35393298</v>
      </c>
      <c r="G3349" s="0" t="n">
        <f aca="false">C3349+($F$1*$F$2)</f>
        <v>3.32001567</v>
      </c>
      <c r="H3349" s="0" t="n">
        <f aca="false">C3349+($F$1*$F$3)</f>
        <v>5.32001567</v>
      </c>
      <c r="I3349" s="0" t="n">
        <f aca="false">D3349+($F$1*$F$4)</f>
        <v>7.36386871</v>
      </c>
      <c r="J3349" s="0" t="n">
        <f aca="false">E3349+($F$1*$F$5)</f>
        <v>9.35393298</v>
      </c>
    </row>
    <row r="3350" customFormat="false" ht="15" hidden="false" customHeight="false" outlineLevel="0" collapsed="false">
      <c r="A3350" s="0" t="n">
        <v>14.9032087</v>
      </c>
      <c r="B3350" s="0" t="n">
        <v>1.3671695</v>
      </c>
      <c r="C3350" s="0" t="n">
        <v>1.319942</v>
      </c>
      <c r="D3350" s="0" t="n">
        <v>1.36536014</v>
      </c>
      <c r="E3350" s="0" t="n">
        <v>1.35447693</v>
      </c>
      <c r="G3350" s="0" t="n">
        <f aca="false">C3350+($F$1*$F$2)</f>
        <v>3.319942</v>
      </c>
      <c r="H3350" s="0" t="n">
        <f aca="false">C3350+($F$1*$F$3)</f>
        <v>5.319942</v>
      </c>
      <c r="I3350" s="0" t="n">
        <f aca="false">D3350+($F$1*$F$4)</f>
        <v>7.36536014</v>
      </c>
      <c r="J3350" s="0" t="n">
        <f aca="false">E3350+($F$1*$F$5)</f>
        <v>9.35447693</v>
      </c>
    </row>
    <row r="3351" customFormat="false" ht="15" hidden="false" customHeight="false" outlineLevel="0" collapsed="false">
      <c r="A3351" s="0" t="n">
        <v>14.9121504</v>
      </c>
      <c r="B3351" s="0" t="n">
        <v>1.36737692</v>
      </c>
      <c r="C3351" s="0" t="n">
        <v>1.31991708</v>
      </c>
      <c r="D3351" s="0" t="n">
        <v>1.36697745</v>
      </c>
      <c r="E3351" s="0" t="n">
        <v>1.35501564</v>
      </c>
      <c r="G3351" s="0" t="n">
        <f aca="false">C3351+($F$1*$F$2)</f>
        <v>3.31991708</v>
      </c>
      <c r="H3351" s="0" t="n">
        <f aca="false">C3351+($F$1*$F$3)</f>
        <v>5.31991708</v>
      </c>
      <c r="I3351" s="0" t="n">
        <f aca="false">D3351+($F$1*$F$4)</f>
        <v>7.36697745</v>
      </c>
      <c r="J3351" s="0" t="n">
        <f aca="false">E3351+($F$1*$F$5)</f>
        <v>9.35501564</v>
      </c>
    </row>
    <row r="3352" customFormat="false" ht="15" hidden="false" customHeight="false" outlineLevel="0" collapsed="false">
      <c r="A3352" s="0" t="n">
        <v>14.9210978</v>
      </c>
      <c r="B3352" s="0" t="n">
        <v>1.36758149</v>
      </c>
      <c r="C3352" s="0" t="n">
        <v>1.31994784</v>
      </c>
      <c r="D3352" s="0" t="n">
        <v>1.36873651</v>
      </c>
      <c r="E3352" s="0" t="n">
        <v>1.35554898</v>
      </c>
      <c r="G3352" s="0" t="n">
        <f aca="false">C3352+($F$1*$F$2)</f>
        <v>3.31994784</v>
      </c>
      <c r="H3352" s="0" t="n">
        <f aca="false">C3352+($F$1*$F$3)</f>
        <v>5.31994784</v>
      </c>
      <c r="I3352" s="0" t="n">
        <f aca="false">D3352+($F$1*$F$4)</f>
        <v>7.36873651</v>
      </c>
      <c r="J3352" s="0" t="n">
        <f aca="false">E3352+($F$1*$F$5)</f>
        <v>9.35554898</v>
      </c>
    </row>
    <row r="3353" customFormat="false" ht="15" hidden="false" customHeight="false" outlineLevel="0" collapsed="false">
      <c r="A3353" s="0" t="n">
        <v>14.9300508</v>
      </c>
      <c r="B3353" s="0" t="n">
        <v>1.36778307</v>
      </c>
      <c r="C3353" s="0" t="n">
        <v>1.32004189</v>
      </c>
      <c r="D3353" s="0" t="n">
        <v>1.37065351</v>
      </c>
      <c r="E3353" s="0" t="n">
        <v>1.35607731</v>
      </c>
      <c r="G3353" s="0" t="n">
        <f aca="false">C3353+($F$1*$F$2)</f>
        <v>3.32004189</v>
      </c>
      <c r="H3353" s="0" t="n">
        <f aca="false">C3353+($F$1*$F$3)</f>
        <v>5.32004189</v>
      </c>
      <c r="I3353" s="0" t="n">
        <f aca="false">D3353+($F$1*$F$4)</f>
        <v>7.37065351</v>
      </c>
      <c r="J3353" s="0" t="n">
        <f aca="false">E3353+($F$1*$F$5)</f>
        <v>9.35607731</v>
      </c>
    </row>
    <row r="3354" customFormat="false" ht="15" hidden="false" customHeight="false" outlineLevel="0" collapsed="false">
      <c r="A3354" s="0" t="n">
        <v>14.9390087</v>
      </c>
      <c r="B3354" s="0" t="n">
        <v>1.36798179</v>
      </c>
      <c r="C3354" s="0" t="n">
        <v>1.32020795</v>
      </c>
      <c r="D3354" s="0" t="n">
        <v>1.37274539</v>
      </c>
      <c r="E3354" s="0" t="n">
        <v>1.35660028</v>
      </c>
      <c r="G3354" s="0" t="n">
        <f aca="false">C3354+($F$1*$F$2)</f>
        <v>3.32020795</v>
      </c>
      <c r="H3354" s="0" t="n">
        <f aca="false">C3354+($F$1*$F$3)</f>
        <v>5.32020795</v>
      </c>
      <c r="I3354" s="0" t="n">
        <f aca="false">D3354+($F$1*$F$4)</f>
        <v>7.37274539</v>
      </c>
      <c r="J3354" s="0" t="n">
        <f aca="false">E3354+($F$1*$F$5)</f>
        <v>9.35660028</v>
      </c>
    </row>
    <row r="3355" customFormat="false" ht="15" hidden="false" customHeight="false" outlineLevel="0" collapsed="false">
      <c r="A3355" s="0" t="n">
        <v>14.9479713</v>
      </c>
      <c r="B3355" s="0" t="n">
        <v>1.36817777</v>
      </c>
      <c r="C3355" s="0" t="n">
        <v>1.32045639</v>
      </c>
      <c r="D3355" s="0" t="n">
        <v>1.37502968</v>
      </c>
      <c r="E3355" s="0" t="n">
        <v>1.35711813</v>
      </c>
      <c r="G3355" s="0" t="n">
        <f aca="false">C3355+($F$1*$F$2)</f>
        <v>3.32045639</v>
      </c>
      <c r="H3355" s="0" t="n">
        <f aca="false">C3355+($F$1*$F$3)</f>
        <v>5.32045639</v>
      </c>
      <c r="I3355" s="0" t="n">
        <f aca="false">D3355+($F$1*$F$4)</f>
        <v>7.37502968</v>
      </c>
      <c r="J3355" s="0" t="n">
        <f aca="false">E3355+($F$1*$F$5)</f>
        <v>9.35711813</v>
      </c>
    </row>
    <row r="3356" customFormat="false" ht="15" hidden="false" customHeight="false" outlineLevel="0" collapsed="false">
      <c r="A3356" s="0" t="n">
        <v>14.9569407</v>
      </c>
      <c r="B3356" s="0" t="n">
        <v>1.36837101</v>
      </c>
      <c r="C3356" s="0" t="n">
        <v>1.32079875</v>
      </c>
      <c r="D3356" s="0" t="n">
        <v>1.3775245</v>
      </c>
      <c r="E3356" s="0" t="n">
        <v>1.35763097</v>
      </c>
      <c r="G3356" s="0" t="n">
        <f aca="false">C3356+($F$1*$F$2)</f>
        <v>3.32079875</v>
      </c>
      <c r="H3356" s="0" t="n">
        <f aca="false">C3356+($F$1*$F$3)</f>
        <v>5.32079875</v>
      </c>
      <c r="I3356" s="0" t="n">
        <f aca="false">D3356+($F$1*$F$4)</f>
        <v>7.3775245</v>
      </c>
      <c r="J3356" s="0" t="n">
        <f aca="false">E3356+($F$1*$F$5)</f>
        <v>9.35763097</v>
      </c>
    </row>
    <row r="3357" customFormat="false" ht="15" hidden="false" customHeight="false" outlineLevel="0" collapsed="false">
      <c r="A3357" s="0" t="n">
        <v>14.9659138</v>
      </c>
      <c r="B3357" s="0" t="n">
        <v>1.36859655</v>
      </c>
      <c r="C3357" s="0" t="n">
        <v>1.32124853</v>
      </c>
      <c r="D3357" s="0" t="n">
        <v>1.38024712</v>
      </c>
      <c r="E3357" s="0" t="n">
        <v>1.35813868</v>
      </c>
      <c r="G3357" s="0" t="n">
        <f aca="false">C3357+($F$1*$F$2)</f>
        <v>3.32124853</v>
      </c>
      <c r="H3357" s="0" t="n">
        <f aca="false">C3357+($F$1*$F$3)</f>
        <v>5.32124853</v>
      </c>
      <c r="I3357" s="0" t="n">
        <f aca="false">D3357+($F$1*$F$4)</f>
        <v>7.38024712</v>
      </c>
      <c r="J3357" s="0" t="n">
        <f aca="false">E3357+($F$1*$F$5)</f>
        <v>9.35813868</v>
      </c>
    </row>
    <row r="3358" customFormat="false" ht="15" hidden="false" customHeight="false" outlineLevel="0" collapsed="false">
      <c r="A3358" s="0" t="n">
        <v>14.9748945</v>
      </c>
      <c r="B3358" s="0" t="n">
        <v>1.36879539</v>
      </c>
      <c r="C3358" s="0" t="n">
        <v>1.32182121</v>
      </c>
      <c r="D3358" s="0" t="n">
        <v>1.3832159</v>
      </c>
      <c r="E3358" s="0" t="n">
        <v>1.35864174</v>
      </c>
      <c r="G3358" s="0" t="n">
        <f aca="false">C3358+($F$1*$F$2)</f>
        <v>3.32182121</v>
      </c>
      <c r="H3358" s="0" t="n">
        <f aca="false">C3358+($F$1*$F$3)</f>
        <v>5.32182121</v>
      </c>
      <c r="I3358" s="0" t="n">
        <f aca="false">D3358+($F$1*$F$4)</f>
        <v>7.3832159</v>
      </c>
      <c r="J3358" s="0" t="n">
        <f aca="false">E3358+($F$1*$F$5)</f>
        <v>9.35864174</v>
      </c>
    </row>
    <row r="3359" customFormat="false" ht="15" hidden="false" customHeight="false" outlineLevel="0" collapsed="false">
      <c r="A3359" s="0" t="n">
        <v>14.9838791</v>
      </c>
      <c r="B3359" s="0" t="n">
        <v>1.36899471</v>
      </c>
      <c r="C3359" s="0" t="n">
        <v>1.32253325</v>
      </c>
      <c r="D3359" s="0" t="n">
        <v>1.386446</v>
      </c>
      <c r="E3359" s="0" t="n">
        <v>1.3591398</v>
      </c>
      <c r="G3359" s="0" t="n">
        <f aca="false">C3359+($F$1*$F$2)</f>
        <v>3.32253325</v>
      </c>
      <c r="H3359" s="0" t="n">
        <f aca="false">C3359+($F$1*$F$3)</f>
        <v>5.32253325</v>
      </c>
      <c r="I3359" s="0" t="n">
        <f aca="false">D3359+($F$1*$F$4)</f>
        <v>7.386446</v>
      </c>
      <c r="J3359" s="0" t="n">
        <f aca="false">E3359+($F$1*$F$5)</f>
        <v>9.3591398</v>
      </c>
    </row>
    <row r="3360" customFormat="false" ht="15" hidden="false" customHeight="false" outlineLevel="0" collapsed="false">
      <c r="A3360" s="0" t="n">
        <v>14.9928694</v>
      </c>
      <c r="B3360" s="0" t="n">
        <v>1.36919546</v>
      </c>
      <c r="C3360" s="0" t="n">
        <v>1.32340395</v>
      </c>
      <c r="D3360" s="0" t="n">
        <v>1.38995349</v>
      </c>
      <c r="E3360" s="0" t="n">
        <v>1.35963321</v>
      </c>
      <c r="G3360" s="0" t="n">
        <f aca="false">C3360+($F$1*$F$2)</f>
        <v>3.32340395</v>
      </c>
      <c r="H3360" s="0" t="n">
        <f aca="false">C3360+($F$1*$F$3)</f>
        <v>5.32340395</v>
      </c>
      <c r="I3360" s="0" t="n">
        <f aca="false">D3360+($F$1*$F$4)</f>
        <v>7.38995349</v>
      </c>
      <c r="J3360" s="0" t="n">
        <f aca="false">E3360+($F$1*$F$5)</f>
        <v>9.35963321</v>
      </c>
    </row>
    <row r="3361" customFormat="false" ht="15" hidden="false" customHeight="false" outlineLevel="0" collapsed="false">
      <c r="A3361" s="0" t="n">
        <v>15.0018654</v>
      </c>
      <c r="B3361" s="0" t="n">
        <v>1.36939871</v>
      </c>
      <c r="C3361" s="0" t="n">
        <v>1.32580304</v>
      </c>
      <c r="D3361" s="0" t="n">
        <v>1.39375174</v>
      </c>
      <c r="E3361" s="0" t="n">
        <v>1.36012197</v>
      </c>
      <c r="G3361" s="0" t="n">
        <f aca="false">C3361+($F$1*$F$2)</f>
        <v>3.32580304</v>
      </c>
      <c r="H3361" s="0" t="n">
        <f aca="false">C3361+($F$1*$F$3)</f>
        <v>5.32580304</v>
      </c>
      <c r="I3361" s="0" t="n">
        <f aca="false">D3361+($F$1*$F$4)</f>
        <v>7.39375174</v>
      </c>
      <c r="J3361" s="0" t="n">
        <f aca="false">E3361+($F$1*$F$5)</f>
        <v>9.36012197</v>
      </c>
    </row>
    <row r="3362" customFormat="false" ht="15" hidden="false" customHeight="false" outlineLevel="0" collapsed="false">
      <c r="A3362" s="0" t="n">
        <v>15.0108652</v>
      </c>
      <c r="B3362" s="0" t="n">
        <v>1.36960566</v>
      </c>
      <c r="C3362" s="0" t="n">
        <v>1.32706583</v>
      </c>
      <c r="D3362" s="0" t="n">
        <v>1.39785123</v>
      </c>
      <c r="E3362" s="0" t="n">
        <v>1.36060607</v>
      </c>
      <c r="G3362" s="0" t="n">
        <f aca="false">C3362+($F$1*$F$2)</f>
        <v>3.32706583</v>
      </c>
      <c r="H3362" s="0" t="n">
        <f aca="false">C3362+($F$1*$F$3)</f>
        <v>5.32706583</v>
      </c>
      <c r="I3362" s="0" t="n">
        <f aca="false">D3362+($F$1*$F$4)</f>
        <v>7.39785123</v>
      </c>
      <c r="J3362" s="0" t="n">
        <f aca="false">E3362+($F$1*$F$5)</f>
        <v>9.36060607</v>
      </c>
    </row>
    <row r="3363" customFormat="false" ht="15" hidden="false" customHeight="false" outlineLevel="0" collapsed="false">
      <c r="A3363" s="0" t="n">
        <v>15.0198717</v>
      </c>
      <c r="B3363" s="0" t="n">
        <v>1.36981797</v>
      </c>
      <c r="C3363" s="0" t="n">
        <v>1.32855725</v>
      </c>
      <c r="D3363" s="0" t="n">
        <v>1.4022615</v>
      </c>
      <c r="E3363" s="0" t="n">
        <v>1.36108589</v>
      </c>
      <c r="G3363" s="0" t="n">
        <f aca="false">C3363+($F$1*$F$2)</f>
        <v>3.32855725</v>
      </c>
      <c r="H3363" s="0" t="n">
        <f aca="false">C3363+($F$1*$F$3)</f>
        <v>5.32855725</v>
      </c>
      <c r="I3363" s="0" t="n">
        <f aca="false">D3363+($F$1*$F$4)</f>
        <v>7.4022615</v>
      </c>
      <c r="J3363" s="0" t="n">
        <f aca="false">E3363+($F$1*$F$5)</f>
        <v>9.36108589</v>
      </c>
    </row>
    <row r="3364" customFormat="false" ht="15" hidden="false" customHeight="false" outlineLevel="0" collapsed="false">
      <c r="A3364" s="0" t="n">
        <v>15.0288849</v>
      </c>
      <c r="B3364" s="0" t="n">
        <v>1.37003732</v>
      </c>
      <c r="C3364" s="0" t="n">
        <v>1.33030498</v>
      </c>
      <c r="D3364" s="0" t="n">
        <v>1.40698707</v>
      </c>
      <c r="E3364" s="0" t="n">
        <v>1.36156154</v>
      </c>
      <c r="G3364" s="0" t="n">
        <f aca="false">C3364+($F$1*$F$2)</f>
        <v>3.33030498</v>
      </c>
      <c r="H3364" s="0" t="n">
        <f aca="false">C3364+($F$1*$F$3)</f>
        <v>5.33030498</v>
      </c>
      <c r="I3364" s="0" t="n">
        <f aca="false">D3364+($F$1*$F$4)</f>
        <v>7.40698707</v>
      </c>
      <c r="J3364" s="0" t="n">
        <f aca="false">E3364+($F$1*$F$5)</f>
        <v>9.36156154</v>
      </c>
    </row>
    <row r="3365" customFormat="false" ht="15" hidden="false" customHeight="false" outlineLevel="0" collapsed="false">
      <c r="A3365" s="0" t="n">
        <v>15.0379019</v>
      </c>
      <c r="B3365" s="0" t="n">
        <v>1.3702656</v>
      </c>
      <c r="C3365" s="0" t="n">
        <v>1.33233845</v>
      </c>
      <c r="D3365" s="0" t="n">
        <v>1.41202843</v>
      </c>
      <c r="E3365" s="0" t="n">
        <v>1.36203313</v>
      </c>
      <c r="G3365" s="0" t="n">
        <f aca="false">C3365+($F$1*$F$2)</f>
        <v>3.33233845</v>
      </c>
      <c r="H3365" s="0" t="n">
        <f aca="false">C3365+($F$1*$F$3)</f>
        <v>5.33233845</v>
      </c>
      <c r="I3365" s="0" t="n">
        <f aca="false">D3365+($F$1*$F$4)</f>
        <v>7.41202843</v>
      </c>
      <c r="J3365" s="0" t="n">
        <f aca="false">E3365+($F$1*$F$5)</f>
        <v>9.36203313</v>
      </c>
    </row>
    <row r="3366" customFormat="false" ht="15" hidden="false" customHeight="false" outlineLevel="0" collapsed="false">
      <c r="A3366" s="0" t="n">
        <v>15.0469255</v>
      </c>
      <c r="B3366" s="0" t="n">
        <v>1.37050533</v>
      </c>
      <c r="C3366" s="0" t="n">
        <v>1.33468831</v>
      </c>
      <c r="D3366" s="0" t="n">
        <v>1.41738284</v>
      </c>
      <c r="E3366" s="0" t="n">
        <v>1.36250091</v>
      </c>
      <c r="G3366" s="0" t="n">
        <f aca="false">C3366+($F$1*$F$2)</f>
        <v>3.33468831</v>
      </c>
      <c r="H3366" s="0" t="n">
        <f aca="false">C3366+($F$1*$F$3)</f>
        <v>5.33468831</v>
      </c>
      <c r="I3366" s="0" t="n">
        <f aca="false">D3366+($F$1*$F$4)</f>
        <v>7.41738284</v>
      </c>
      <c r="J3366" s="0" t="n">
        <f aca="false">E3366+($F$1*$F$5)</f>
        <v>9.36250091</v>
      </c>
    </row>
    <row r="3367" customFormat="false" ht="15" hidden="false" customHeight="false" outlineLevel="0" collapsed="false">
      <c r="A3367" s="0" t="n">
        <v>15.055953</v>
      </c>
      <c r="B3367" s="0" t="n">
        <v>1.37075949</v>
      </c>
      <c r="C3367" s="0" t="n">
        <v>1.33738649</v>
      </c>
      <c r="D3367" s="0" t="n">
        <v>1.42304063</v>
      </c>
      <c r="E3367" s="0" t="n">
        <v>1.36296487</v>
      </c>
      <c r="G3367" s="0" t="n">
        <f aca="false">C3367+($F$1*$F$2)</f>
        <v>3.33738649</v>
      </c>
      <c r="H3367" s="0" t="n">
        <f aca="false">C3367+($F$1*$F$3)</f>
        <v>5.33738649</v>
      </c>
      <c r="I3367" s="0" t="n">
        <f aca="false">D3367+($F$1*$F$4)</f>
        <v>7.42304063</v>
      </c>
      <c r="J3367" s="0" t="n">
        <f aca="false">E3367+($F$1*$F$5)</f>
        <v>9.36296487</v>
      </c>
    </row>
    <row r="3368" customFormat="false" ht="15" hidden="false" customHeight="false" outlineLevel="0" collapsed="false">
      <c r="A3368" s="0" t="n">
        <v>15.0649862</v>
      </c>
      <c r="B3368" s="0" t="n">
        <v>1.37103117</v>
      </c>
      <c r="C3368" s="0" t="n">
        <v>1.34046698</v>
      </c>
      <c r="D3368" s="0" t="n">
        <v>1.42898917</v>
      </c>
      <c r="E3368" s="0" t="n">
        <v>1.36342573</v>
      </c>
      <c r="G3368" s="0" t="n">
        <f aca="false">C3368+($F$1*$F$2)</f>
        <v>3.34046698</v>
      </c>
      <c r="H3368" s="0" t="n">
        <f aca="false">C3368+($F$1*$F$3)</f>
        <v>5.34046698</v>
      </c>
      <c r="I3368" s="0" t="n">
        <f aca="false">D3368+($F$1*$F$4)</f>
        <v>7.42898917</v>
      </c>
      <c r="J3368" s="0" t="n">
        <f aca="false">E3368+($F$1*$F$5)</f>
        <v>9.36342573</v>
      </c>
    </row>
    <row r="3369" customFormat="false" ht="15" hidden="false" customHeight="false" outlineLevel="0" collapsed="false">
      <c r="A3369" s="0" t="n">
        <v>15.0740252</v>
      </c>
      <c r="B3369" s="0" t="n">
        <v>1.37132418</v>
      </c>
      <c r="C3369" s="0" t="n">
        <v>1.34396362</v>
      </c>
      <c r="D3369" s="0" t="n">
        <v>1.43520904</v>
      </c>
      <c r="E3369" s="0" t="n">
        <v>1.36388397</v>
      </c>
      <c r="G3369" s="0" t="n">
        <f aca="false">C3369+($F$1*$F$2)</f>
        <v>3.34396362</v>
      </c>
      <c r="H3369" s="0" t="n">
        <f aca="false">C3369+($F$1*$F$3)</f>
        <v>5.34396362</v>
      </c>
      <c r="I3369" s="0" t="n">
        <f aca="false">D3369+($F$1*$F$4)</f>
        <v>7.43520904</v>
      </c>
      <c r="J3369" s="0" t="n">
        <f aca="false">E3369+($F$1*$F$5)</f>
        <v>9.36388397</v>
      </c>
    </row>
    <row r="3370" customFormat="false" ht="15" hidden="false" customHeight="false" outlineLevel="0" collapsed="false">
      <c r="A3370" s="0" t="n">
        <v>15.0830708</v>
      </c>
      <c r="B3370" s="0" t="n">
        <v>1.37164271</v>
      </c>
      <c r="C3370" s="0" t="n">
        <v>1.34790993</v>
      </c>
      <c r="D3370" s="0" t="n">
        <v>1.44167542</v>
      </c>
      <c r="E3370" s="0" t="n">
        <v>1.36434066</v>
      </c>
      <c r="G3370" s="0" t="n">
        <f aca="false">C3370+($F$1*$F$2)</f>
        <v>3.34790993</v>
      </c>
      <c r="H3370" s="0" t="n">
        <f aca="false">C3370+($F$1*$F$3)</f>
        <v>5.34790993</v>
      </c>
      <c r="I3370" s="0" t="n">
        <f aca="false">D3370+($F$1*$F$4)</f>
        <v>7.44167542</v>
      </c>
      <c r="J3370" s="0" t="n">
        <f aca="false">E3370+($F$1*$F$5)</f>
        <v>9.36434066</v>
      </c>
    </row>
    <row r="3371" customFormat="false" ht="15" hidden="false" customHeight="false" outlineLevel="0" collapsed="false">
      <c r="A3371" s="0" t="n">
        <v>15.0921192</v>
      </c>
      <c r="B3371" s="0" t="n">
        <v>1.37199152</v>
      </c>
      <c r="C3371" s="0" t="n">
        <v>1.35233748</v>
      </c>
      <c r="D3371" s="0" t="n">
        <v>1.44835508</v>
      </c>
      <c r="E3371" s="0" t="n">
        <v>1.36479747</v>
      </c>
      <c r="G3371" s="0" t="n">
        <f aca="false">C3371+($F$1*$F$2)</f>
        <v>3.35233748</v>
      </c>
      <c r="H3371" s="0" t="n">
        <f aca="false">C3371+($F$1*$F$3)</f>
        <v>5.35233748</v>
      </c>
      <c r="I3371" s="0" t="n">
        <f aca="false">D3371+($F$1*$F$4)</f>
        <v>7.44835508</v>
      </c>
      <c r="J3371" s="0" t="n">
        <f aca="false">E3371+($F$1*$F$5)</f>
        <v>9.36479747</v>
      </c>
    </row>
    <row r="3372" customFormat="false" ht="15" hidden="false" customHeight="false" outlineLevel="0" collapsed="false">
      <c r="A3372" s="0" t="n">
        <v>15.1011744</v>
      </c>
      <c r="B3372" s="0" t="n">
        <v>1.37237608</v>
      </c>
      <c r="C3372" s="0" t="n">
        <v>1.3572793</v>
      </c>
      <c r="D3372" s="0" t="n">
        <v>1.45521319</v>
      </c>
      <c r="E3372" s="0" t="n">
        <v>1.36525822</v>
      </c>
      <c r="G3372" s="0" t="n">
        <f aca="false">C3372+($F$1*$F$2)</f>
        <v>3.3572793</v>
      </c>
      <c r="H3372" s="0" t="n">
        <f aca="false">C3372+($F$1*$F$3)</f>
        <v>5.3572793</v>
      </c>
      <c r="I3372" s="0" t="n">
        <f aca="false">D3372+($F$1*$F$4)</f>
        <v>7.45521319</v>
      </c>
      <c r="J3372" s="0" t="n">
        <f aca="false">E3372+($F$1*$F$5)</f>
        <v>9.36525822</v>
      </c>
    </row>
    <row r="3373" customFormat="false" ht="15" hidden="false" customHeight="false" outlineLevel="0" collapsed="false">
      <c r="A3373" s="0" t="n">
        <v>15.1102352</v>
      </c>
      <c r="B3373" s="0" t="n">
        <v>1.37280226</v>
      </c>
      <c r="C3373" s="0" t="n">
        <v>1.36276233</v>
      </c>
      <c r="D3373" s="0" t="n">
        <v>1.46220493</v>
      </c>
      <c r="E3373" s="0" t="n">
        <v>1.36572886</v>
      </c>
      <c r="G3373" s="0" t="n">
        <f aca="false">C3373+($F$1*$F$2)</f>
        <v>3.36276233</v>
      </c>
      <c r="H3373" s="0" t="n">
        <f aca="false">C3373+($F$1*$F$3)</f>
        <v>5.36276233</v>
      </c>
      <c r="I3373" s="0" t="n">
        <f aca="false">D3373+($F$1*$F$4)</f>
        <v>7.46220493</v>
      </c>
      <c r="J3373" s="0" t="n">
        <f aca="false">E3373+($F$1*$F$5)</f>
        <v>9.36572886</v>
      </c>
    </row>
    <row r="3374" customFormat="false" ht="15" hidden="false" customHeight="false" outlineLevel="0" collapsed="false">
      <c r="A3374" s="0" t="n">
        <v>15.1193018</v>
      </c>
      <c r="B3374" s="0" t="n">
        <v>1.37327647</v>
      </c>
      <c r="C3374" s="0" t="n">
        <v>1.36881256</v>
      </c>
      <c r="D3374" s="0" t="n">
        <v>1.46928215</v>
      </c>
      <c r="E3374" s="0" t="n">
        <v>1.36621976</v>
      </c>
      <c r="G3374" s="0" t="n">
        <f aca="false">C3374+($F$1*$F$2)</f>
        <v>3.36881256</v>
      </c>
      <c r="H3374" s="0" t="n">
        <f aca="false">C3374+($F$1*$F$3)</f>
        <v>5.36881256</v>
      </c>
      <c r="I3374" s="0" t="n">
        <f aca="false">D3374+($F$1*$F$4)</f>
        <v>7.46928215</v>
      </c>
      <c r="J3374" s="0" t="n">
        <f aca="false">E3374+($F$1*$F$5)</f>
        <v>9.36621976</v>
      </c>
    </row>
    <row r="3375" customFormat="false" ht="15" hidden="false" customHeight="false" outlineLevel="0" collapsed="false">
      <c r="A3375" s="0" t="n">
        <v>15.1283731</v>
      </c>
      <c r="B3375" s="0" t="n">
        <v>1.37380588</v>
      </c>
      <c r="C3375" s="0" t="n">
        <v>1.3754493</v>
      </c>
      <c r="D3375" s="0" t="n">
        <v>1.47639012</v>
      </c>
      <c r="E3375" s="0" t="n">
        <v>1.36674738</v>
      </c>
      <c r="G3375" s="0" t="n">
        <f aca="false">C3375+($F$1*$F$2)</f>
        <v>3.3754493</v>
      </c>
      <c r="H3375" s="0" t="n">
        <f aca="false">C3375+($F$1*$F$3)</f>
        <v>5.3754493</v>
      </c>
      <c r="I3375" s="0" t="n">
        <f aca="false">D3375+($F$1*$F$4)</f>
        <v>7.47639012</v>
      </c>
      <c r="J3375" s="0" t="n">
        <f aca="false">E3375+($F$1*$F$5)</f>
        <v>9.36674738</v>
      </c>
    </row>
    <row r="3376" customFormat="false" ht="15" hidden="false" customHeight="false" outlineLevel="0" collapsed="false">
      <c r="A3376" s="0" t="n">
        <v>15.1374502</v>
      </c>
      <c r="B3376" s="0" t="n">
        <v>1.37439787</v>
      </c>
      <c r="C3376" s="0" t="n">
        <v>1.38268805</v>
      </c>
      <c r="D3376" s="0" t="n">
        <v>1.48347116</v>
      </c>
      <c r="E3376" s="0" t="n">
        <v>1.36733568</v>
      </c>
      <c r="G3376" s="0" t="n">
        <f aca="false">C3376+($F$1*$F$2)</f>
        <v>3.38268805</v>
      </c>
      <c r="H3376" s="0" t="n">
        <f aca="false">C3376+($F$1*$F$3)</f>
        <v>5.38268805</v>
      </c>
      <c r="I3376" s="0" t="n">
        <f aca="false">D3376+($F$1*$F$4)</f>
        <v>7.48347116</v>
      </c>
      <c r="J3376" s="0" t="n">
        <f aca="false">E3376+($F$1*$F$5)</f>
        <v>9.36733568</v>
      </c>
    </row>
    <row r="3377" customFormat="false" ht="15" hidden="false" customHeight="false" outlineLevel="0" collapsed="false">
      <c r="A3377" s="0" t="n">
        <v>15.1465321</v>
      </c>
      <c r="B3377" s="0" t="n">
        <v>1.37506056</v>
      </c>
      <c r="C3377" s="0" t="n">
        <v>1.39053607</v>
      </c>
      <c r="D3377" s="0" t="n">
        <v>1.49046183</v>
      </c>
      <c r="E3377" s="0" t="n">
        <v>1.36801577</v>
      </c>
      <c r="G3377" s="0" t="n">
        <f aca="false">C3377+($F$1*$F$2)</f>
        <v>3.39053607</v>
      </c>
      <c r="H3377" s="0" t="n">
        <f aca="false">C3377+($F$1*$F$3)</f>
        <v>5.39053607</v>
      </c>
      <c r="I3377" s="0" t="n">
        <f aca="false">D3377+($F$1*$F$4)</f>
        <v>7.49046183</v>
      </c>
      <c r="J3377" s="0" t="n">
        <f aca="false">E3377+($F$1*$F$5)</f>
        <v>9.36801577</v>
      </c>
    </row>
    <row r="3378" customFormat="false" ht="15" hidden="false" customHeight="false" outlineLevel="0" collapsed="false">
      <c r="A3378" s="0" t="n">
        <v>15.1556206</v>
      </c>
      <c r="B3378" s="0" t="n">
        <v>1.37580216</v>
      </c>
      <c r="C3378" s="0" t="n">
        <v>1.39899457</v>
      </c>
      <c r="D3378" s="0" t="n">
        <v>1.49729764</v>
      </c>
      <c r="E3378" s="0" t="n">
        <v>1.36882627</v>
      </c>
      <c r="G3378" s="0" t="n">
        <f aca="false">C3378+($F$1*$F$2)</f>
        <v>3.39899457</v>
      </c>
      <c r="H3378" s="0" t="n">
        <f aca="false">C3378+($F$1*$F$3)</f>
        <v>5.39899457</v>
      </c>
      <c r="I3378" s="0" t="n">
        <f aca="false">D3378+($F$1*$F$4)</f>
        <v>7.49729764</v>
      </c>
      <c r="J3378" s="0" t="n">
        <f aca="false">E3378+($F$1*$F$5)</f>
        <v>9.36882627</v>
      </c>
    </row>
    <row r="3379" customFormat="false" ht="15" hidden="false" customHeight="false" outlineLevel="0" collapsed="false">
      <c r="A3379" s="0" t="n">
        <v>15.1647139</v>
      </c>
      <c r="B3379" s="0" t="n">
        <v>1.3766315</v>
      </c>
      <c r="C3379" s="0" t="n">
        <v>1.40805507</v>
      </c>
      <c r="D3379" s="0" t="n">
        <v>1.50391102</v>
      </c>
      <c r="E3379" s="0" t="n">
        <v>1.369802</v>
      </c>
      <c r="G3379" s="0" t="n">
        <f aca="false">C3379+($F$1*$F$2)</f>
        <v>3.40805507</v>
      </c>
      <c r="H3379" s="0" t="n">
        <f aca="false">C3379+($F$1*$F$3)</f>
        <v>5.40805507</v>
      </c>
      <c r="I3379" s="0" t="n">
        <f aca="false">D3379+($F$1*$F$4)</f>
        <v>7.50391102</v>
      </c>
      <c r="J3379" s="0" t="n">
        <f aca="false">E3379+($F$1*$F$5)</f>
        <v>9.369802</v>
      </c>
    </row>
    <row r="3380" customFormat="false" ht="15" hidden="false" customHeight="false" outlineLevel="0" collapsed="false">
      <c r="A3380" s="0" t="n">
        <v>15.1738129</v>
      </c>
      <c r="B3380" s="0" t="n">
        <v>1.37755692</v>
      </c>
      <c r="C3380" s="0" t="n">
        <v>1.41769791</v>
      </c>
      <c r="D3380" s="0" t="n">
        <v>1.51023328</v>
      </c>
      <c r="E3380" s="0" t="n">
        <v>1.3709718</v>
      </c>
      <c r="G3380" s="0" t="n">
        <f aca="false">C3380+($F$1*$F$2)</f>
        <v>3.41769791</v>
      </c>
      <c r="H3380" s="0" t="n">
        <f aca="false">C3380+($F$1*$F$3)</f>
        <v>5.41769791</v>
      </c>
      <c r="I3380" s="0" t="n">
        <f aca="false">D3380+($F$1*$F$4)</f>
        <v>7.51023328</v>
      </c>
      <c r="J3380" s="0" t="n">
        <f aca="false">E3380+($F$1*$F$5)</f>
        <v>9.3709718</v>
      </c>
    </row>
    <row r="3381" customFormat="false" ht="15" hidden="false" customHeight="false" outlineLevel="0" collapsed="false">
      <c r="A3381" s="0" t="n">
        <v>15.1829166</v>
      </c>
      <c r="B3381" s="0" t="n">
        <v>1.37858713</v>
      </c>
      <c r="C3381" s="0" t="n">
        <v>1.42789555</v>
      </c>
      <c r="D3381" s="0" t="n">
        <v>1.5161972</v>
      </c>
      <c r="E3381" s="0" t="n">
        <v>1.37234271</v>
      </c>
      <c r="G3381" s="0" t="n">
        <f aca="false">C3381+($F$1*$F$2)</f>
        <v>3.42789555</v>
      </c>
      <c r="H3381" s="0" t="n">
        <f aca="false">C3381+($F$1*$F$3)</f>
        <v>5.42789555</v>
      </c>
      <c r="I3381" s="0" t="n">
        <f aca="false">D3381+($F$1*$F$4)</f>
        <v>7.5161972</v>
      </c>
      <c r="J3381" s="0" t="n">
        <f aca="false">E3381+($F$1*$F$5)</f>
        <v>9.37234271</v>
      </c>
    </row>
    <row r="3382" customFormat="false" ht="15" hidden="false" customHeight="false" outlineLevel="0" collapsed="false">
      <c r="A3382" s="0" t="n">
        <v>15.1920271</v>
      </c>
      <c r="B3382" s="0" t="n">
        <v>1.37973034</v>
      </c>
      <c r="C3382" s="0" t="n">
        <v>1.43860745</v>
      </c>
      <c r="D3382" s="0" t="n">
        <v>1.52173698</v>
      </c>
      <c r="E3382" s="0" t="n">
        <v>1.37389052</v>
      </c>
      <c r="G3382" s="0" t="n">
        <f aca="false">C3382+($F$1*$F$2)</f>
        <v>3.43860745</v>
      </c>
      <c r="H3382" s="0" t="n">
        <f aca="false">C3382+($F$1*$F$3)</f>
        <v>5.43860745</v>
      </c>
      <c r="I3382" s="0" t="n">
        <f aca="false">D3382+($F$1*$F$4)</f>
        <v>7.52173698</v>
      </c>
      <c r="J3382" s="0" t="n">
        <f aca="false">E3382+($F$1*$F$5)</f>
        <v>9.37389052</v>
      </c>
    </row>
    <row r="3383" customFormat="false" ht="15" hidden="false" customHeight="false" outlineLevel="0" collapsed="false">
      <c r="A3383" s="0" t="n">
        <v>15.2011423</v>
      </c>
      <c r="B3383" s="0" t="n">
        <v>1.3809942</v>
      </c>
      <c r="C3383" s="0" t="n">
        <v>1.44977975</v>
      </c>
      <c r="D3383" s="0" t="n">
        <v>1.52678955</v>
      </c>
      <c r="E3383" s="0" t="n">
        <v>1.37555194</v>
      </c>
      <c r="G3383" s="0" t="n">
        <f aca="false">C3383+($F$1*$F$2)</f>
        <v>3.44977975</v>
      </c>
      <c r="H3383" s="0" t="n">
        <f aca="false">C3383+($F$1*$F$3)</f>
        <v>5.44977975</v>
      </c>
      <c r="I3383" s="0" t="n">
        <f aca="false">D3383+($F$1*$F$4)</f>
        <v>7.52678955</v>
      </c>
      <c r="J3383" s="0" t="n">
        <f aca="false">E3383+($F$1*$F$5)</f>
        <v>9.37555194</v>
      </c>
    </row>
    <row r="3384" customFormat="false" ht="15" hidden="false" customHeight="false" outlineLevel="0" collapsed="false">
      <c r="A3384" s="0" t="n">
        <v>15.2102633</v>
      </c>
      <c r="B3384" s="0" t="n">
        <v>1.38238597</v>
      </c>
      <c r="C3384" s="0" t="n">
        <v>1.46134853</v>
      </c>
      <c r="D3384" s="0" t="n">
        <v>1.53129721</v>
      </c>
      <c r="E3384" s="0" t="n">
        <v>1.37722301</v>
      </c>
      <c r="G3384" s="0" t="n">
        <f aca="false">C3384+($F$1*$F$2)</f>
        <v>3.46134853</v>
      </c>
      <c r="H3384" s="0" t="n">
        <f aca="false">C3384+($F$1*$F$3)</f>
        <v>5.46134853</v>
      </c>
      <c r="I3384" s="0" t="n">
        <f aca="false">D3384+($F$1*$F$4)</f>
        <v>7.53129721</v>
      </c>
      <c r="J3384" s="0" t="n">
        <f aca="false">E3384+($F$1*$F$5)</f>
        <v>9.37722301</v>
      </c>
    </row>
    <row r="3385" customFormat="false" ht="15" hidden="false" customHeight="false" outlineLevel="0" collapsed="false">
      <c r="A3385" s="0" t="n">
        <v>15.2193899</v>
      </c>
      <c r="B3385" s="0" t="n">
        <v>1.38391101</v>
      </c>
      <c r="C3385" s="0" t="n">
        <v>1.4732343</v>
      </c>
      <c r="D3385" s="0" t="n">
        <v>1.53520846</v>
      </c>
      <c r="E3385" s="0" t="n">
        <v>1.37876892</v>
      </c>
      <c r="G3385" s="0" t="n">
        <f aca="false">C3385+($F$1*$F$2)</f>
        <v>3.4732343</v>
      </c>
      <c r="H3385" s="0" t="n">
        <f aca="false">C3385+($F$1*$F$3)</f>
        <v>5.4732343</v>
      </c>
      <c r="I3385" s="0" t="n">
        <f aca="false">D3385+($F$1*$F$4)</f>
        <v>7.53520846</v>
      </c>
      <c r="J3385" s="0" t="n">
        <f aca="false">E3385+($F$1*$F$5)</f>
        <v>9.37876892</v>
      </c>
    </row>
    <row r="3386" customFormat="false" ht="15" hidden="false" customHeight="false" outlineLevel="0" collapsed="false">
      <c r="A3386" s="0" t="n">
        <v>15.2285213</v>
      </c>
      <c r="B3386" s="0" t="n">
        <v>1.38557398</v>
      </c>
      <c r="C3386" s="0" t="n">
        <v>1.48534644</v>
      </c>
      <c r="D3386" s="0" t="n">
        <v>1.53847897</v>
      </c>
      <c r="E3386" s="0" t="n">
        <v>1.38004839</v>
      </c>
      <c r="G3386" s="0" t="n">
        <f aca="false">C3386+($F$1*$F$2)</f>
        <v>3.48534644</v>
      </c>
      <c r="H3386" s="0" t="n">
        <f aca="false">C3386+($F$1*$F$3)</f>
        <v>5.48534644</v>
      </c>
      <c r="I3386" s="0" t="n">
        <f aca="false">D3386+($F$1*$F$4)</f>
        <v>7.53847897</v>
      </c>
      <c r="J3386" s="0" t="n">
        <f aca="false">E3386+($F$1*$F$5)</f>
        <v>9.38004839</v>
      </c>
    </row>
    <row r="3387" customFormat="false" ht="15" hidden="false" customHeight="false" outlineLevel="0" collapsed="false">
      <c r="A3387" s="0" t="n">
        <v>15.2376585</v>
      </c>
      <c r="B3387" s="0" t="n">
        <v>1.3873775</v>
      </c>
      <c r="C3387" s="0" t="n">
        <v>1.49757862</v>
      </c>
      <c r="D3387" s="0" t="n">
        <v>1.5410738</v>
      </c>
      <c r="E3387" s="0" t="n">
        <v>1.380952</v>
      </c>
      <c r="G3387" s="0" t="n">
        <f aca="false">C3387+($F$1*$F$2)</f>
        <v>3.49757862</v>
      </c>
      <c r="H3387" s="0" t="n">
        <f aca="false">C3387+($F$1*$F$3)</f>
        <v>5.49757862</v>
      </c>
      <c r="I3387" s="0" t="n">
        <f aca="false">D3387+($F$1*$F$4)</f>
        <v>7.5410738</v>
      </c>
      <c r="J3387" s="0" t="n">
        <f aca="false">E3387+($F$1*$F$5)</f>
        <v>9.380952</v>
      </c>
    </row>
    <row r="3388" customFormat="false" ht="15" hidden="false" customHeight="false" outlineLevel="0" collapsed="false">
      <c r="A3388" s="0" t="n">
        <v>15.2468004</v>
      </c>
      <c r="B3388" s="0" t="n">
        <v>1.38932264</v>
      </c>
      <c r="C3388" s="0" t="n">
        <v>1.50981379</v>
      </c>
      <c r="D3388" s="0" t="n">
        <v>1.54296732</v>
      </c>
      <c r="E3388" s="0" t="n">
        <v>1.38143253</v>
      </c>
      <c r="G3388" s="0" t="n">
        <f aca="false">C3388+($F$1*$F$2)</f>
        <v>3.50981379</v>
      </c>
      <c r="H3388" s="0" t="n">
        <f aca="false">C3388+($F$1*$F$3)</f>
        <v>5.50981379</v>
      </c>
      <c r="I3388" s="0" t="n">
        <f aca="false">D3388+($F$1*$F$4)</f>
        <v>7.54296732</v>
      </c>
      <c r="J3388" s="0" t="n">
        <f aca="false">E3388+($F$1*$F$5)</f>
        <v>9.38143253</v>
      </c>
    </row>
    <row r="3389" customFormat="false" ht="15" hidden="false" customHeight="false" outlineLevel="0" collapsed="false">
      <c r="A3389" s="0" t="n">
        <v>15.255949</v>
      </c>
      <c r="B3389" s="0" t="n">
        <v>1.39140785</v>
      </c>
      <c r="C3389" s="0" t="n">
        <v>1.52192175</v>
      </c>
      <c r="D3389" s="0" t="n">
        <v>1.54414463</v>
      </c>
      <c r="E3389" s="0" t="n">
        <v>1.3815105</v>
      </c>
      <c r="G3389" s="0" t="n">
        <f aca="false">C3389+($F$1*$F$2)</f>
        <v>3.52192175</v>
      </c>
      <c r="H3389" s="0" t="n">
        <f aca="false">C3389+($F$1*$F$3)</f>
        <v>5.52192175</v>
      </c>
      <c r="I3389" s="0" t="n">
        <f aca="false">D3389+($F$1*$F$4)</f>
        <v>7.54414463</v>
      </c>
      <c r="J3389" s="0" t="n">
        <f aca="false">E3389+($F$1*$F$5)</f>
        <v>9.3815105</v>
      </c>
    </row>
    <row r="3390" customFormat="false" ht="15" hidden="false" customHeight="false" outlineLevel="0" collapsed="false">
      <c r="A3390" s="0" t="n">
        <v>15.2651014</v>
      </c>
      <c r="B3390" s="0" t="n">
        <v>1.3936286</v>
      </c>
      <c r="C3390" s="0" t="n">
        <v>1.53375745</v>
      </c>
      <c r="D3390" s="0" t="n">
        <v>1.54460132</v>
      </c>
      <c r="E3390" s="0" t="n">
        <v>1.38125694</v>
      </c>
      <c r="G3390" s="0" t="n">
        <f aca="false">C3390+($F$1*$F$2)</f>
        <v>3.53375745</v>
      </c>
      <c r="H3390" s="0" t="n">
        <f aca="false">C3390+($F$1*$F$3)</f>
        <v>5.53375745</v>
      </c>
      <c r="I3390" s="0" t="n">
        <f aca="false">D3390+($F$1*$F$4)</f>
        <v>7.54460132</v>
      </c>
      <c r="J3390" s="0" t="n">
        <f aca="false">E3390+($F$1*$F$5)</f>
        <v>9.38125694</v>
      </c>
    </row>
    <row r="3391" customFormat="false" ht="15" hidden="false" customHeight="false" outlineLevel="0" collapsed="false">
      <c r="A3391" s="0" t="n">
        <v>15.2742615</v>
      </c>
      <c r="B3391" s="0" t="n">
        <v>1.39597929</v>
      </c>
      <c r="C3391" s="0" t="n">
        <v>1.54517376</v>
      </c>
      <c r="D3391" s="0" t="n">
        <v>1.54434431</v>
      </c>
      <c r="E3391" s="0" t="n">
        <v>1.38077104</v>
      </c>
      <c r="G3391" s="0" t="n">
        <f aca="false">C3391+($F$1*$F$2)</f>
        <v>3.54517376</v>
      </c>
      <c r="H3391" s="0" t="n">
        <f aca="false">C3391+($F$1*$F$3)</f>
        <v>5.54517376</v>
      </c>
      <c r="I3391" s="0" t="n">
        <f aca="false">D3391+($F$1*$F$4)</f>
        <v>7.54434431</v>
      </c>
      <c r="J3391" s="0" t="n">
        <f aca="false">E3391+($F$1*$F$5)</f>
        <v>9.38077104</v>
      </c>
    </row>
    <row r="3392" customFormat="false" ht="15" hidden="false" customHeight="false" outlineLevel="0" collapsed="false">
      <c r="A3392" s="0" t="n">
        <v>15.2834253</v>
      </c>
      <c r="B3392" s="0" t="n">
        <v>1.39844918</v>
      </c>
      <c r="C3392" s="0" t="n">
        <v>1.55600679</v>
      </c>
      <c r="D3392" s="0" t="n">
        <v>1.54339123</v>
      </c>
      <c r="E3392" s="0" t="n">
        <v>1.38015866</v>
      </c>
      <c r="G3392" s="0" t="n">
        <f aca="false">C3392+($F$1*$F$2)</f>
        <v>3.55600679</v>
      </c>
      <c r="H3392" s="0" t="n">
        <f aca="false">C3392+($F$1*$F$3)</f>
        <v>5.55600679</v>
      </c>
      <c r="I3392" s="0" t="n">
        <f aca="false">D3392+($F$1*$F$4)</f>
        <v>7.54339123</v>
      </c>
      <c r="J3392" s="0" t="n">
        <f aca="false">E3392+($F$1*$F$5)</f>
        <v>9.38015866</v>
      </c>
    </row>
    <row r="3393" customFormat="false" ht="15" hidden="false" customHeight="false" outlineLevel="0" collapsed="false">
      <c r="A3393" s="0" t="n">
        <v>15.2925959</v>
      </c>
      <c r="B3393" s="0" t="n">
        <v>1.40102613</v>
      </c>
      <c r="C3393" s="0" t="n">
        <v>1.56609631</v>
      </c>
      <c r="D3393" s="0" t="n">
        <v>1.54176915</v>
      </c>
      <c r="E3393" s="0" t="n">
        <v>1.37951422</v>
      </c>
      <c r="G3393" s="0" t="n">
        <f aca="false">C3393+($F$1*$F$2)</f>
        <v>3.56609631</v>
      </c>
      <c r="H3393" s="0" t="n">
        <f aca="false">C3393+($F$1*$F$3)</f>
        <v>5.56609631</v>
      </c>
      <c r="I3393" s="0" t="n">
        <f aca="false">D3393+($F$1*$F$4)</f>
        <v>7.54176915</v>
      </c>
      <c r="J3393" s="0" t="n">
        <f aca="false">E3393+($F$1*$F$5)</f>
        <v>9.37951422</v>
      </c>
    </row>
    <row r="3394" customFormat="false" ht="15" hidden="false" customHeight="false" outlineLevel="0" collapsed="false">
      <c r="A3394" s="0" t="n">
        <v>15.3017712</v>
      </c>
      <c r="B3394" s="0" t="n">
        <v>1.40369451</v>
      </c>
      <c r="C3394" s="0" t="n">
        <v>1.57527983</v>
      </c>
      <c r="D3394" s="0" t="n">
        <v>1.5395149</v>
      </c>
      <c r="E3394" s="0" t="n">
        <v>1.37891066</v>
      </c>
      <c r="G3394" s="0" t="n">
        <f aca="false">C3394+($F$1*$F$2)</f>
        <v>3.57527983</v>
      </c>
      <c r="H3394" s="0" t="n">
        <f aca="false">C3394+($F$1*$F$3)</f>
        <v>5.57527983</v>
      </c>
      <c r="I3394" s="0" t="n">
        <f aca="false">D3394+($F$1*$F$4)</f>
        <v>7.5395149</v>
      </c>
      <c r="J3394" s="0" t="n">
        <f aca="false">E3394+($F$1*$F$5)</f>
        <v>9.37891066</v>
      </c>
    </row>
    <row r="3395" customFormat="false" ht="15" hidden="false" customHeight="false" outlineLevel="0" collapsed="false">
      <c r="A3395" s="0" t="n">
        <v>15.3109522</v>
      </c>
      <c r="B3395" s="0" t="n">
        <v>1.40643501</v>
      </c>
      <c r="C3395" s="0" t="n">
        <v>1.58340192</v>
      </c>
      <c r="D3395" s="0" t="n">
        <v>1.53667355</v>
      </c>
      <c r="E3395" s="0" t="n">
        <v>1.3783958</v>
      </c>
      <c r="G3395" s="0" t="n">
        <f aca="false">C3395+($F$1*$F$2)</f>
        <v>3.58340192</v>
      </c>
      <c r="H3395" s="0" t="n">
        <f aca="false">C3395+($F$1*$F$3)</f>
        <v>5.58340192</v>
      </c>
      <c r="I3395" s="0" t="n">
        <f aca="false">D3395+($F$1*$F$4)</f>
        <v>7.53667355</v>
      </c>
      <c r="J3395" s="0" t="n">
        <f aca="false">E3395+($F$1*$F$5)</f>
        <v>9.3783958</v>
      </c>
    </row>
    <row r="3396" customFormat="false" ht="15" hidden="false" customHeight="false" outlineLevel="0" collapsed="false">
      <c r="A3396" s="0" t="n">
        <v>15.3201389</v>
      </c>
      <c r="B3396" s="0" t="n">
        <v>1.40922666</v>
      </c>
      <c r="C3396" s="0" t="n">
        <v>1.59032094</v>
      </c>
      <c r="D3396" s="0" t="n">
        <v>1.5332967</v>
      </c>
      <c r="E3396" s="0" t="n">
        <v>1.37799346</v>
      </c>
      <c r="G3396" s="0" t="n">
        <f aca="false">C3396+($F$1*$F$2)</f>
        <v>3.59032094</v>
      </c>
      <c r="H3396" s="0" t="n">
        <f aca="false">C3396+($F$1*$F$3)</f>
        <v>5.59032094</v>
      </c>
      <c r="I3396" s="0" t="n">
        <f aca="false">D3396+($F$1*$F$4)</f>
        <v>7.5332967</v>
      </c>
      <c r="J3396" s="0" t="n">
        <f aca="false">E3396+($F$1*$F$5)</f>
        <v>9.37799346</v>
      </c>
    </row>
    <row r="3397" customFormat="false" ht="15" hidden="false" customHeight="false" outlineLevel="0" collapsed="false">
      <c r="A3397" s="0" t="n">
        <v>15.3293314</v>
      </c>
      <c r="B3397" s="0" t="n">
        <v>1.41204488</v>
      </c>
      <c r="C3397" s="0" t="n">
        <v>1.59591317</v>
      </c>
      <c r="D3397" s="0" t="n">
        <v>1.52944231</v>
      </c>
      <c r="E3397" s="0" t="n">
        <v>1.37770987</v>
      </c>
      <c r="G3397" s="0" t="n">
        <f aca="false">C3397+($F$1*$F$2)</f>
        <v>3.59591317</v>
      </c>
      <c r="H3397" s="0" t="n">
        <f aca="false">C3397+($F$1*$F$3)</f>
        <v>5.59591317</v>
      </c>
      <c r="I3397" s="0" t="n">
        <f aca="false">D3397+($F$1*$F$4)</f>
        <v>7.52944231</v>
      </c>
      <c r="J3397" s="0" t="n">
        <f aca="false">E3397+($F$1*$F$5)</f>
        <v>9.37770987</v>
      </c>
    </row>
    <row r="3398" customFormat="false" ht="15" hidden="false" customHeight="false" outlineLevel="0" collapsed="false">
      <c r="A3398" s="0" t="n">
        <v>15.3385296</v>
      </c>
      <c r="B3398" s="0" t="n">
        <v>1.41486275</v>
      </c>
      <c r="C3398" s="0" t="n">
        <v>1.60008061</v>
      </c>
      <c r="D3398" s="0" t="n">
        <v>1.52517223</v>
      </c>
      <c r="E3398" s="0" t="n">
        <v>1.3775388</v>
      </c>
      <c r="G3398" s="0" t="n">
        <f aca="false">C3398+($F$1*$F$2)</f>
        <v>3.60008061</v>
      </c>
      <c r="H3398" s="0" t="n">
        <f aca="false">C3398+($F$1*$F$3)</f>
        <v>5.60008061</v>
      </c>
      <c r="I3398" s="0" t="n">
        <f aca="false">D3398+($F$1*$F$4)</f>
        <v>7.52517223</v>
      </c>
      <c r="J3398" s="0" t="n">
        <f aca="false">E3398+($F$1*$F$5)</f>
        <v>9.3775388</v>
      </c>
    </row>
    <row r="3399" customFormat="false" ht="15" hidden="false" customHeight="false" outlineLevel="0" collapsed="false">
      <c r="A3399" s="0" t="n">
        <v>15.3477325</v>
      </c>
      <c r="B3399" s="0" t="n">
        <v>1.41765177</v>
      </c>
      <c r="C3399" s="0" t="n">
        <v>1.60275507</v>
      </c>
      <c r="D3399" s="0" t="n">
        <v>1.52055216</v>
      </c>
      <c r="E3399" s="0" t="n">
        <v>1.37746775</v>
      </c>
      <c r="G3399" s="0" t="n">
        <f aca="false">C3399+($F$1*$F$2)</f>
        <v>3.60275507</v>
      </c>
      <c r="H3399" s="0" t="n">
        <f aca="false">C3399+($F$1*$F$3)</f>
        <v>5.60275507</v>
      </c>
      <c r="I3399" s="0" t="n">
        <f aca="false">D3399+($F$1*$F$4)</f>
        <v>7.52055216</v>
      </c>
      <c r="J3399" s="0" t="n">
        <f aca="false">E3399+($F$1*$F$5)</f>
        <v>9.37746775</v>
      </c>
    </row>
    <row r="3400" customFormat="false" ht="15" hidden="false" customHeight="false" outlineLevel="0" collapsed="false">
      <c r="A3400" s="0" t="n">
        <v>15.3569412</v>
      </c>
      <c r="B3400" s="0" t="n">
        <v>1.42038178</v>
      </c>
      <c r="C3400" s="0" t="n">
        <v>1.60390186</v>
      </c>
      <c r="D3400" s="0" t="n">
        <v>1.51564884</v>
      </c>
      <c r="E3400" s="0" t="n">
        <v>1.37748182</v>
      </c>
      <c r="G3400" s="0" t="n">
        <f aca="false">C3400+($F$1*$F$2)</f>
        <v>3.60390186</v>
      </c>
      <c r="H3400" s="0" t="n">
        <f aca="false">C3400+($F$1*$F$3)</f>
        <v>5.60390186</v>
      </c>
      <c r="I3400" s="0" t="n">
        <f aca="false">D3400+($F$1*$F$4)</f>
        <v>7.51564884</v>
      </c>
      <c r="J3400" s="0" t="n">
        <f aca="false">E3400+($F$1*$F$5)</f>
        <v>9.37748182</v>
      </c>
    </row>
    <row r="3401" customFormat="false" ht="15" hidden="false" customHeight="false" outlineLevel="0" collapsed="false">
      <c r="A3401" s="0" t="n">
        <v>15.3661566</v>
      </c>
      <c r="B3401" s="0" t="n">
        <v>1.42302167</v>
      </c>
      <c r="C3401" s="0" t="n">
        <v>1.60352051</v>
      </c>
      <c r="D3401" s="0" t="n">
        <v>1.51052976</v>
      </c>
      <c r="E3401" s="0" t="n">
        <v>1.3775661</v>
      </c>
      <c r="G3401" s="0" t="n">
        <f aca="false">C3401+($F$1*$F$2)</f>
        <v>3.60352051</v>
      </c>
      <c r="H3401" s="0" t="n">
        <f aca="false">C3401+($F$1*$F$3)</f>
        <v>5.60352051</v>
      </c>
      <c r="I3401" s="0" t="n">
        <f aca="false">D3401+($F$1*$F$4)</f>
        <v>7.51052976</v>
      </c>
      <c r="J3401" s="0" t="n">
        <f aca="false">E3401+($F$1*$F$5)</f>
        <v>9.3775661</v>
      </c>
    </row>
    <row r="3402" customFormat="false" ht="15" hidden="false" customHeight="false" outlineLevel="0" collapsed="false">
      <c r="A3402" s="0" t="n">
        <v>15.3753748</v>
      </c>
      <c r="B3402" s="0" t="n">
        <v>1.42553961</v>
      </c>
      <c r="C3402" s="0" t="n">
        <v>1.60164428</v>
      </c>
      <c r="D3402" s="0" t="n">
        <v>1.50526261</v>
      </c>
      <c r="E3402" s="0" t="n">
        <v>1.3777076</v>
      </c>
      <c r="G3402" s="0" t="n">
        <f aca="false">C3402+($F$1*$F$2)</f>
        <v>3.60164428</v>
      </c>
      <c r="H3402" s="0" t="n">
        <f aca="false">C3402+($F$1*$F$3)</f>
        <v>5.60164428</v>
      </c>
      <c r="I3402" s="0" t="n">
        <f aca="false">D3402+($F$1*$F$4)</f>
        <v>7.50526261</v>
      </c>
      <c r="J3402" s="0" t="n">
        <f aca="false">E3402+($F$1*$F$5)</f>
        <v>9.3777076</v>
      </c>
    </row>
    <row r="3403" customFormat="false" ht="15" hidden="false" customHeight="false" outlineLevel="0" collapsed="false">
      <c r="A3403" s="0" t="n">
        <v>15.3845997</v>
      </c>
      <c r="B3403" s="0" t="n">
        <v>1.4279052</v>
      </c>
      <c r="C3403" s="0" t="n">
        <v>1.5983367</v>
      </c>
      <c r="D3403" s="0" t="n">
        <v>1.49991131</v>
      </c>
      <c r="E3403" s="0" t="n">
        <v>1.37789512</v>
      </c>
      <c r="G3403" s="0" t="n">
        <f aca="false">C3403+($F$1*$F$2)</f>
        <v>3.5983367</v>
      </c>
      <c r="H3403" s="0" t="n">
        <f aca="false">C3403+($F$1*$F$3)</f>
        <v>5.5983367</v>
      </c>
      <c r="I3403" s="0" t="n">
        <f aca="false">D3403+($F$1*$F$4)</f>
        <v>7.49991131</v>
      </c>
      <c r="J3403" s="0" t="n">
        <f aca="false">E3403+($F$1*$F$5)</f>
        <v>9.37789512</v>
      </c>
    </row>
    <row r="3404" customFormat="false" ht="15" hidden="false" customHeight="false" outlineLevel="0" collapsed="false">
      <c r="A3404" s="0" t="n">
        <v>15.3938313</v>
      </c>
      <c r="B3404" s="0" t="n">
        <v>1.43008852</v>
      </c>
      <c r="C3404" s="0" t="n">
        <v>1.59368694</v>
      </c>
      <c r="D3404" s="0" t="n">
        <v>1.49453688</v>
      </c>
      <c r="E3404" s="0" t="n">
        <v>1.37811947</v>
      </c>
      <c r="G3404" s="0" t="n">
        <f aca="false">C3404+($F$1*$F$2)</f>
        <v>3.59368694</v>
      </c>
      <c r="H3404" s="0" t="n">
        <f aca="false">C3404+($F$1*$F$3)</f>
        <v>5.59368694</v>
      </c>
      <c r="I3404" s="0" t="n">
        <f aca="false">D3404+($F$1*$F$4)</f>
        <v>7.49453688</v>
      </c>
      <c r="J3404" s="0" t="n">
        <f aca="false">E3404+($F$1*$F$5)</f>
        <v>9.37811947</v>
      </c>
    </row>
    <row r="3405" customFormat="false" ht="15" hidden="false" customHeight="false" outlineLevel="0" collapsed="false">
      <c r="A3405" s="0" t="n">
        <v>15.4030666</v>
      </c>
      <c r="B3405" s="0" t="n">
        <v>1.43206072</v>
      </c>
      <c r="C3405" s="0" t="n">
        <v>1.58780873</v>
      </c>
      <c r="D3405" s="0" t="n">
        <v>1.48919952</v>
      </c>
      <c r="E3405" s="0" t="n">
        <v>1.37837338</v>
      </c>
      <c r="G3405" s="0" t="n">
        <f aca="false">C3405+($F$1*$F$2)</f>
        <v>3.58780873</v>
      </c>
      <c r="H3405" s="0" t="n">
        <f aca="false">C3405+($F$1*$F$3)</f>
        <v>5.58780873</v>
      </c>
      <c r="I3405" s="0" t="n">
        <f aca="false">D3405+($F$1*$F$4)</f>
        <v>7.48919952</v>
      </c>
      <c r="J3405" s="0" t="n">
        <f aca="false">E3405+($F$1*$F$5)</f>
        <v>9.37837338</v>
      </c>
    </row>
    <row r="3406" customFormat="false" ht="15" hidden="false" customHeight="false" outlineLevel="0" collapsed="false">
      <c r="A3406" s="0" t="n">
        <v>15.4123087</v>
      </c>
      <c r="B3406" s="0" t="n">
        <v>1.43379664</v>
      </c>
      <c r="C3406" s="0" t="n">
        <v>1.58082938</v>
      </c>
      <c r="D3406" s="0" t="n">
        <v>1.48395085</v>
      </c>
      <c r="E3406" s="0" t="n">
        <v>1.37865102</v>
      </c>
      <c r="G3406" s="0" t="n">
        <f aca="false">C3406+($F$1*$F$2)</f>
        <v>3.58082938</v>
      </c>
      <c r="H3406" s="0" t="n">
        <f aca="false">C3406+($F$1*$F$3)</f>
        <v>5.58082938</v>
      </c>
      <c r="I3406" s="0" t="n">
        <f aca="false">D3406+($F$1*$F$4)</f>
        <v>7.48395085</v>
      </c>
      <c r="J3406" s="0" t="n">
        <f aca="false">E3406+($F$1*$F$5)</f>
        <v>9.37865102</v>
      </c>
    </row>
    <row r="3407" customFormat="false" ht="15" hidden="false" customHeight="false" outlineLevel="0" collapsed="false">
      <c r="A3407" s="0" t="n">
        <v>15.4215555</v>
      </c>
      <c r="B3407" s="0" t="n">
        <v>1.43527305</v>
      </c>
      <c r="C3407" s="0" t="n">
        <v>1.57289004</v>
      </c>
      <c r="D3407" s="0" t="n">
        <v>1.47884023</v>
      </c>
      <c r="E3407" s="0" t="n">
        <v>1.37894773</v>
      </c>
      <c r="G3407" s="0" t="n">
        <f aca="false">C3407+($F$1*$F$2)</f>
        <v>3.57289004</v>
      </c>
      <c r="H3407" s="0" t="n">
        <f aca="false">C3407+($F$1*$F$3)</f>
        <v>5.57289004</v>
      </c>
      <c r="I3407" s="0" t="n">
        <f aca="false">D3407+($F$1*$F$4)</f>
        <v>7.47884023</v>
      </c>
      <c r="J3407" s="0" t="n">
        <f aca="false">E3407+($F$1*$F$5)</f>
        <v>9.37894773</v>
      </c>
    </row>
    <row r="3408" customFormat="false" ht="15" hidden="false" customHeight="false" outlineLevel="0" collapsed="false">
      <c r="A3408" s="0" t="n">
        <v>15.430809</v>
      </c>
      <c r="B3408" s="0" t="n">
        <v>1.43647122</v>
      </c>
      <c r="C3408" s="0" t="n">
        <v>1.56413794</v>
      </c>
      <c r="D3408" s="0" t="n">
        <v>1.47391021</v>
      </c>
      <c r="E3408" s="0" t="n">
        <v>1.37926006</v>
      </c>
      <c r="G3408" s="0" t="n">
        <f aca="false">C3408+($F$1*$F$2)</f>
        <v>3.56413794</v>
      </c>
      <c r="H3408" s="0" t="n">
        <f aca="false">C3408+($F$1*$F$3)</f>
        <v>5.56413794</v>
      </c>
      <c r="I3408" s="0" t="n">
        <f aca="false">D3408+($F$1*$F$4)</f>
        <v>7.47391021</v>
      </c>
      <c r="J3408" s="0" t="n">
        <f aca="false">E3408+($F$1*$F$5)</f>
        <v>9.37926006</v>
      </c>
    </row>
    <row r="3409" customFormat="false" ht="15" hidden="false" customHeight="false" outlineLevel="0" collapsed="false">
      <c r="A3409" s="0" t="n">
        <v>15.4400663</v>
      </c>
      <c r="B3409" s="0" t="n">
        <v>1.43737578</v>
      </c>
      <c r="C3409" s="0" t="n">
        <v>1.55472386</v>
      </c>
      <c r="D3409" s="0" t="n">
        <v>1.46919823</v>
      </c>
      <c r="E3409" s="0" t="n">
        <v>1.37958515</v>
      </c>
      <c r="G3409" s="0" t="n">
        <f aca="false">C3409+($F$1*$F$2)</f>
        <v>3.55472386</v>
      </c>
      <c r="H3409" s="0" t="n">
        <f aca="false">C3409+($F$1*$F$3)</f>
        <v>5.55472386</v>
      </c>
      <c r="I3409" s="0" t="n">
        <f aca="false">D3409+($F$1*$F$4)</f>
        <v>7.46919823</v>
      </c>
      <c r="J3409" s="0" t="n">
        <f aca="false">E3409+($F$1*$F$5)</f>
        <v>9.37958515</v>
      </c>
    </row>
    <row r="3410" customFormat="false" ht="15" hidden="false" customHeight="false" outlineLevel="0" collapsed="false">
      <c r="A3410" s="0" t="n">
        <v>15.4493313</v>
      </c>
      <c r="B3410" s="0" t="n">
        <v>1.43797648</v>
      </c>
      <c r="C3410" s="0" t="n">
        <v>1.54479599</v>
      </c>
      <c r="D3410" s="0" t="n">
        <v>1.46473384</v>
      </c>
      <c r="E3410" s="0" t="n">
        <v>1.37992084</v>
      </c>
      <c r="G3410" s="0" t="n">
        <f aca="false">C3410+($F$1*$F$2)</f>
        <v>3.54479599</v>
      </c>
      <c r="H3410" s="0" t="n">
        <f aca="false">C3410+($F$1*$F$3)</f>
        <v>5.54479599</v>
      </c>
      <c r="I3410" s="0" t="n">
        <f aca="false">D3410+($F$1*$F$4)</f>
        <v>7.46473384</v>
      </c>
      <c r="J3410" s="0" t="n">
        <f aca="false">E3410+($F$1*$F$5)</f>
        <v>9.37992084</v>
      </c>
    </row>
    <row r="3411" customFormat="false" ht="15" hidden="false" customHeight="false" outlineLevel="0" collapsed="false">
      <c r="A3411" s="0" t="n">
        <v>15.4586</v>
      </c>
      <c r="B3411" s="0" t="n">
        <v>1.43826747</v>
      </c>
      <c r="C3411" s="0" t="n">
        <v>1.53450286</v>
      </c>
      <c r="D3411" s="0" t="n">
        <v>1.46054351</v>
      </c>
      <c r="E3411" s="0" t="n">
        <v>1.38026536</v>
      </c>
      <c r="G3411" s="0" t="n">
        <f aca="false">C3411+($F$1*$F$2)</f>
        <v>3.53450286</v>
      </c>
      <c r="H3411" s="0" t="n">
        <f aca="false">C3411+($F$1*$F$3)</f>
        <v>5.53450286</v>
      </c>
      <c r="I3411" s="0" t="n">
        <f aca="false">D3411+($F$1*$F$4)</f>
        <v>7.46054351</v>
      </c>
      <c r="J3411" s="0" t="n">
        <f aca="false">E3411+($F$1*$F$5)</f>
        <v>9.38026536</v>
      </c>
    </row>
    <row r="3412" customFormat="false" ht="15" hidden="false" customHeight="false" outlineLevel="0" collapsed="false">
      <c r="A3412" s="0" t="n">
        <v>15.4678745</v>
      </c>
      <c r="B3412" s="0" t="n">
        <v>1.43824792</v>
      </c>
      <c r="C3412" s="0" t="n">
        <v>1.52398133</v>
      </c>
      <c r="D3412" s="0" t="n">
        <v>1.45664477</v>
      </c>
      <c r="E3412" s="0" t="n">
        <v>1.38061774</v>
      </c>
      <c r="G3412" s="0" t="n">
        <f aca="false">C3412+($F$1*$F$2)</f>
        <v>3.52398133</v>
      </c>
      <c r="H3412" s="0" t="n">
        <f aca="false">C3412+($F$1*$F$3)</f>
        <v>5.52398133</v>
      </c>
      <c r="I3412" s="0" t="n">
        <f aca="false">D3412+($F$1*$F$4)</f>
        <v>7.45664477</v>
      </c>
      <c r="J3412" s="0" t="n">
        <f aca="false">E3412+($F$1*$F$5)</f>
        <v>9.38061774</v>
      </c>
    </row>
    <row r="3413" customFormat="false" ht="15" hidden="false" customHeight="false" outlineLevel="0" collapsed="false">
      <c r="A3413" s="0" t="n">
        <v>15.4771566</v>
      </c>
      <c r="B3413" s="0" t="n">
        <v>1.43792236</v>
      </c>
      <c r="C3413" s="0" t="n">
        <v>1.51336467</v>
      </c>
      <c r="D3413" s="0" t="n">
        <v>1.45305181</v>
      </c>
      <c r="E3413" s="0" t="n">
        <v>1.3809768</v>
      </c>
      <c r="G3413" s="0" t="n">
        <f aca="false">C3413+($F$1*$F$2)</f>
        <v>3.51336467</v>
      </c>
      <c r="H3413" s="0" t="n">
        <f aca="false">C3413+($F$1*$F$3)</f>
        <v>5.51336467</v>
      </c>
      <c r="I3413" s="0" t="n">
        <f aca="false">D3413+($F$1*$F$4)</f>
        <v>7.45305181</v>
      </c>
      <c r="J3413" s="0" t="n">
        <f aca="false">E3413+($F$1*$F$5)</f>
        <v>9.3809768</v>
      </c>
    </row>
    <row r="3414" customFormat="false" ht="15" hidden="false" customHeight="false" outlineLevel="0" collapsed="false">
      <c r="A3414" s="0" t="n">
        <v>15.4864426</v>
      </c>
      <c r="B3414" s="0" t="n">
        <v>1.43729949</v>
      </c>
      <c r="C3414" s="0" t="n">
        <v>1.50277579</v>
      </c>
      <c r="D3414" s="0" t="n">
        <v>1.44977272</v>
      </c>
      <c r="E3414" s="0" t="n">
        <v>1.3813417</v>
      </c>
      <c r="G3414" s="0" t="n">
        <f aca="false">C3414+($F$1*$F$2)</f>
        <v>3.50277579</v>
      </c>
      <c r="H3414" s="0" t="n">
        <f aca="false">C3414+($F$1*$F$3)</f>
        <v>5.50277579</v>
      </c>
      <c r="I3414" s="0" t="n">
        <f aca="false">D3414+($F$1*$F$4)</f>
        <v>7.44977272</v>
      </c>
      <c r="J3414" s="0" t="n">
        <f aca="false">E3414+($F$1*$F$5)</f>
        <v>9.3813417</v>
      </c>
    </row>
    <row r="3415" customFormat="false" ht="15" hidden="false" customHeight="false" outlineLevel="0" collapsed="false">
      <c r="A3415" s="0" t="n">
        <v>15.4957342</v>
      </c>
      <c r="B3415" s="0" t="n">
        <v>1.43639302</v>
      </c>
      <c r="C3415" s="0" t="n">
        <v>1.49232507</v>
      </c>
      <c r="D3415" s="0" t="n">
        <v>1.44681036</v>
      </c>
      <c r="E3415" s="0" t="n">
        <v>1.38171196</v>
      </c>
      <c r="G3415" s="0" t="n">
        <f aca="false">C3415+($F$1*$F$2)</f>
        <v>3.49232507</v>
      </c>
      <c r="H3415" s="0" t="n">
        <f aca="false">C3415+($F$1*$F$3)</f>
        <v>5.49232507</v>
      </c>
      <c r="I3415" s="0" t="n">
        <f aca="false">D3415+($F$1*$F$4)</f>
        <v>7.44681036</v>
      </c>
      <c r="J3415" s="0" t="n">
        <f aca="false">E3415+($F$1*$F$5)</f>
        <v>9.38171196</v>
      </c>
    </row>
    <row r="3416" customFormat="false" ht="15" hidden="false" customHeight="false" outlineLevel="0" collapsed="false">
      <c r="A3416" s="0" t="n">
        <v>15.5050335</v>
      </c>
      <c r="B3416" s="0" t="n">
        <v>1.43522072</v>
      </c>
      <c r="C3416" s="0" t="n">
        <v>1.48211133</v>
      </c>
      <c r="D3416" s="0" t="n">
        <v>1.44416332</v>
      </c>
      <c r="E3416" s="0" t="n">
        <v>1.38208747</v>
      </c>
      <c r="G3416" s="0" t="n">
        <f aca="false">C3416+($F$1*$F$2)</f>
        <v>3.48211133</v>
      </c>
      <c r="H3416" s="0" t="n">
        <f aca="false">C3416+($F$1*$F$3)</f>
        <v>5.48211133</v>
      </c>
      <c r="I3416" s="0" t="n">
        <f aca="false">D3416+($F$1*$F$4)</f>
        <v>7.44416332</v>
      </c>
      <c r="J3416" s="0" t="n">
        <f aca="false">E3416+($F$1*$F$5)</f>
        <v>9.38208747</v>
      </c>
    </row>
    <row r="3417" customFormat="false" ht="15" hidden="false" customHeight="false" outlineLevel="0" collapsed="false">
      <c r="A3417" s="0" t="n">
        <v>15.5143356</v>
      </c>
      <c r="B3417" s="0" t="n">
        <v>1.43380475</v>
      </c>
      <c r="C3417" s="0" t="n">
        <v>1.47222471</v>
      </c>
      <c r="D3417" s="0" t="n">
        <v>1.4418273</v>
      </c>
      <c r="E3417" s="0" t="n">
        <v>1.38246763</v>
      </c>
      <c r="G3417" s="0" t="n">
        <f aca="false">C3417+($F$1*$F$2)</f>
        <v>3.47222471</v>
      </c>
      <c r="H3417" s="0" t="n">
        <f aca="false">C3417+($F$1*$F$3)</f>
        <v>5.47222471</v>
      </c>
      <c r="I3417" s="0" t="n">
        <f aca="false">D3417+($F$1*$F$4)</f>
        <v>7.4418273</v>
      </c>
      <c r="J3417" s="0" t="n">
        <f aca="false">E3417+($F$1*$F$5)</f>
        <v>9.38246763</v>
      </c>
    </row>
    <row r="3418" customFormat="false" ht="15" hidden="false" customHeight="false" outlineLevel="0" collapsed="false">
      <c r="A3418" s="0" t="n">
        <v>15.5236444</v>
      </c>
      <c r="B3418" s="0" t="n">
        <v>1.4321698</v>
      </c>
      <c r="C3418" s="0" t="n">
        <v>1.46273851</v>
      </c>
      <c r="D3418" s="0" t="n">
        <v>1.43979359</v>
      </c>
      <c r="E3418" s="0" t="n">
        <v>1.38285232</v>
      </c>
      <c r="G3418" s="0" t="n">
        <f aca="false">C3418+($F$1*$F$2)</f>
        <v>3.46273851</v>
      </c>
      <c r="H3418" s="0" t="n">
        <f aca="false">C3418+($F$1*$F$3)</f>
        <v>5.46273851</v>
      </c>
      <c r="I3418" s="0" t="n">
        <f aca="false">D3418+($F$1*$F$4)</f>
        <v>7.43979359</v>
      </c>
      <c r="J3418" s="0" t="n">
        <f aca="false">E3418+($F$1*$F$5)</f>
        <v>9.38285232</v>
      </c>
    </row>
    <row r="3419" customFormat="false" ht="15" hidden="false" customHeight="false" outlineLevel="0" collapsed="false">
      <c r="A3419" s="0" t="n">
        <v>15.532959</v>
      </c>
      <c r="B3419" s="0" t="n">
        <v>1.43034351</v>
      </c>
      <c r="C3419" s="0" t="n">
        <v>1.45371509</v>
      </c>
      <c r="D3419" s="0" t="n">
        <v>1.43805087</v>
      </c>
      <c r="E3419" s="0" t="n">
        <v>1.38324165</v>
      </c>
      <c r="G3419" s="0" t="n">
        <f aca="false">C3419+($F$1*$F$2)</f>
        <v>3.45371509</v>
      </c>
      <c r="H3419" s="0" t="n">
        <f aca="false">C3419+($F$1*$F$3)</f>
        <v>5.45371509</v>
      </c>
      <c r="I3419" s="0" t="n">
        <f aca="false">D3419+($F$1*$F$4)</f>
        <v>7.43805087</v>
      </c>
      <c r="J3419" s="0" t="n">
        <f aca="false">E3419+($F$1*$F$5)</f>
        <v>9.38324165</v>
      </c>
    </row>
    <row r="3420" customFormat="false" ht="15" hidden="false" customHeight="false" outlineLevel="0" collapsed="false">
      <c r="A3420" s="0" t="n">
        <v>15.5422783</v>
      </c>
      <c r="B3420" s="0" t="n">
        <v>1.42835557</v>
      </c>
      <c r="C3420" s="0" t="n">
        <v>1.44520533</v>
      </c>
      <c r="D3420" s="0" t="n">
        <v>1.43658626</v>
      </c>
      <c r="E3420" s="0" t="n">
        <v>1.38363552</v>
      </c>
      <c r="G3420" s="0" t="n">
        <f aca="false">C3420+($F$1*$F$2)</f>
        <v>3.44520533</v>
      </c>
      <c r="H3420" s="0" t="n">
        <f aca="false">C3420+($F$1*$F$3)</f>
        <v>5.44520533</v>
      </c>
      <c r="I3420" s="0" t="n">
        <f aca="false">D3420+($F$1*$F$4)</f>
        <v>7.43658626</v>
      </c>
      <c r="J3420" s="0" t="n">
        <f aca="false">E3420+($F$1*$F$5)</f>
        <v>9.38363552</v>
      </c>
    </row>
    <row r="3421" customFormat="false" ht="15" hidden="false" customHeight="false" outlineLevel="0" collapsed="false">
      <c r="A3421" s="0" t="n">
        <v>15.5516033</v>
      </c>
      <c r="B3421" s="0" t="n">
        <v>1.42623675</v>
      </c>
      <c r="C3421" s="0" t="n">
        <v>1.43724656</v>
      </c>
      <c r="D3421" s="0" t="n">
        <v>1.43538404</v>
      </c>
      <c r="E3421" s="0" t="n">
        <v>1.38403368</v>
      </c>
      <c r="G3421" s="0" t="n">
        <f aca="false">C3421+($F$1*$F$2)</f>
        <v>3.43724656</v>
      </c>
      <c r="H3421" s="0" t="n">
        <f aca="false">C3421+($F$1*$F$3)</f>
        <v>5.43724656</v>
      </c>
      <c r="I3421" s="0" t="n">
        <f aca="false">D3421+($F$1*$F$4)</f>
        <v>7.43538404</v>
      </c>
      <c r="J3421" s="0" t="n">
        <f aca="false">E3421+($F$1*$F$5)</f>
        <v>9.38403368</v>
      </c>
    </row>
    <row r="3422" customFormat="false" ht="15" hidden="false" customHeight="false" outlineLevel="0" collapsed="false">
      <c r="A3422" s="0" t="n">
        <v>15.560935</v>
      </c>
      <c r="B3422" s="0" t="n">
        <v>1.42401838</v>
      </c>
      <c r="C3422" s="0" t="n">
        <v>1.42986643</v>
      </c>
      <c r="D3422" s="0" t="n">
        <v>1.43442845</v>
      </c>
      <c r="E3422" s="0" t="n">
        <v>1.38443661</v>
      </c>
      <c r="G3422" s="0" t="n">
        <f aca="false">C3422+($F$1*$F$2)</f>
        <v>3.42986643</v>
      </c>
      <c r="H3422" s="0" t="n">
        <f aca="false">C3422+($F$1*$F$3)</f>
        <v>5.42986643</v>
      </c>
      <c r="I3422" s="0" t="n">
        <f aca="false">D3422+($F$1*$F$4)</f>
        <v>7.43442845</v>
      </c>
      <c r="J3422" s="0" t="n">
        <f aca="false">E3422+($F$1*$F$5)</f>
        <v>9.38443661</v>
      </c>
    </row>
    <row r="3423" customFormat="false" ht="15" hidden="false" customHeight="false" outlineLevel="0" collapsed="false">
      <c r="A3423" s="0" t="n">
        <v>15.5702715</v>
      </c>
      <c r="B3423" s="0" t="n">
        <v>1.42173195</v>
      </c>
      <c r="C3423" s="0" t="n">
        <v>1.42308092</v>
      </c>
      <c r="D3423" s="0" t="n">
        <v>1.43370223</v>
      </c>
      <c r="E3423" s="0" t="n">
        <v>1.38484406</v>
      </c>
      <c r="G3423" s="0" t="n">
        <f aca="false">C3423+($F$1*$F$2)</f>
        <v>3.42308092</v>
      </c>
      <c r="H3423" s="0" t="n">
        <f aca="false">C3423+($F$1*$F$3)</f>
        <v>5.42308092</v>
      </c>
      <c r="I3423" s="0" t="n">
        <f aca="false">D3423+($F$1*$F$4)</f>
        <v>7.43370223</v>
      </c>
      <c r="J3423" s="0" t="n">
        <f aca="false">E3423+($F$1*$F$5)</f>
        <v>9.38484406</v>
      </c>
    </row>
    <row r="3424" customFormat="false" ht="15" hidden="false" customHeight="false" outlineLevel="0" collapsed="false">
      <c r="A3424" s="0" t="n">
        <v>15.5796137</v>
      </c>
      <c r="B3424" s="0" t="n">
        <v>1.41940844</v>
      </c>
      <c r="C3424" s="0" t="n">
        <v>1.41689801</v>
      </c>
      <c r="D3424" s="0" t="n">
        <v>1.43318796</v>
      </c>
      <c r="E3424" s="0" t="n">
        <v>1.38525617</v>
      </c>
      <c r="G3424" s="0" t="n">
        <f aca="false">C3424+($F$1*$F$2)</f>
        <v>3.41689801</v>
      </c>
      <c r="H3424" s="0" t="n">
        <f aca="false">C3424+($F$1*$F$3)</f>
        <v>5.41689801</v>
      </c>
      <c r="I3424" s="0" t="n">
        <f aca="false">D3424+($F$1*$F$4)</f>
        <v>7.43318796</v>
      </c>
      <c r="J3424" s="0" t="n">
        <f aca="false">E3424+($F$1*$F$5)</f>
        <v>9.38525617</v>
      </c>
    </row>
    <row r="3425" customFormat="false" ht="15" hidden="false" customHeight="false" outlineLevel="0" collapsed="false">
      <c r="A3425" s="0" t="n">
        <v>15.5889606</v>
      </c>
      <c r="B3425" s="0" t="n">
        <v>1.41707683</v>
      </c>
      <c r="C3425" s="0" t="n">
        <v>1.41131508</v>
      </c>
      <c r="D3425" s="0" t="n">
        <v>1.43286824</v>
      </c>
      <c r="E3425" s="0" t="n">
        <v>1.38567328</v>
      </c>
      <c r="G3425" s="0" t="n">
        <f aca="false">C3425+($F$1*$F$2)</f>
        <v>3.41131508</v>
      </c>
      <c r="H3425" s="0" t="n">
        <f aca="false">C3425+($F$1*$F$3)</f>
        <v>5.41131508</v>
      </c>
      <c r="I3425" s="0" t="n">
        <f aca="false">D3425+($F$1*$F$4)</f>
        <v>7.43286824</v>
      </c>
      <c r="J3425" s="0" t="n">
        <f aca="false">E3425+($F$1*$F$5)</f>
        <v>9.38567328</v>
      </c>
    </row>
    <row r="3426" customFormat="false" ht="15" hidden="false" customHeight="false" outlineLevel="0" collapsed="false">
      <c r="A3426" s="0" t="n">
        <v>15.5983143</v>
      </c>
      <c r="B3426" s="0" t="n">
        <v>1.41476488</v>
      </c>
      <c r="C3426" s="0" t="n">
        <v>1.40632355</v>
      </c>
      <c r="D3426" s="0" t="n">
        <v>1.43272603</v>
      </c>
      <c r="E3426" s="0" t="n">
        <v>1.38609517</v>
      </c>
      <c r="G3426" s="0" t="n">
        <f aca="false">C3426+($F$1*$F$2)</f>
        <v>3.40632355</v>
      </c>
      <c r="H3426" s="0" t="n">
        <f aca="false">C3426+($F$1*$F$3)</f>
        <v>5.40632355</v>
      </c>
      <c r="I3426" s="0" t="n">
        <f aca="false">D3426+($F$1*$F$4)</f>
        <v>7.43272603</v>
      </c>
      <c r="J3426" s="0" t="n">
        <f aca="false">E3426+($F$1*$F$5)</f>
        <v>9.38609517</v>
      </c>
    </row>
    <row r="3427" customFormat="false" ht="15" hidden="false" customHeight="false" outlineLevel="0" collapsed="false">
      <c r="A3427" s="0" t="n">
        <v>15.6076717</v>
      </c>
      <c r="B3427" s="0" t="n">
        <v>1.41249824</v>
      </c>
      <c r="C3427" s="0" t="n">
        <v>1.40190852</v>
      </c>
      <c r="D3427" s="0" t="n">
        <v>1.43274462</v>
      </c>
      <c r="E3427" s="0" t="n">
        <v>1.38652229</v>
      </c>
      <c r="G3427" s="0" t="n">
        <f aca="false">C3427+($F$1*$F$2)</f>
        <v>3.40190852</v>
      </c>
      <c r="H3427" s="0" t="n">
        <f aca="false">C3427+($F$1*$F$3)</f>
        <v>5.40190852</v>
      </c>
      <c r="I3427" s="0" t="n">
        <f aca="false">D3427+($F$1*$F$4)</f>
        <v>7.43274462</v>
      </c>
      <c r="J3427" s="0" t="n">
        <f aca="false">E3427+($F$1*$F$5)</f>
        <v>9.38652229</v>
      </c>
    </row>
    <row r="3428" customFormat="false" ht="15" hidden="false" customHeight="false" outlineLevel="0" collapsed="false">
      <c r="A3428" s="0" t="n">
        <v>15.6170368</v>
      </c>
      <c r="B3428" s="0" t="n">
        <v>1.41029918</v>
      </c>
      <c r="C3428" s="0" t="n">
        <v>1.39804745</v>
      </c>
      <c r="D3428" s="0" t="n">
        <v>1.43290794</v>
      </c>
      <c r="E3428" s="0" t="n">
        <v>1.38695478</v>
      </c>
      <c r="G3428" s="0" t="n">
        <f aca="false">C3428+($F$1*$F$2)</f>
        <v>3.39804745</v>
      </c>
      <c r="H3428" s="0" t="n">
        <f aca="false">C3428+($F$1*$F$3)</f>
        <v>5.39804745</v>
      </c>
      <c r="I3428" s="0" t="n">
        <f aca="false">D3428+($F$1*$F$4)</f>
        <v>7.43290794</v>
      </c>
      <c r="J3428" s="0" t="n">
        <f aca="false">E3428+($F$1*$F$5)</f>
        <v>9.38695478</v>
      </c>
    </row>
    <row r="3429" customFormat="false" ht="15" hidden="false" customHeight="false" outlineLevel="0" collapsed="false">
      <c r="A3429" s="0" t="n">
        <v>15.6264086</v>
      </c>
      <c r="B3429" s="0" t="n">
        <v>1.40818799</v>
      </c>
      <c r="C3429" s="0" t="n">
        <v>1.39471626</v>
      </c>
      <c r="D3429" s="0" t="n">
        <v>1.43320119</v>
      </c>
      <c r="E3429" s="0" t="n">
        <v>1.38739288</v>
      </c>
      <c r="G3429" s="0" t="n">
        <f aca="false">C3429+($F$1*$F$2)</f>
        <v>3.39471626</v>
      </c>
      <c r="H3429" s="0" t="n">
        <f aca="false">C3429+($F$1*$F$3)</f>
        <v>5.39471626</v>
      </c>
      <c r="I3429" s="0" t="n">
        <f aca="false">D3429+($F$1*$F$4)</f>
        <v>7.43320119</v>
      </c>
      <c r="J3429" s="0" t="n">
        <f aca="false">E3429+($F$1*$F$5)</f>
        <v>9.38739288</v>
      </c>
    </row>
    <row r="3430" customFormat="false" ht="15" hidden="false" customHeight="false" outlineLevel="0" collapsed="false">
      <c r="A3430" s="0" t="n">
        <v>15.6357832</v>
      </c>
      <c r="B3430" s="0" t="n">
        <v>1.40618205</v>
      </c>
      <c r="C3430" s="0" t="n">
        <v>1.39188695</v>
      </c>
      <c r="D3430" s="0" t="n">
        <v>1.43360996</v>
      </c>
      <c r="E3430" s="0" t="n">
        <v>1.38783622</v>
      </c>
      <c r="G3430" s="0" t="n">
        <f aca="false">C3430+($F$1*$F$2)</f>
        <v>3.39188695</v>
      </c>
      <c r="H3430" s="0" t="n">
        <f aca="false">C3430+($F$1*$F$3)</f>
        <v>5.39188695</v>
      </c>
      <c r="I3430" s="0" t="n">
        <f aca="false">D3430+($F$1*$F$4)</f>
        <v>7.43360996</v>
      </c>
      <c r="J3430" s="0" t="n">
        <f aca="false">E3430+($F$1*$F$5)</f>
        <v>9.38783622</v>
      </c>
    </row>
    <row r="3431" customFormat="false" ht="15" hidden="false" customHeight="false" outlineLevel="0" collapsed="false">
      <c r="A3431" s="0" t="n">
        <v>15.6451664</v>
      </c>
      <c r="B3431" s="0" t="n">
        <v>1.40429485</v>
      </c>
      <c r="C3431" s="0" t="n">
        <v>1.38952827</v>
      </c>
      <c r="D3431" s="0" t="n">
        <v>1.43412161</v>
      </c>
      <c r="E3431" s="0" t="n">
        <v>1.38828564</v>
      </c>
      <c r="G3431" s="0" t="n">
        <f aca="false">C3431+($F$1*$F$2)</f>
        <v>3.38952827</v>
      </c>
      <c r="H3431" s="0" t="n">
        <f aca="false">C3431+($F$1*$F$3)</f>
        <v>5.38952827</v>
      </c>
      <c r="I3431" s="0" t="n">
        <f aca="false">D3431+($F$1*$F$4)</f>
        <v>7.43412161</v>
      </c>
      <c r="J3431" s="0" t="n">
        <f aca="false">E3431+($F$1*$F$5)</f>
        <v>9.38828564</v>
      </c>
    </row>
    <row r="3432" customFormat="false" ht="15" hidden="false" customHeight="false" outlineLevel="0" collapsed="false">
      <c r="A3432" s="0" t="n">
        <v>15.6545525</v>
      </c>
      <c r="B3432" s="0" t="n">
        <v>1.40253794</v>
      </c>
      <c r="C3432" s="0" t="n">
        <v>1.38760865</v>
      </c>
      <c r="D3432" s="0" t="n">
        <v>1.43472373</v>
      </c>
      <c r="E3432" s="0" t="n">
        <v>1.3887409</v>
      </c>
      <c r="G3432" s="0" t="n">
        <f aca="false">C3432+($F$1*$F$2)</f>
        <v>3.38760865</v>
      </c>
      <c r="H3432" s="0" t="n">
        <f aca="false">C3432+($F$1*$F$3)</f>
        <v>5.38760865</v>
      </c>
      <c r="I3432" s="0" t="n">
        <f aca="false">D3432+($F$1*$F$4)</f>
        <v>7.43472373</v>
      </c>
      <c r="J3432" s="0" t="n">
        <f aca="false">E3432+($F$1*$F$5)</f>
        <v>9.3887409</v>
      </c>
    </row>
    <row r="3433" customFormat="false" ht="15" hidden="false" customHeight="false" outlineLevel="0" collapsed="false">
      <c r="A3433" s="0" t="n">
        <v>15.6639452</v>
      </c>
      <c r="B3433" s="0" t="n">
        <v>1.40091932</v>
      </c>
      <c r="C3433" s="0" t="n">
        <v>1.38609517</v>
      </c>
      <c r="D3433" s="0" t="n">
        <v>1.43540585</v>
      </c>
      <c r="E3433" s="0" t="n">
        <v>1.38920224</v>
      </c>
      <c r="G3433" s="0" t="n">
        <f aca="false">C3433+($F$1*$F$2)</f>
        <v>3.38609517</v>
      </c>
      <c r="H3433" s="0" t="n">
        <f aca="false">C3433+($F$1*$F$3)</f>
        <v>5.38609517</v>
      </c>
      <c r="I3433" s="0" t="n">
        <f aca="false">D3433+($F$1*$F$4)</f>
        <v>7.43540585</v>
      </c>
      <c r="J3433" s="0" t="n">
        <f aca="false">E3433+($F$1*$F$5)</f>
        <v>9.38920224</v>
      </c>
    </row>
    <row r="3434" customFormat="false" ht="15" hidden="false" customHeight="false" outlineLevel="0" collapsed="false">
      <c r="A3434" s="0" t="n">
        <v>15.6733437</v>
      </c>
      <c r="B3434" s="0" t="n">
        <v>1.39944422</v>
      </c>
      <c r="C3434" s="0" t="n">
        <v>1.38495517</v>
      </c>
      <c r="D3434" s="0" t="n">
        <v>1.43615758</v>
      </c>
      <c r="E3434" s="0" t="n">
        <v>1.3896699</v>
      </c>
      <c r="G3434" s="0" t="n">
        <f aca="false">C3434+($F$1*$F$2)</f>
        <v>3.38495517</v>
      </c>
      <c r="H3434" s="0" t="n">
        <f aca="false">C3434+($F$1*$F$3)</f>
        <v>5.38495517</v>
      </c>
      <c r="I3434" s="0" t="n">
        <f aca="false">D3434+($F$1*$F$4)</f>
        <v>7.43615758</v>
      </c>
      <c r="J3434" s="0" t="n">
        <f aca="false">E3434+($F$1*$F$5)</f>
        <v>9.3896699</v>
      </c>
    </row>
    <row r="3435" customFormat="false" ht="15" hidden="false" customHeight="false" outlineLevel="0" collapsed="false">
      <c r="A3435" s="0" t="n">
        <v>15.6827478</v>
      </c>
      <c r="B3435" s="0" t="n">
        <v>1.39811552</v>
      </c>
      <c r="C3435" s="0" t="n">
        <v>1.38415635</v>
      </c>
      <c r="D3435" s="0" t="n">
        <v>1.43697071</v>
      </c>
      <c r="E3435" s="0" t="n">
        <v>1.39014399</v>
      </c>
      <c r="G3435" s="0" t="n">
        <f aca="false">C3435+($F$1*$F$2)</f>
        <v>3.38415635</v>
      </c>
      <c r="H3435" s="0" t="n">
        <f aca="false">C3435+($F$1*$F$3)</f>
        <v>5.38415635</v>
      </c>
      <c r="I3435" s="0" t="n">
        <f aca="false">D3435+($F$1*$F$4)</f>
        <v>7.43697071</v>
      </c>
      <c r="J3435" s="0" t="n">
        <f aca="false">E3435+($F$1*$F$5)</f>
        <v>9.39014399</v>
      </c>
    </row>
    <row r="3436" customFormat="false" ht="15" hidden="false" customHeight="false" outlineLevel="0" collapsed="false">
      <c r="A3436" s="0" t="n">
        <v>15.6921577</v>
      </c>
      <c r="B3436" s="0" t="n">
        <v>1.39693356</v>
      </c>
      <c r="C3436" s="0" t="n">
        <v>1.38366795</v>
      </c>
      <c r="D3436" s="0" t="n">
        <v>1.43783712</v>
      </c>
      <c r="E3436" s="0" t="n">
        <v>1.39062476</v>
      </c>
      <c r="G3436" s="0" t="n">
        <f aca="false">C3436+($F$1*$F$2)</f>
        <v>3.38366795</v>
      </c>
      <c r="H3436" s="0" t="n">
        <f aca="false">C3436+($F$1*$F$3)</f>
        <v>5.38366795</v>
      </c>
      <c r="I3436" s="0" t="n">
        <f aca="false">D3436+($F$1*$F$4)</f>
        <v>7.43783712</v>
      </c>
      <c r="J3436" s="0" t="n">
        <f aca="false">E3436+($F$1*$F$5)</f>
        <v>9.39062476</v>
      </c>
    </row>
    <row r="3437" customFormat="false" ht="15" hidden="false" customHeight="false" outlineLevel="0" collapsed="false">
      <c r="A3437" s="0" t="n">
        <v>15.7015724</v>
      </c>
      <c r="B3437" s="0" t="n">
        <v>1.39589727</v>
      </c>
      <c r="C3437" s="0" t="n">
        <v>1.38345993</v>
      </c>
      <c r="D3437" s="0" t="n">
        <v>1.43874967</v>
      </c>
      <c r="E3437" s="0" t="n">
        <v>1.39111245</v>
      </c>
      <c r="G3437" s="0" t="n">
        <f aca="false">C3437+($F$1*$F$2)</f>
        <v>3.38345993</v>
      </c>
      <c r="H3437" s="0" t="n">
        <f aca="false">C3437+($F$1*$F$3)</f>
        <v>5.38345993</v>
      </c>
      <c r="I3437" s="0" t="n">
        <f aca="false">D3437+($F$1*$F$4)</f>
        <v>7.43874967</v>
      </c>
      <c r="J3437" s="0" t="n">
        <f aca="false">E3437+($F$1*$F$5)</f>
        <v>9.39111245</v>
      </c>
    </row>
    <row r="3438" customFormat="false" ht="15" hidden="false" customHeight="false" outlineLevel="0" collapsed="false">
      <c r="A3438" s="0" t="n">
        <v>15.7109928</v>
      </c>
      <c r="B3438" s="0" t="n">
        <v>1.39500248</v>
      </c>
      <c r="C3438" s="0" t="n">
        <v>1.38350415</v>
      </c>
      <c r="D3438" s="0" t="n">
        <v>1.43970251</v>
      </c>
      <c r="E3438" s="0" t="n">
        <v>1.39160693</v>
      </c>
      <c r="G3438" s="0" t="n">
        <f aca="false">C3438+($F$1*$F$2)</f>
        <v>3.38350415</v>
      </c>
      <c r="H3438" s="0" t="n">
        <f aca="false">C3438+($F$1*$F$3)</f>
        <v>5.38350415</v>
      </c>
      <c r="I3438" s="0" t="n">
        <f aca="false">D3438+($F$1*$F$4)</f>
        <v>7.43970251</v>
      </c>
      <c r="J3438" s="0" t="n">
        <f aca="false">E3438+($F$1*$F$5)</f>
        <v>9.39160693</v>
      </c>
    </row>
    <row r="3439" customFormat="false" ht="15" hidden="false" customHeight="false" outlineLevel="0" collapsed="false">
      <c r="A3439" s="0" t="n">
        <v>15.7204199</v>
      </c>
      <c r="B3439" s="0" t="n">
        <v>1.39424503</v>
      </c>
      <c r="C3439" s="0" t="n">
        <v>1.38377523</v>
      </c>
      <c r="D3439" s="0" t="n">
        <v>1.44069052</v>
      </c>
      <c r="E3439" s="0" t="n">
        <v>1.3921088</v>
      </c>
      <c r="G3439" s="0" t="n">
        <f aca="false">C3439+($F$1*$F$2)</f>
        <v>3.38377523</v>
      </c>
      <c r="H3439" s="0" t="n">
        <f aca="false">C3439+($F$1*$F$3)</f>
        <v>5.38377523</v>
      </c>
      <c r="I3439" s="0" t="n">
        <f aca="false">D3439+($F$1*$F$4)</f>
        <v>7.44069052</v>
      </c>
      <c r="J3439" s="0" t="n">
        <f aca="false">E3439+($F$1*$F$5)</f>
        <v>9.3921088</v>
      </c>
    </row>
    <row r="3440" customFormat="false" ht="15" hidden="false" customHeight="false" outlineLevel="0" collapsed="false">
      <c r="A3440" s="0" t="n">
        <v>15.7298517</v>
      </c>
      <c r="B3440" s="0" t="n">
        <v>1.39361894</v>
      </c>
      <c r="C3440" s="0" t="n">
        <v>1.38424814</v>
      </c>
      <c r="D3440" s="0" t="n">
        <v>1.4417088</v>
      </c>
      <c r="E3440" s="0" t="n">
        <v>1.39261782</v>
      </c>
      <c r="G3440" s="0" t="n">
        <f aca="false">C3440+($F$1*$F$2)</f>
        <v>3.38424814</v>
      </c>
      <c r="H3440" s="0" t="n">
        <f aca="false">C3440+($F$1*$F$3)</f>
        <v>5.38424814</v>
      </c>
      <c r="I3440" s="0" t="n">
        <f aca="false">D3440+($F$1*$F$4)</f>
        <v>7.4417088</v>
      </c>
      <c r="J3440" s="0" t="n">
        <f aca="false">E3440+($F$1*$F$5)</f>
        <v>9.39261782</v>
      </c>
    </row>
    <row r="3441" customFormat="false" ht="15" hidden="false" customHeight="false" outlineLevel="0" collapsed="false">
      <c r="A3441" s="0" t="n">
        <v>15.7392912</v>
      </c>
      <c r="B3441" s="0" t="n">
        <v>1.39311695</v>
      </c>
      <c r="C3441" s="0" t="n">
        <v>1.38490129</v>
      </c>
      <c r="D3441" s="0" t="n">
        <v>1.44275355</v>
      </c>
      <c r="E3441" s="0" t="n">
        <v>1.39313447</v>
      </c>
      <c r="G3441" s="0" t="n">
        <f aca="false">C3441+($F$1*$F$2)</f>
        <v>3.38490129</v>
      </c>
      <c r="H3441" s="0" t="n">
        <f aca="false">C3441+($F$1*$F$3)</f>
        <v>5.38490129</v>
      </c>
      <c r="I3441" s="0" t="n">
        <f aca="false">D3441+($F$1*$F$4)</f>
        <v>7.44275355</v>
      </c>
      <c r="J3441" s="0" t="n">
        <f aca="false">E3441+($F$1*$F$5)</f>
        <v>9.39313447</v>
      </c>
    </row>
    <row r="3442" customFormat="false" ht="15" hidden="false" customHeight="false" outlineLevel="0" collapsed="false">
      <c r="A3442" s="0" t="n">
        <v>15.7487345</v>
      </c>
      <c r="B3442" s="0" t="n">
        <v>1.39273179</v>
      </c>
      <c r="C3442" s="0" t="n">
        <v>1.38571429</v>
      </c>
      <c r="D3442" s="0" t="n">
        <v>1.44382119</v>
      </c>
      <c r="E3442" s="0" t="n">
        <v>1.39365876</v>
      </c>
      <c r="G3442" s="0" t="n">
        <f aca="false">C3442+($F$1*$F$2)</f>
        <v>3.38571429</v>
      </c>
      <c r="H3442" s="0" t="n">
        <f aca="false">C3442+($F$1*$F$3)</f>
        <v>5.38571429</v>
      </c>
      <c r="I3442" s="0" t="n">
        <f aca="false">D3442+($F$1*$F$4)</f>
        <v>7.44382119</v>
      </c>
      <c r="J3442" s="0" t="n">
        <f aca="false">E3442+($F$1*$F$5)</f>
        <v>9.39365876</v>
      </c>
    </row>
    <row r="3443" customFormat="false" ht="15" hidden="false" customHeight="false" outlineLevel="0" collapsed="false">
      <c r="A3443" s="0" t="n">
        <v>15.7581835</v>
      </c>
      <c r="B3443" s="0" t="n">
        <v>1.3924557</v>
      </c>
      <c r="C3443" s="0" t="n">
        <v>1.3866688</v>
      </c>
      <c r="D3443" s="0" t="n">
        <v>1.44490886</v>
      </c>
      <c r="E3443" s="0" t="n">
        <v>1.39419067</v>
      </c>
      <c r="G3443" s="0" t="n">
        <f aca="false">C3443+($F$1*$F$2)</f>
        <v>3.3866688</v>
      </c>
      <c r="H3443" s="0" t="n">
        <f aca="false">C3443+($F$1*$F$3)</f>
        <v>5.3866688</v>
      </c>
      <c r="I3443" s="0" t="n">
        <f aca="false">D3443+($F$1*$F$4)</f>
        <v>7.44490886</v>
      </c>
      <c r="J3443" s="0" t="n">
        <f aca="false">E3443+($F$1*$F$5)</f>
        <v>9.39419067</v>
      </c>
    </row>
    <row r="3444" customFormat="false" ht="15" hidden="false" customHeight="false" outlineLevel="0" collapsed="false">
      <c r="A3444" s="0" t="n">
        <v>15.7676363</v>
      </c>
      <c r="B3444" s="0" t="n">
        <v>1.39228058</v>
      </c>
      <c r="C3444" s="0" t="n">
        <v>1.38774872</v>
      </c>
      <c r="D3444" s="0" t="n">
        <v>1.44601381</v>
      </c>
      <c r="E3444" s="0" t="n">
        <v>1.39473045</v>
      </c>
      <c r="G3444" s="0" t="n">
        <f aca="false">C3444+($F$1*$F$2)</f>
        <v>3.38774872</v>
      </c>
      <c r="H3444" s="0" t="n">
        <f aca="false">C3444+($F$1*$F$3)</f>
        <v>5.38774872</v>
      </c>
      <c r="I3444" s="0" t="n">
        <f aca="false">D3444+($F$1*$F$4)</f>
        <v>7.44601381</v>
      </c>
      <c r="J3444" s="0" t="n">
        <f aca="false">E3444+($F$1*$F$5)</f>
        <v>9.39473045</v>
      </c>
    </row>
    <row r="3445" customFormat="false" ht="15" hidden="false" customHeight="false" outlineLevel="0" collapsed="false">
      <c r="A3445" s="0" t="n">
        <v>15.7770977</v>
      </c>
      <c r="B3445" s="0" t="n">
        <v>1.39219844</v>
      </c>
      <c r="C3445" s="0" t="n">
        <v>1.38893986</v>
      </c>
      <c r="D3445" s="0" t="n">
        <v>1.44713473</v>
      </c>
      <c r="E3445" s="0" t="n">
        <v>1.39527857</v>
      </c>
      <c r="G3445" s="0" t="n">
        <f aca="false">C3445+($F$1*$F$2)</f>
        <v>3.38893986</v>
      </c>
      <c r="H3445" s="0" t="n">
        <f aca="false">C3445+($F$1*$F$3)</f>
        <v>5.38893986</v>
      </c>
      <c r="I3445" s="0" t="n">
        <f aca="false">D3445+($F$1*$F$4)</f>
        <v>7.44713473</v>
      </c>
      <c r="J3445" s="0" t="n">
        <f aca="false">E3445+($F$1*$F$5)</f>
        <v>9.39527857</v>
      </c>
    </row>
    <row r="3446" customFormat="false" ht="15" hidden="false" customHeight="false" outlineLevel="0" collapsed="false">
      <c r="A3446" s="0" t="n">
        <v>15.7865648</v>
      </c>
      <c r="B3446" s="0" t="n">
        <v>1.39220119</v>
      </c>
      <c r="C3446" s="0" t="n">
        <v>1.39022934</v>
      </c>
      <c r="D3446" s="0" t="n">
        <v>1.44826901</v>
      </c>
      <c r="E3446" s="0" t="n">
        <v>1.39583492</v>
      </c>
      <c r="G3446" s="0" t="n">
        <f aca="false">C3446+($F$1*$F$2)</f>
        <v>3.39022934</v>
      </c>
      <c r="H3446" s="0" t="n">
        <f aca="false">C3446+($F$1*$F$3)</f>
        <v>5.39022934</v>
      </c>
      <c r="I3446" s="0" t="n">
        <f aca="false">D3446+($F$1*$F$4)</f>
        <v>7.44826901</v>
      </c>
      <c r="J3446" s="0" t="n">
        <f aca="false">E3446+($F$1*$F$5)</f>
        <v>9.39583492</v>
      </c>
    </row>
    <row r="3447" customFormat="false" ht="15" hidden="false" customHeight="false" outlineLevel="0" collapsed="false">
      <c r="A3447" s="0" t="n">
        <v>15.7960367</v>
      </c>
      <c r="B3447" s="0" t="n">
        <v>1.39228129</v>
      </c>
      <c r="C3447" s="0" t="n">
        <v>1.3916055</v>
      </c>
      <c r="D3447" s="0" t="n">
        <v>1.44941556</v>
      </c>
      <c r="E3447" s="0" t="n">
        <v>1.3963995</v>
      </c>
      <c r="G3447" s="0" t="n">
        <f aca="false">C3447+($F$1*$F$2)</f>
        <v>3.3916055</v>
      </c>
      <c r="H3447" s="0" t="n">
        <f aca="false">C3447+($F$1*$F$3)</f>
        <v>5.3916055</v>
      </c>
      <c r="I3447" s="0" t="n">
        <f aca="false">D3447+($F$1*$F$4)</f>
        <v>7.44941556</v>
      </c>
      <c r="J3447" s="0" t="n">
        <f aca="false">E3447+($F$1*$F$5)</f>
        <v>9.3963995</v>
      </c>
    </row>
    <row r="3448" customFormat="false" ht="15" hidden="false" customHeight="false" outlineLevel="0" collapsed="false">
      <c r="A3448" s="0" t="n">
        <v>15.8055134</v>
      </c>
      <c r="B3448" s="0" t="n">
        <v>1.39243162</v>
      </c>
      <c r="C3448" s="0" t="n">
        <v>1.39305854</v>
      </c>
      <c r="D3448" s="0" t="n">
        <v>1.45057273</v>
      </c>
      <c r="E3448" s="0" t="n">
        <v>1.39697254</v>
      </c>
      <c r="G3448" s="0" t="n">
        <f aca="false">C3448+($F$1*$F$2)</f>
        <v>3.39305854</v>
      </c>
      <c r="H3448" s="0" t="n">
        <f aca="false">C3448+($F$1*$F$3)</f>
        <v>5.39305854</v>
      </c>
      <c r="I3448" s="0" t="n">
        <f aca="false">D3448+($F$1*$F$4)</f>
        <v>7.45057273</v>
      </c>
      <c r="J3448" s="0" t="n">
        <f aca="false">E3448+($F$1*$F$5)</f>
        <v>9.39697254</v>
      </c>
    </row>
    <row r="3449" customFormat="false" ht="15" hidden="false" customHeight="false" outlineLevel="0" collapsed="false">
      <c r="A3449" s="0" t="n">
        <v>15.8149967</v>
      </c>
      <c r="B3449" s="0" t="n">
        <v>1.3926456</v>
      </c>
      <c r="C3449" s="0" t="n">
        <v>1.39458025</v>
      </c>
      <c r="D3449" s="0" t="n">
        <v>1.45173991</v>
      </c>
      <c r="E3449" s="0" t="n">
        <v>1.3975544</v>
      </c>
      <c r="G3449" s="0" t="n">
        <f aca="false">C3449+($F$1*$F$2)</f>
        <v>3.39458025</v>
      </c>
      <c r="H3449" s="0" t="n">
        <f aca="false">C3449+($F$1*$F$3)</f>
        <v>5.39458025</v>
      </c>
      <c r="I3449" s="0" t="n">
        <f aca="false">D3449+($F$1*$F$4)</f>
        <v>7.45173991</v>
      </c>
      <c r="J3449" s="0" t="n">
        <f aca="false">E3449+($F$1*$F$5)</f>
        <v>9.3975544</v>
      </c>
    </row>
    <row r="3450" customFormat="false" ht="15" hidden="false" customHeight="false" outlineLevel="0" collapsed="false">
      <c r="A3450" s="0" t="n">
        <v>15.8244867</v>
      </c>
      <c r="B3450" s="0" t="n">
        <v>1.39291668</v>
      </c>
      <c r="C3450" s="0" t="n">
        <v>1.39616311</v>
      </c>
      <c r="D3450" s="0" t="n">
        <v>1.45291579</v>
      </c>
      <c r="E3450" s="0" t="n">
        <v>1.39814508</v>
      </c>
      <c r="G3450" s="0" t="n">
        <f aca="false">C3450+($F$1*$F$2)</f>
        <v>3.39616311</v>
      </c>
      <c r="H3450" s="0" t="n">
        <f aca="false">C3450+($F$1*$F$3)</f>
        <v>5.39616311</v>
      </c>
      <c r="I3450" s="0" t="n">
        <f aca="false">D3450+($F$1*$F$4)</f>
        <v>7.45291579</v>
      </c>
      <c r="J3450" s="0" t="n">
        <f aca="false">E3450+($F$1*$F$5)</f>
        <v>9.39814508</v>
      </c>
    </row>
    <row r="3451" customFormat="false" ht="15" hidden="false" customHeight="false" outlineLevel="0" collapsed="false">
      <c r="A3451" s="0" t="n">
        <v>15.8339806</v>
      </c>
      <c r="B3451" s="0" t="n">
        <v>1.39323914</v>
      </c>
      <c r="C3451" s="0" t="n">
        <v>1.39779985</v>
      </c>
      <c r="D3451" s="0" t="n">
        <v>1.45409954</v>
      </c>
      <c r="E3451" s="0" t="n">
        <v>1.39874434</v>
      </c>
      <c r="G3451" s="0" t="n">
        <f aca="false">C3451+($F$1*$F$2)</f>
        <v>3.39779985</v>
      </c>
      <c r="H3451" s="0" t="n">
        <f aca="false">C3451+($F$1*$F$3)</f>
        <v>5.39779985</v>
      </c>
      <c r="I3451" s="0" t="n">
        <f aca="false">D3451+($F$1*$F$4)</f>
        <v>7.45409954</v>
      </c>
      <c r="J3451" s="0" t="n">
        <f aca="false">E3451+($F$1*$F$5)</f>
        <v>9.39874434</v>
      </c>
    </row>
    <row r="3452" customFormat="false" ht="15" hidden="false" customHeight="false" outlineLevel="0" collapsed="false">
      <c r="A3452" s="0" t="n">
        <v>15.8434801</v>
      </c>
      <c r="B3452" s="0" t="n">
        <v>1.39360785</v>
      </c>
      <c r="C3452" s="0" t="n">
        <v>1.39948559</v>
      </c>
      <c r="D3452" s="0" t="n">
        <v>1.45529079</v>
      </c>
      <c r="E3452" s="0" t="n">
        <v>1.39935267</v>
      </c>
      <c r="G3452" s="0" t="n">
        <f aca="false">C3452+($F$1*$F$2)</f>
        <v>3.39948559</v>
      </c>
      <c r="H3452" s="0" t="n">
        <f aca="false">C3452+($F$1*$F$3)</f>
        <v>5.39948559</v>
      </c>
      <c r="I3452" s="0" t="n">
        <f aca="false">D3452+($F$1*$F$4)</f>
        <v>7.45529079</v>
      </c>
      <c r="J3452" s="0" t="n">
        <f aca="false">E3452+($F$1*$F$5)</f>
        <v>9.39935267</v>
      </c>
    </row>
    <row r="3453" customFormat="false" ht="15" hidden="false" customHeight="false" outlineLevel="0" collapsed="false">
      <c r="A3453" s="0" t="n">
        <v>15.8529873</v>
      </c>
      <c r="B3453" s="0" t="n">
        <v>1.39401841</v>
      </c>
      <c r="C3453" s="0" t="n">
        <v>1.40121543</v>
      </c>
      <c r="D3453" s="0" t="n">
        <v>1.45648897</v>
      </c>
      <c r="E3453" s="0" t="n">
        <v>1.39997041</v>
      </c>
      <c r="G3453" s="0" t="n">
        <f aca="false">C3453+($F$1*$F$2)</f>
        <v>3.40121543</v>
      </c>
      <c r="H3453" s="0" t="n">
        <f aca="false">C3453+($F$1*$F$3)</f>
        <v>5.40121543</v>
      </c>
      <c r="I3453" s="0" t="n">
        <f aca="false">D3453+($F$1*$F$4)</f>
        <v>7.45648897</v>
      </c>
      <c r="J3453" s="0" t="n">
        <f aca="false">E3453+($F$1*$F$5)</f>
        <v>9.39997041</v>
      </c>
    </row>
    <row r="3454" customFormat="false" ht="15" hidden="false" customHeight="false" outlineLevel="0" collapsed="false">
      <c r="A3454" s="0" t="n">
        <v>15.8625002</v>
      </c>
      <c r="B3454" s="0" t="n">
        <v>1.39446652</v>
      </c>
      <c r="C3454" s="0" t="n">
        <v>1.40298486</v>
      </c>
      <c r="D3454" s="0" t="n">
        <v>1.45769358</v>
      </c>
      <c r="E3454" s="0" t="n">
        <v>1.40058732</v>
      </c>
      <c r="G3454" s="0" t="n">
        <f aca="false">C3454+($F$1*$F$2)</f>
        <v>3.40298486</v>
      </c>
      <c r="H3454" s="0" t="n">
        <f aca="false">C3454+($F$1*$F$3)</f>
        <v>5.40298486</v>
      </c>
      <c r="I3454" s="0" t="n">
        <f aca="false">D3454+($F$1*$F$4)</f>
        <v>7.45769358</v>
      </c>
      <c r="J3454" s="0" t="n">
        <f aca="false">E3454+($F$1*$F$5)</f>
        <v>9.40058732</v>
      </c>
    </row>
    <row r="3455" customFormat="false" ht="15" hidden="false" customHeight="false" outlineLevel="0" collapsed="false">
      <c r="A3455" s="0" t="n">
        <v>15.8720179</v>
      </c>
      <c r="B3455" s="0" t="n">
        <v>1.39494848</v>
      </c>
      <c r="C3455" s="0" t="n">
        <v>1.40479016</v>
      </c>
      <c r="D3455" s="0" t="n">
        <v>1.45890367</v>
      </c>
      <c r="E3455" s="0" t="n">
        <v>1.40122366</v>
      </c>
      <c r="G3455" s="0" t="n">
        <f aca="false">C3455+($F$1*$F$2)</f>
        <v>3.40479016</v>
      </c>
      <c r="H3455" s="0" t="n">
        <f aca="false">C3455+($F$1*$F$3)</f>
        <v>5.40479016</v>
      </c>
      <c r="I3455" s="0" t="n">
        <f aca="false">D3455+($F$1*$F$4)</f>
        <v>7.45890367</v>
      </c>
      <c r="J3455" s="0" t="n">
        <f aca="false">E3455+($F$1*$F$5)</f>
        <v>9.40122366</v>
      </c>
    </row>
    <row r="3456" customFormat="false" ht="15" hidden="false" customHeight="false" outlineLevel="0" collapsed="false">
      <c r="A3456" s="0" t="n">
        <v>15.8815413</v>
      </c>
      <c r="B3456" s="0" t="n">
        <v>1.3954612</v>
      </c>
      <c r="C3456" s="0" t="n">
        <v>1.40577424</v>
      </c>
      <c r="D3456" s="0" t="n">
        <v>1.46011937</v>
      </c>
      <c r="E3456" s="0" t="n">
        <v>1.40186942</v>
      </c>
      <c r="G3456" s="0" t="n">
        <f aca="false">C3456+($F$1*$F$2)</f>
        <v>3.40577424</v>
      </c>
      <c r="H3456" s="0" t="n">
        <f aca="false">C3456+($F$1*$F$3)</f>
        <v>5.40577424</v>
      </c>
      <c r="I3456" s="0" t="n">
        <f aca="false">D3456+($F$1*$F$4)</f>
        <v>7.46011937</v>
      </c>
      <c r="J3456" s="0" t="n">
        <f aca="false">E3456+($F$1*$F$5)</f>
        <v>9.40186942</v>
      </c>
    </row>
    <row r="3457" customFormat="false" ht="15" hidden="false" customHeight="false" outlineLevel="0" collapsed="false">
      <c r="A3457" s="0" t="n">
        <v>15.8910694</v>
      </c>
      <c r="B3457" s="0" t="n">
        <v>1.39600194</v>
      </c>
      <c r="C3457" s="0" t="n">
        <v>1.40764952</v>
      </c>
      <c r="D3457" s="0" t="n">
        <v>1.46134007</v>
      </c>
      <c r="E3457" s="0" t="n">
        <v>1.40252459</v>
      </c>
      <c r="G3457" s="0" t="n">
        <f aca="false">C3457+($F$1*$F$2)</f>
        <v>3.40764952</v>
      </c>
      <c r="H3457" s="0" t="n">
        <f aca="false">C3457+($F$1*$F$3)</f>
        <v>5.40764952</v>
      </c>
      <c r="I3457" s="0" t="n">
        <f aca="false">D3457+($F$1*$F$4)</f>
        <v>7.46134007</v>
      </c>
      <c r="J3457" s="0" t="n">
        <f aca="false">E3457+($F$1*$F$5)</f>
        <v>9.40252459</v>
      </c>
    </row>
    <row r="3458" customFormat="false" ht="15" hidden="false" customHeight="false" outlineLevel="0" collapsed="false">
      <c r="A3458" s="0" t="n">
        <v>15.9006033</v>
      </c>
      <c r="B3458" s="0" t="n">
        <v>1.3965683</v>
      </c>
      <c r="C3458" s="0" t="n">
        <v>1.4095521</v>
      </c>
      <c r="D3458" s="0" t="n">
        <v>1.46256554</v>
      </c>
      <c r="E3458" s="0" t="n">
        <v>1.40318918</v>
      </c>
      <c r="G3458" s="0" t="n">
        <f aca="false">C3458+($F$1*$F$2)</f>
        <v>3.4095521</v>
      </c>
      <c r="H3458" s="0" t="n">
        <f aca="false">C3458+($F$1*$F$3)</f>
        <v>5.4095521</v>
      </c>
      <c r="I3458" s="0" t="n">
        <f aca="false">D3458+($F$1*$F$4)</f>
        <v>7.46256554</v>
      </c>
      <c r="J3458" s="0" t="n">
        <f aca="false">E3458+($F$1*$F$5)</f>
        <v>9.40318918</v>
      </c>
    </row>
    <row r="3459" customFormat="false" ht="15" hidden="false" customHeight="false" outlineLevel="0" collapsed="false">
      <c r="A3459" s="0" t="n">
        <v>15.9101448</v>
      </c>
      <c r="B3459" s="0" t="n">
        <v>1.3971585</v>
      </c>
      <c r="C3459" s="0" t="n">
        <v>1.41148055</v>
      </c>
      <c r="D3459" s="0" t="n">
        <v>1.46379566</v>
      </c>
      <c r="E3459" s="0" t="n">
        <v>1.40386367</v>
      </c>
      <c r="G3459" s="0" t="n">
        <f aca="false">C3459+($F$1*$F$2)</f>
        <v>3.41148055</v>
      </c>
      <c r="H3459" s="0" t="n">
        <f aca="false">C3459+($F$1*$F$3)</f>
        <v>5.41148055</v>
      </c>
      <c r="I3459" s="0" t="n">
        <f aca="false">D3459+($F$1*$F$4)</f>
        <v>7.46379566</v>
      </c>
      <c r="J3459" s="0" t="n">
        <f aca="false">E3459+($F$1*$F$5)</f>
        <v>9.40386367</v>
      </c>
    </row>
    <row r="3460" customFormat="false" ht="15" hidden="false" customHeight="false" outlineLevel="0" collapsed="false">
      <c r="A3460" s="0" t="n">
        <v>15.9196911</v>
      </c>
      <c r="B3460" s="0" t="n">
        <v>1.39777088</v>
      </c>
      <c r="C3460" s="0" t="n">
        <v>1.41343188</v>
      </c>
      <c r="D3460" s="0" t="n">
        <v>1.46502995</v>
      </c>
      <c r="E3460" s="0" t="n">
        <v>1.40454757</v>
      </c>
      <c r="G3460" s="0" t="n">
        <f aca="false">C3460+($F$1*$F$2)</f>
        <v>3.41343188</v>
      </c>
      <c r="H3460" s="0" t="n">
        <f aca="false">C3460+($F$1*$F$3)</f>
        <v>5.41343188</v>
      </c>
      <c r="I3460" s="0" t="n">
        <f aca="false">D3460+($F$1*$F$4)</f>
        <v>7.46502995</v>
      </c>
      <c r="J3460" s="0" t="n">
        <f aca="false">E3460+($F$1*$F$5)</f>
        <v>9.40454757</v>
      </c>
    </row>
    <row r="3461" customFormat="false" ht="15" hidden="false" customHeight="false" outlineLevel="0" collapsed="false">
      <c r="A3461" s="0" t="n">
        <v>15.9292421</v>
      </c>
      <c r="B3461" s="0" t="n">
        <v>1.39840376</v>
      </c>
      <c r="C3461" s="0" t="n">
        <v>1.41540468</v>
      </c>
      <c r="D3461" s="0" t="n">
        <v>1.46626806</v>
      </c>
      <c r="E3461" s="0" t="n">
        <v>1.40524125</v>
      </c>
      <c r="G3461" s="0" t="n">
        <f aca="false">C3461+($F$1*$F$2)</f>
        <v>3.41540468</v>
      </c>
      <c r="H3461" s="0" t="n">
        <f aca="false">C3461+($F$1*$F$3)</f>
        <v>5.41540468</v>
      </c>
      <c r="I3461" s="0" t="n">
        <f aca="false">D3461+($F$1*$F$4)</f>
        <v>7.46626806</v>
      </c>
      <c r="J3461" s="0" t="n">
        <f aca="false">E3461+($F$1*$F$5)</f>
        <v>9.40524125</v>
      </c>
    </row>
    <row r="3462" customFormat="false" ht="15" hidden="false" customHeight="false" outlineLevel="0" collapsed="false">
      <c r="A3462" s="0" t="n">
        <v>15.9387989</v>
      </c>
      <c r="B3462" s="0" t="n">
        <v>1.3990562</v>
      </c>
      <c r="C3462" s="0" t="n">
        <v>1.41739762</v>
      </c>
      <c r="D3462" s="0" t="n">
        <v>1.46750975</v>
      </c>
      <c r="E3462" s="0" t="n">
        <v>1.40594459</v>
      </c>
      <c r="G3462" s="0" t="n">
        <f aca="false">C3462+($F$1*$F$2)</f>
        <v>3.41739762</v>
      </c>
      <c r="H3462" s="0" t="n">
        <f aca="false">C3462+($F$1*$F$3)</f>
        <v>5.41739762</v>
      </c>
      <c r="I3462" s="0" t="n">
        <f aca="false">D3462+($F$1*$F$4)</f>
        <v>7.46750975</v>
      </c>
      <c r="J3462" s="0" t="n">
        <f aca="false">E3462+($F$1*$F$5)</f>
        <v>9.40594459</v>
      </c>
    </row>
    <row r="3463" customFormat="false" ht="15" hidden="false" customHeight="false" outlineLevel="0" collapsed="false">
      <c r="A3463" s="0" t="n">
        <v>15.9483633</v>
      </c>
      <c r="B3463" s="0" t="n">
        <v>1.39972734</v>
      </c>
      <c r="C3463" s="0" t="n">
        <v>1.41940939</v>
      </c>
      <c r="D3463" s="0" t="n">
        <v>1.46875525</v>
      </c>
      <c r="E3463" s="0" t="n">
        <v>1.40665793</v>
      </c>
      <c r="G3463" s="0" t="n">
        <f aca="false">C3463+($F$1*$F$2)</f>
        <v>3.41940939</v>
      </c>
      <c r="H3463" s="0" t="n">
        <f aca="false">C3463+($F$1*$F$3)</f>
        <v>5.41940939</v>
      </c>
      <c r="I3463" s="0" t="n">
        <f aca="false">D3463+($F$1*$F$4)</f>
        <v>7.46875525</v>
      </c>
      <c r="J3463" s="0" t="n">
        <f aca="false">E3463+($F$1*$F$5)</f>
        <v>9.40665793</v>
      </c>
    </row>
    <row r="3464" customFormat="false" ht="15" hidden="false" customHeight="false" outlineLevel="0" collapsed="false">
      <c r="A3464" s="0" t="n">
        <v>15.9579315</v>
      </c>
      <c r="B3464" s="0" t="n">
        <v>1.40041625</v>
      </c>
      <c r="C3464" s="0" t="n">
        <v>1.4214381</v>
      </c>
      <c r="D3464" s="0" t="n">
        <v>1.47000349</v>
      </c>
      <c r="E3464" s="0" t="n">
        <v>1.40738094</v>
      </c>
      <c r="G3464" s="0" t="n">
        <f aca="false">C3464+($F$1*$F$2)</f>
        <v>3.4214381</v>
      </c>
      <c r="H3464" s="0" t="n">
        <f aca="false">C3464+($F$1*$F$3)</f>
        <v>5.4214381</v>
      </c>
      <c r="I3464" s="0" t="n">
        <f aca="false">D3464+($F$1*$F$4)</f>
        <v>7.47000349</v>
      </c>
      <c r="J3464" s="0" t="n">
        <f aca="false">E3464+($F$1*$F$5)</f>
        <v>9.40738094</v>
      </c>
    </row>
    <row r="3465" customFormat="false" ht="15" hidden="false" customHeight="false" outlineLevel="0" collapsed="false">
      <c r="A3465" s="0" t="n">
        <v>15.9675074</v>
      </c>
      <c r="B3465" s="0" t="n">
        <v>1.40107322</v>
      </c>
      <c r="C3465" s="0" t="n">
        <v>1.42348337</v>
      </c>
      <c r="D3465" s="0" t="n">
        <v>1.47125518</v>
      </c>
      <c r="E3465" s="0" t="n">
        <v>1.40811396</v>
      </c>
      <c r="G3465" s="0" t="n">
        <f aca="false">C3465+($F$1*$F$2)</f>
        <v>3.42348337</v>
      </c>
      <c r="H3465" s="0" t="n">
        <f aca="false">C3465+($F$1*$F$3)</f>
        <v>5.42348337</v>
      </c>
      <c r="I3465" s="0" t="n">
        <f aca="false">D3465+($F$1*$F$4)</f>
        <v>7.47125518</v>
      </c>
      <c r="J3465" s="0" t="n">
        <f aca="false">E3465+($F$1*$F$5)</f>
        <v>9.40811396</v>
      </c>
    </row>
    <row r="3466" customFormat="false" ht="15" hidden="false" customHeight="false" outlineLevel="0" collapsed="false">
      <c r="A3466" s="0" t="n">
        <v>15.977087</v>
      </c>
      <c r="B3466" s="0" t="n">
        <v>1.40180647</v>
      </c>
      <c r="C3466" s="0" t="n">
        <v>1.42554307</v>
      </c>
      <c r="D3466" s="0" t="n">
        <v>1.47250926</v>
      </c>
      <c r="E3466" s="0" t="n">
        <v>1.40885663</v>
      </c>
      <c r="G3466" s="0" t="n">
        <f aca="false">C3466+($F$1*$F$2)</f>
        <v>3.42554307</v>
      </c>
      <c r="H3466" s="0" t="n">
        <f aca="false">C3466+($F$1*$F$3)</f>
        <v>5.42554307</v>
      </c>
      <c r="I3466" s="0" t="n">
        <f aca="false">D3466+($F$1*$F$4)</f>
        <v>7.47250926</v>
      </c>
      <c r="J3466" s="0" t="n">
        <f aca="false">E3466+($F$1*$F$5)</f>
        <v>9.40885663</v>
      </c>
    </row>
    <row r="3467" customFormat="false" ht="15" hidden="false" customHeight="false" outlineLevel="0" collapsed="false">
      <c r="A3467" s="0" t="n">
        <v>15.9866734</v>
      </c>
      <c r="B3467" s="0" t="n">
        <v>1.40255415</v>
      </c>
      <c r="C3467" s="0" t="n">
        <v>1.42761672</v>
      </c>
      <c r="D3467" s="0" t="n">
        <v>1.47376585</v>
      </c>
      <c r="E3467" s="0" t="n">
        <v>1.4096092</v>
      </c>
      <c r="G3467" s="0" t="n">
        <f aca="false">C3467+($F$1*$F$2)</f>
        <v>3.42761672</v>
      </c>
      <c r="H3467" s="0" t="n">
        <f aca="false">C3467+($F$1*$F$3)</f>
        <v>5.42761672</v>
      </c>
      <c r="I3467" s="0" t="n">
        <f aca="false">D3467+($F$1*$F$4)</f>
        <v>7.47376585</v>
      </c>
      <c r="J3467" s="0" t="n">
        <f aca="false">E3467+($F$1*$F$5)</f>
        <v>9.4096092</v>
      </c>
    </row>
    <row r="3468" customFormat="false" ht="15" hidden="false" customHeight="false" outlineLevel="0" collapsed="false">
      <c r="A3468" s="0" t="n">
        <v>15.9962654</v>
      </c>
      <c r="B3468" s="0" t="n">
        <v>1.40331638</v>
      </c>
      <c r="C3468" s="0" t="n">
        <v>1.42970359</v>
      </c>
      <c r="D3468" s="0" t="n">
        <v>1.47502494</v>
      </c>
      <c r="E3468" s="0" t="n">
        <v>1.41037154</v>
      </c>
      <c r="G3468" s="0" t="n">
        <f aca="false">C3468+($F$1*$F$2)</f>
        <v>3.42970359</v>
      </c>
      <c r="H3468" s="0" t="n">
        <f aca="false">C3468+($F$1*$F$3)</f>
        <v>5.42970359</v>
      </c>
      <c r="I3468" s="0" t="n">
        <f aca="false">D3468+($F$1*$F$4)</f>
        <v>7.47502494</v>
      </c>
      <c r="J3468" s="0" t="n">
        <f aca="false">E3468+($F$1*$F$5)</f>
        <v>9.41037154</v>
      </c>
    </row>
    <row r="3469" customFormat="false" ht="15" hidden="false" customHeight="false" outlineLevel="0" collapsed="false">
      <c r="A3469" s="0" t="n">
        <v>16.0058632</v>
      </c>
      <c r="B3469" s="0" t="n">
        <v>1.40409338</v>
      </c>
      <c r="C3469" s="0" t="n">
        <v>1.43180215</v>
      </c>
      <c r="D3469" s="0" t="n">
        <v>1.47628582</v>
      </c>
      <c r="E3469" s="0" t="n">
        <v>1.4111439</v>
      </c>
      <c r="G3469" s="0" t="n">
        <f aca="false">C3469+($F$1*$F$2)</f>
        <v>3.43180215</v>
      </c>
      <c r="H3469" s="0" t="n">
        <f aca="false">C3469+($F$1*$F$3)</f>
        <v>5.43180215</v>
      </c>
      <c r="I3469" s="0" t="n">
        <f aca="false">D3469+($F$1*$F$4)</f>
        <v>7.47628582</v>
      </c>
      <c r="J3469" s="0" t="n">
        <f aca="false">E3469+($F$1*$F$5)</f>
        <v>9.4111439</v>
      </c>
    </row>
    <row r="3470" customFormat="false" ht="15" hidden="false" customHeight="false" outlineLevel="0" collapsed="false">
      <c r="A3470" s="0" t="n">
        <v>16.0154667</v>
      </c>
      <c r="B3470" s="0" t="n">
        <v>1.40488517</v>
      </c>
      <c r="C3470" s="0" t="n">
        <v>1.43391168</v>
      </c>
      <c r="D3470" s="0" t="n">
        <v>1.47754848</v>
      </c>
      <c r="E3470" s="0" t="n">
        <v>1.41192591</v>
      </c>
      <c r="G3470" s="0" t="n">
        <f aca="false">C3470+($F$1*$F$2)</f>
        <v>3.43391168</v>
      </c>
      <c r="H3470" s="0" t="n">
        <f aca="false">C3470+($F$1*$F$3)</f>
        <v>5.43391168</v>
      </c>
      <c r="I3470" s="0" t="n">
        <f aca="false">D3470+($F$1*$F$4)</f>
        <v>7.47754848</v>
      </c>
      <c r="J3470" s="0" t="n">
        <f aca="false">E3470+($F$1*$F$5)</f>
        <v>9.41192591</v>
      </c>
    </row>
    <row r="3471" customFormat="false" ht="15" hidden="false" customHeight="false" outlineLevel="0" collapsed="false">
      <c r="A3471" s="0" t="n">
        <v>16.0250759</v>
      </c>
      <c r="B3471" s="0" t="n">
        <v>1.40569186</v>
      </c>
      <c r="C3471" s="0" t="n">
        <v>1.4360311</v>
      </c>
      <c r="D3471" s="0" t="n">
        <v>1.47881281</v>
      </c>
      <c r="E3471" s="0" t="n">
        <v>1.4127177</v>
      </c>
      <c r="G3471" s="0" t="n">
        <f aca="false">C3471+($F$1*$F$2)</f>
        <v>3.4360311</v>
      </c>
      <c r="H3471" s="0" t="n">
        <f aca="false">C3471+($F$1*$F$3)</f>
        <v>5.4360311</v>
      </c>
      <c r="I3471" s="0" t="n">
        <f aca="false">D3471+($F$1*$F$4)</f>
        <v>7.47881281</v>
      </c>
      <c r="J3471" s="0" t="n">
        <f aca="false">E3471+($F$1*$F$5)</f>
        <v>9.4127177</v>
      </c>
    </row>
    <row r="3472" customFormat="false" ht="15" hidden="false" customHeight="false" outlineLevel="0" collapsed="false">
      <c r="A3472" s="0" t="n">
        <v>16.0346909</v>
      </c>
      <c r="B3472" s="0" t="n">
        <v>1.40651381</v>
      </c>
      <c r="C3472" s="0" t="n">
        <v>1.43816006</v>
      </c>
      <c r="D3472" s="0" t="n">
        <v>1.48007822</v>
      </c>
      <c r="E3472" s="0" t="n">
        <v>1.41351914</v>
      </c>
      <c r="G3472" s="0" t="n">
        <f aca="false">C3472+($F$1*$F$2)</f>
        <v>3.43816006</v>
      </c>
      <c r="H3472" s="0" t="n">
        <f aca="false">C3472+($F$1*$F$3)</f>
        <v>5.43816006</v>
      </c>
      <c r="I3472" s="0" t="n">
        <f aca="false">D3472+($F$1*$F$4)</f>
        <v>7.48007822</v>
      </c>
      <c r="J3472" s="0" t="n">
        <f aca="false">E3472+($F$1*$F$5)</f>
        <v>9.41351914</v>
      </c>
    </row>
    <row r="3473" customFormat="false" ht="15" hidden="false" customHeight="false" outlineLevel="0" collapsed="false">
      <c r="A3473" s="0" t="n">
        <v>16.0443115</v>
      </c>
      <c r="B3473" s="0" t="n">
        <v>1.40735114</v>
      </c>
      <c r="C3473" s="0" t="n">
        <v>1.44029713</v>
      </c>
      <c r="D3473" s="0" t="n">
        <v>1.48134482</v>
      </c>
      <c r="E3473" s="0" t="n">
        <v>1.41433024</v>
      </c>
      <c r="G3473" s="0" t="n">
        <f aca="false">C3473+($F$1*$F$2)</f>
        <v>3.44029713</v>
      </c>
      <c r="H3473" s="0" t="n">
        <f aca="false">C3473+($F$1*$F$3)</f>
        <v>5.44029713</v>
      </c>
      <c r="I3473" s="0" t="n">
        <f aca="false">D3473+($F$1*$F$4)</f>
        <v>7.48134482</v>
      </c>
      <c r="J3473" s="0" t="n">
        <f aca="false">E3473+($F$1*$F$5)</f>
        <v>9.41433024</v>
      </c>
    </row>
    <row r="3474" customFormat="false" ht="15" hidden="false" customHeight="false" outlineLevel="0" collapsed="false">
      <c r="A3474" s="0" t="n">
        <v>16.0539379</v>
      </c>
      <c r="B3474" s="0" t="n">
        <v>1.40820384</v>
      </c>
      <c r="C3474" s="0" t="n">
        <v>1.4424417</v>
      </c>
      <c r="D3474" s="0" t="n">
        <v>1.48261201</v>
      </c>
      <c r="E3474" s="0" t="n">
        <v>1.415151</v>
      </c>
      <c r="G3474" s="0" t="n">
        <f aca="false">C3474+($F$1*$F$2)</f>
        <v>3.4424417</v>
      </c>
      <c r="H3474" s="0" t="n">
        <f aca="false">C3474+($F$1*$F$3)</f>
        <v>5.4424417</v>
      </c>
      <c r="I3474" s="0" t="n">
        <f aca="false">D3474+($F$1*$F$4)</f>
        <v>7.48261201</v>
      </c>
      <c r="J3474" s="0" t="n">
        <f aca="false">E3474+($F$1*$F$5)</f>
        <v>9.415151</v>
      </c>
    </row>
    <row r="3475" customFormat="false" ht="15" hidden="false" customHeight="false" outlineLevel="0" collapsed="false">
      <c r="A3475" s="0" t="n">
        <v>16.06357</v>
      </c>
      <c r="B3475" s="0" t="n">
        <v>1.40907204</v>
      </c>
      <c r="C3475" s="0" t="n">
        <v>1.44459307</v>
      </c>
      <c r="D3475" s="0" t="n">
        <v>1.48387969</v>
      </c>
      <c r="E3475" s="0" t="n">
        <v>1.41598117</v>
      </c>
      <c r="G3475" s="0" t="n">
        <f aca="false">C3475+($F$1*$F$2)</f>
        <v>3.44459307</v>
      </c>
      <c r="H3475" s="0" t="n">
        <f aca="false">C3475+($F$1*$F$3)</f>
        <v>5.44459307</v>
      </c>
      <c r="I3475" s="0" t="n">
        <f aca="false">D3475+($F$1*$F$4)</f>
        <v>7.48387969</v>
      </c>
      <c r="J3475" s="0" t="n">
        <f aca="false">E3475+($F$1*$F$5)</f>
        <v>9.41598117</v>
      </c>
    </row>
    <row r="3476" customFormat="false" ht="15" hidden="false" customHeight="false" outlineLevel="0" collapsed="false">
      <c r="A3476" s="0" t="n">
        <v>16.0732098</v>
      </c>
      <c r="B3476" s="0" t="n">
        <v>1.40995634</v>
      </c>
      <c r="C3476" s="0" t="n">
        <v>1.44675064</v>
      </c>
      <c r="D3476" s="0" t="n">
        <v>1.48514783</v>
      </c>
      <c r="E3476" s="0" t="n">
        <v>1.41682088</v>
      </c>
      <c r="G3476" s="0" t="n">
        <f aca="false">C3476+($F$1*$F$2)</f>
        <v>3.44675064</v>
      </c>
      <c r="H3476" s="0" t="n">
        <f aca="false">C3476+($F$1*$F$3)</f>
        <v>5.44675064</v>
      </c>
      <c r="I3476" s="0" t="n">
        <f aca="false">D3476+($F$1*$F$4)</f>
        <v>7.48514783</v>
      </c>
      <c r="J3476" s="0" t="n">
        <f aca="false">E3476+($F$1*$F$5)</f>
        <v>9.41682088</v>
      </c>
    </row>
    <row r="3477" customFormat="false" ht="15" hidden="false" customHeight="false" outlineLevel="0" collapsed="false">
      <c r="A3477" s="0" t="n">
        <v>16.0828533</v>
      </c>
      <c r="B3477" s="0" t="n">
        <v>1.41085613</v>
      </c>
      <c r="C3477" s="0" t="n">
        <v>1.44891286</v>
      </c>
      <c r="D3477" s="0" t="n">
        <v>1.48641574</v>
      </c>
      <c r="E3477" s="0" t="n">
        <v>1.41766977</v>
      </c>
      <c r="G3477" s="0" t="n">
        <f aca="false">C3477+($F$1*$F$2)</f>
        <v>3.44891286</v>
      </c>
      <c r="H3477" s="0" t="n">
        <f aca="false">C3477+($F$1*$F$3)</f>
        <v>5.44891286</v>
      </c>
      <c r="I3477" s="0" t="n">
        <f aca="false">D3477+($F$1*$F$4)</f>
        <v>7.48641574</v>
      </c>
      <c r="J3477" s="0" t="n">
        <f aca="false">E3477+($F$1*$F$5)</f>
        <v>9.41766977</v>
      </c>
    </row>
    <row r="3478" customFormat="false" ht="15" hidden="false" customHeight="false" outlineLevel="0" collapsed="false">
      <c r="A3478" s="0" t="n">
        <v>16.0925026</v>
      </c>
      <c r="B3478" s="0" t="n">
        <v>1.41177213</v>
      </c>
      <c r="C3478" s="0" t="n">
        <v>1.45107949</v>
      </c>
      <c r="D3478" s="0" t="n">
        <v>1.4876833</v>
      </c>
      <c r="E3478" s="0" t="n">
        <v>1.41852784</v>
      </c>
      <c r="G3478" s="0" t="n">
        <f aca="false">C3478+($F$1*$F$2)</f>
        <v>3.45107949</v>
      </c>
      <c r="H3478" s="0" t="n">
        <f aca="false">C3478+($F$1*$F$3)</f>
        <v>5.45107949</v>
      </c>
      <c r="I3478" s="0" t="n">
        <f aca="false">D3478+($F$1*$F$4)</f>
        <v>7.4876833</v>
      </c>
      <c r="J3478" s="0" t="n">
        <f aca="false">E3478+($F$1*$F$5)</f>
        <v>9.41852784</v>
      </c>
    </row>
    <row r="3479" customFormat="false" ht="15" hidden="false" customHeight="false" outlineLevel="0" collapsed="false">
      <c r="A3479" s="0" t="n">
        <v>16.1021576</v>
      </c>
      <c r="B3479" s="0" t="n">
        <v>1.41270411</v>
      </c>
      <c r="C3479" s="0" t="n">
        <v>1.45324969</v>
      </c>
      <c r="D3479" s="0" t="n">
        <v>1.48895013</v>
      </c>
      <c r="E3479" s="0" t="n">
        <v>1.41939485</v>
      </c>
      <c r="G3479" s="0" t="n">
        <f aca="false">C3479+($F$1*$F$2)</f>
        <v>3.45324969</v>
      </c>
      <c r="H3479" s="0" t="n">
        <f aca="false">C3479+($F$1*$F$3)</f>
        <v>5.45324969</v>
      </c>
      <c r="I3479" s="0" t="n">
        <f aca="false">D3479+($F$1*$F$4)</f>
        <v>7.48895013</v>
      </c>
      <c r="J3479" s="0" t="n">
        <f aca="false">E3479+($F$1*$F$5)</f>
        <v>9.41939485</v>
      </c>
    </row>
    <row r="3480" customFormat="false" ht="15" hidden="false" customHeight="false" outlineLevel="0" collapsed="false">
      <c r="A3480" s="0" t="n">
        <v>16.1118202</v>
      </c>
      <c r="B3480" s="0" t="n">
        <v>1.41365266</v>
      </c>
      <c r="C3480" s="0" t="n">
        <v>1.45542288</v>
      </c>
      <c r="D3480" s="0" t="n">
        <v>1.49021649</v>
      </c>
      <c r="E3480" s="0" t="n">
        <v>1.42027104</v>
      </c>
      <c r="G3480" s="0" t="n">
        <f aca="false">C3480+($F$1*$F$2)</f>
        <v>3.45542288</v>
      </c>
      <c r="H3480" s="0" t="n">
        <f aca="false">C3480+($F$1*$F$3)</f>
        <v>5.45542288</v>
      </c>
      <c r="I3480" s="0" t="n">
        <f aca="false">D3480+($F$1*$F$4)</f>
        <v>7.49021649</v>
      </c>
      <c r="J3480" s="0" t="n">
        <f aca="false">E3480+($F$1*$F$5)</f>
        <v>9.42027104</v>
      </c>
    </row>
    <row r="3481" customFormat="false" ht="15" hidden="false" customHeight="false" outlineLevel="0" collapsed="false">
      <c r="A3481" s="0" t="n">
        <v>16.1214867</v>
      </c>
      <c r="B3481" s="0" t="n">
        <v>1.41461742</v>
      </c>
      <c r="C3481" s="0" t="n">
        <v>1.45759797</v>
      </c>
      <c r="D3481" s="0" t="n">
        <v>1.49148118</v>
      </c>
      <c r="E3481" s="0" t="n">
        <v>1.42115581</v>
      </c>
      <c r="G3481" s="0" t="n">
        <f aca="false">C3481+($F$1*$F$2)</f>
        <v>3.45759797</v>
      </c>
      <c r="H3481" s="0" t="n">
        <f aca="false">C3481+($F$1*$F$3)</f>
        <v>5.45759797</v>
      </c>
      <c r="I3481" s="0" t="n">
        <f aca="false">D3481+($F$1*$F$4)</f>
        <v>7.49148118</v>
      </c>
      <c r="J3481" s="0" t="n">
        <f aca="false">E3481+($F$1*$F$5)</f>
        <v>9.42115581</v>
      </c>
    </row>
    <row r="3482" customFormat="false" ht="15" hidden="false" customHeight="false" outlineLevel="0" collapsed="false">
      <c r="A3482" s="0" t="n">
        <v>16.1311588</v>
      </c>
      <c r="B3482" s="0" t="n">
        <v>1.41559863</v>
      </c>
      <c r="C3482" s="0" t="n">
        <v>1.45977414</v>
      </c>
      <c r="D3482" s="0" t="n">
        <v>1.49274445</v>
      </c>
      <c r="E3482" s="0" t="n">
        <v>1.42204916</v>
      </c>
      <c r="G3482" s="0" t="n">
        <f aca="false">C3482+($F$1*$F$2)</f>
        <v>3.45977414</v>
      </c>
      <c r="H3482" s="0" t="n">
        <f aca="false">C3482+($F$1*$F$3)</f>
        <v>5.45977414</v>
      </c>
      <c r="I3482" s="0" t="n">
        <f aca="false">D3482+($F$1*$F$4)</f>
        <v>7.49274445</v>
      </c>
      <c r="J3482" s="0" t="n">
        <f aca="false">E3482+($F$1*$F$5)</f>
        <v>9.42204916</v>
      </c>
    </row>
    <row r="3483" customFormat="false" ht="15" hidden="false" customHeight="false" outlineLevel="0" collapsed="false">
      <c r="A3483" s="0" t="n">
        <v>16.1408367</v>
      </c>
      <c r="B3483" s="0" t="n">
        <v>1.41659653</v>
      </c>
      <c r="C3483" s="0" t="n">
        <v>1.4619509</v>
      </c>
      <c r="D3483" s="0" t="n">
        <v>1.49400604</v>
      </c>
      <c r="E3483" s="0" t="n">
        <v>1.42295086</v>
      </c>
      <c r="G3483" s="0" t="n">
        <f aca="false">C3483+($F$1*$F$2)</f>
        <v>3.4619509</v>
      </c>
      <c r="H3483" s="0" t="n">
        <f aca="false">C3483+($F$1*$F$3)</f>
        <v>5.4619509</v>
      </c>
      <c r="I3483" s="0" t="n">
        <f aca="false">D3483+($F$1*$F$4)</f>
        <v>7.49400604</v>
      </c>
      <c r="J3483" s="0" t="n">
        <f aca="false">E3483+($F$1*$F$5)</f>
        <v>9.42295086</v>
      </c>
    </row>
    <row r="3484" customFormat="false" ht="15" hidden="false" customHeight="false" outlineLevel="0" collapsed="false">
      <c r="A3484" s="0" t="n">
        <v>16.1505222</v>
      </c>
      <c r="B3484" s="0" t="n">
        <v>1.41761136</v>
      </c>
      <c r="C3484" s="0" t="n">
        <v>1.4641279</v>
      </c>
      <c r="D3484" s="0" t="n">
        <v>1.4952656</v>
      </c>
      <c r="E3484" s="0" t="n">
        <v>1.42386103</v>
      </c>
      <c r="G3484" s="0" t="n">
        <f aca="false">C3484+($F$1*$F$2)</f>
        <v>3.4641279</v>
      </c>
      <c r="H3484" s="0" t="n">
        <f aca="false">C3484+($F$1*$F$3)</f>
        <v>5.4641279</v>
      </c>
      <c r="I3484" s="0" t="n">
        <f aca="false">D3484+($F$1*$F$4)</f>
        <v>7.4952656</v>
      </c>
      <c r="J3484" s="0" t="n">
        <f aca="false">E3484+($F$1*$F$5)</f>
        <v>9.42386103</v>
      </c>
    </row>
    <row r="3485" customFormat="false" ht="15" hidden="false" customHeight="false" outlineLevel="0" collapsed="false">
      <c r="A3485" s="0" t="n">
        <v>16.1602135</v>
      </c>
      <c r="B3485" s="0" t="n">
        <v>1.41864312</v>
      </c>
      <c r="C3485" s="0" t="n">
        <v>1.46630406</v>
      </c>
      <c r="D3485" s="0" t="n">
        <v>1.49652278</v>
      </c>
      <c r="E3485" s="0" t="n">
        <v>1.42477918</v>
      </c>
      <c r="G3485" s="0" t="n">
        <f aca="false">C3485+($F$1*$F$2)</f>
        <v>3.46630406</v>
      </c>
      <c r="H3485" s="0" t="n">
        <f aca="false">C3485+($F$1*$F$3)</f>
        <v>5.46630406</v>
      </c>
      <c r="I3485" s="0" t="n">
        <f aca="false">D3485+($F$1*$F$4)</f>
        <v>7.49652278</v>
      </c>
      <c r="J3485" s="0" t="n">
        <f aca="false">E3485+($F$1*$F$5)</f>
        <v>9.42477918</v>
      </c>
    </row>
    <row r="3486" customFormat="false" ht="15" hidden="false" customHeight="false" outlineLevel="0" collapsed="false">
      <c r="A3486" s="0" t="n">
        <v>16.1699085</v>
      </c>
      <c r="B3486" s="0" t="n">
        <v>1.41969168</v>
      </c>
      <c r="C3486" s="0" t="n">
        <v>1.46847808</v>
      </c>
      <c r="D3486" s="0" t="n">
        <v>1.49777687</v>
      </c>
      <c r="E3486" s="0" t="n">
        <v>1.42570496</v>
      </c>
      <c r="G3486" s="0" t="n">
        <f aca="false">C3486+($F$1*$F$2)</f>
        <v>3.46847808</v>
      </c>
      <c r="H3486" s="0" t="n">
        <f aca="false">C3486+($F$1*$F$3)</f>
        <v>5.46847808</v>
      </c>
      <c r="I3486" s="0" t="n">
        <f aca="false">D3486+($F$1*$F$4)</f>
        <v>7.49777687</v>
      </c>
      <c r="J3486" s="0" t="n">
        <f aca="false">E3486+($F$1*$F$5)</f>
        <v>9.42570496</v>
      </c>
    </row>
    <row r="3487" customFormat="false" ht="15" hidden="false" customHeight="false" outlineLevel="0" collapsed="false">
      <c r="A3487" s="0" t="n">
        <v>16.1796112</v>
      </c>
      <c r="B3487" s="0" t="n">
        <v>1.42075753</v>
      </c>
      <c r="C3487" s="0" t="n">
        <v>1.4706502</v>
      </c>
      <c r="D3487" s="0" t="n">
        <v>1.49902821</v>
      </c>
      <c r="E3487" s="0" t="n">
        <v>1.42663848</v>
      </c>
      <c r="G3487" s="0" t="n">
        <f aca="false">C3487+($F$1*$F$2)</f>
        <v>3.4706502</v>
      </c>
      <c r="H3487" s="0" t="n">
        <f aca="false">C3487+($F$1*$F$3)</f>
        <v>5.4706502</v>
      </c>
      <c r="I3487" s="0" t="n">
        <f aca="false">D3487+($F$1*$F$4)</f>
        <v>7.49902821</v>
      </c>
      <c r="J3487" s="0" t="n">
        <f aca="false">E3487+($F$1*$F$5)</f>
        <v>9.42663848</v>
      </c>
    </row>
    <row r="3488" customFormat="false" ht="15" hidden="false" customHeight="false" outlineLevel="0" collapsed="false">
      <c r="A3488" s="0" t="n">
        <v>16.1893177</v>
      </c>
      <c r="B3488" s="0" t="n">
        <v>1.42184031</v>
      </c>
      <c r="C3488" s="0" t="n">
        <v>1.47281909</v>
      </c>
      <c r="D3488" s="0" t="n">
        <v>1.50027585</v>
      </c>
      <c r="E3488" s="0" t="n">
        <v>1.42757928</v>
      </c>
      <c r="G3488" s="0" t="n">
        <f aca="false">C3488+($F$1*$F$2)</f>
        <v>3.47281909</v>
      </c>
      <c r="H3488" s="0" t="n">
        <f aca="false">C3488+($F$1*$F$3)</f>
        <v>5.47281909</v>
      </c>
      <c r="I3488" s="0" t="n">
        <f aca="false">D3488+($F$1*$F$4)</f>
        <v>7.50027585</v>
      </c>
      <c r="J3488" s="0" t="n">
        <f aca="false">E3488+($F$1*$F$5)</f>
        <v>9.42757928</v>
      </c>
    </row>
    <row r="3489" customFormat="false" ht="15" hidden="false" customHeight="false" outlineLevel="0" collapsed="false">
      <c r="A3489" s="0" t="n">
        <v>16.1990337</v>
      </c>
      <c r="B3489" s="0" t="n">
        <v>1.42294085</v>
      </c>
      <c r="C3489" s="0" t="n">
        <v>1.47498488</v>
      </c>
      <c r="D3489" s="0" t="n">
        <v>1.50152028</v>
      </c>
      <c r="E3489" s="0" t="n">
        <v>1.42852736</v>
      </c>
      <c r="G3489" s="0" t="n">
        <f aca="false">C3489+($F$1*$F$2)</f>
        <v>3.47498488</v>
      </c>
      <c r="H3489" s="0" t="n">
        <f aca="false">C3489+($F$1*$F$3)</f>
        <v>5.47498488</v>
      </c>
      <c r="I3489" s="0" t="n">
        <f aca="false">D3489+($F$1*$F$4)</f>
        <v>7.50152028</v>
      </c>
      <c r="J3489" s="0" t="n">
        <f aca="false">E3489+($F$1*$F$5)</f>
        <v>9.42852736</v>
      </c>
    </row>
    <row r="3490" customFormat="false" ht="15" hidden="false" customHeight="false" outlineLevel="0" collapsed="false">
      <c r="A3490" s="0" t="n">
        <v>16.2087517</v>
      </c>
      <c r="B3490" s="0" t="n">
        <v>1.42405844</v>
      </c>
      <c r="C3490" s="0" t="n">
        <v>1.47714555</v>
      </c>
      <c r="D3490" s="0" t="n">
        <v>1.50276017</v>
      </c>
      <c r="E3490" s="0" t="n">
        <v>1.42948198</v>
      </c>
      <c r="G3490" s="0" t="n">
        <f aca="false">C3490+($F$1*$F$2)</f>
        <v>3.47714555</v>
      </c>
      <c r="H3490" s="0" t="n">
        <f aca="false">C3490+($F$1*$F$3)</f>
        <v>5.47714555</v>
      </c>
      <c r="I3490" s="0" t="n">
        <f aca="false">D3490+($F$1*$F$4)</f>
        <v>7.50276017</v>
      </c>
      <c r="J3490" s="0" t="n">
        <f aca="false">E3490+($F$1*$F$5)</f>
        <v>9.42948198</v>
      </c>
    </row>
    <row r="3491" customFormat="false" ht="15" hidden="false" customHeight="false" outlineLevel="0" collapsed="false">
      <c r="A3491" s="0" t="n">
        <v>16.2184772</v>
      </c>
      <c r="B3491" s="0" t="n">
        <v>1.42519355</v>
      </c>
      <c r="C3491" s="0" t="n">
        <v>1.47930157</v>
      </c>
      <c r="D3491" s="0" t="n">
        <v>1.50399566</v>
      </c>
      <c r="E3491" s="0" t="n">
        <v>1.43044317</v>
      </c>
      <c r="G3491" s="0" t="n">
        <f aca="false">C3491+($F$1*$F$2)</f>
        <v>3.47930157</v>
      </c>
      <c r="H3491" s="0" t="n">
        <f aca="false">C3491+($F$1*$F$3)</f>
        <v>5.47930157</v>
      </c>
      <c r="I3491" s="0" t="n">
        <f aca="false">D3491+($F$1*$F$4)</f>
        <v>7.50399566</v>
      </c>
      <c r="J3491" s="0" t="n">
        <f aca="false">E3491+($F$1*$F$5)</f>
        <v>9.43044317</v>
      </c>
    </row>
    <row r="3492" customFormat="false" ht="15" hidden="false" customHeight="false" outlineLevel="0" collapsed="false">
      <c r="A3492" s="0" t="n">
        <v>16.2282085</v>
      </c>
      <c r="B3492" s="0" t="n">
        <v>1.42634642</v>
      </c>
      <c r="C3492" s="0" t="n">
        <v>1.48145175</v>
      </c>
      <c r="D3492" s="0" t="n">
        <v>1.50522661</v>
      </c>
      <c r="E3492" s="0" t="n">
        <v>1.43141079</v>
      </c>
      <c r="G3492" s="0" t="n">
        <f aca="false">C3492+($F$1*$F$2)</f>
        <v>3.48145175</v>
      </c>
      <c r="H3492" s="0" t="n">
        <f aca="false">C3492+($F$1*$F$3)</f>
        <v>5.48145175</v>
      </c>
      <c r="I3492" s="0" t="n">
        <f aca="false">D3492+($F$1*$F$4)</f>
        <v>7.50522661</v>
      </c>
      <c r="J3492" s="0" t="n">
        <f aca="false">E3492+($F$1*$F$5)</f>
        <v>9.43141079</v>
      </c>
    </row>
    <row r="3493" customFormat="false" ht="15" hidden="false" customHeight="false" outlineLevel="0" collapsed="false">
      <c r="A3493" s="0" t="n">
        <v>16.2379456</v>
      </c>
      <c r="B3493" s="0" t="n">
        <v>1.42751682</v>
      </c>
      <c r="C3493" s="0" t="n">
        <v>1.48359561</v>
      </c>
      <c r="D3493" s="0" t="n">
        <v>1.50645232</v>
      </c>
      <c r="E3493" s="0" t="n">
        <v>1.43238413</v>
      </c>
      <c r="G3493" s="0" t="n">
        <f aca="false">C3493+($F$1*$F$2)</f>
        <v>3.48359561</v>
      </c>
      <c r="H3493" s="0" t="n">
        <f aca="false">C3493+($F$1*$F$3)</f>
        <v>5.48359561</v>
      </c>
      <c r="I3493" s="0" t="n">
        <f aca="false">D3493+($F$1*$F$4)</f>
        <v>7.50645232</v>
      </c>
      <c r="J3493" s="0" t="n">
        <f aca="false">E3493+($F$1*$F$5)</f>
        <v>9.43238413</v>
      </c>
    </row>
    <row r="3494" customFormat="false" ht="15" hidden="false" customHeight="false" outlineLevel="0" collapsed="false">
      <c r="A3494" s="0" t="n">
        <v>16.2476883</v>
      </c>
      <c r="B3494" s="0" t="n">
        <v>1.42870498</v>
      </c>
      <c r="C3494" s="0" t="n">
        <v>1.4857322</v>
      </c>
      <c r="D3494" s="0" t="n">
        <v>1.50767255</v>
      </c>
      <c r="E3494" s="0" t="n">
        <v>1.4333632</v>
      </c>
      <c r="G3494" s="0" t="n">
        <f aca="false">C3494+($F$1*$F$2)</f>
        <v>3.4857322</v>
      </c>
      <c r="H3494" s="0" t="n">
        <f aca="false">C3494+($F$1*$F$3)</f>
        <v>5.4857322</v>
      </c>
      <c r="I3494" s="0" t="n">
        <f aca="false">D3494+($F$1*$F$4)</f>
        <v>7.50767255</v>
      </c>
      <c r="J3494" s="0" t="n">
        <f aca="false">E3494+($F$1*$F$5)</f>
        <v>9.4333632</v>
      </c>
    </row>
    <row r="3495" customFormat="false" ht="15" hidden="false" customHeight="false" outlineLevel="0" collapsed="false">
      <c r="A3495" s="0" t="n">
        <v>16.2574368</v>
      </c>
      <c r="B3495" s="0" t="n">
        <v>1.42991102</v>
      </c>
      <c r="C3495" s="0" t="n">
        <v>1.48786128</v>
      </c>
      <c r="D3495" s="0" t="n">
        <v>1.50873172</v>
      </c>
      <c r="E3495" s="0" t="n">
        <v>1.43434739</v>
      </c>
      <c r="G3495" s="0" t="n">
        <f aca="false">C3495+($F$1*$F$2)</f>
        <v>3.48786128</v>
      </c>
      <c r="H3495" s="0" t="n">
        <f aca="false">C3495+($F$1*$F$3)</f>
        <v>5.48786128</v>
      </c>
      <c r="I3495" s="0" t="n">
        <f aca="false">D3495+($F$1*$F$4)</f>
        <v>7.50873172</v>
      </c>
      <c r="J3495" s="0" t="n">
        <f aca="false">E3495+($F$1*$F$5)</f>
        <v>9.43434739</v>
      </c>
    </row>
    <row r="3496" customFormat="false" ht="15" hidden="false" customHeight="false" outlineLevel="0" collapsed="false">
      <c r="A3496" s="0" t="n">
        <v>16.2671909</v>
      </c>
      <c r="B3496" s="0" t="n">
        <v>1.43113482</v>
      </c>
      <c r="C3496" s="0" t="n">
        <v>1.48998189</v>
      </c>
      <c r="D3496" s="0" t="n">
        <v>1.50994277</v>
      </c>
      <c r="E3496" s="0" t="n">
        <v>1.43533647</v>
      </c>
      <c r="G3496" s="0" t="n">
        <f aca="false">C3496+($F$1*$F$2)</f>
        <v>3.48998189</v>
      </c>
      <c r="H3496" s="0" t="n">
        <f aca="false">C3496+($F$1*$F$3)</f>
        <v>5.48998189</v>
      </c>
      <c r="I3496" s="0" t="n">
        <f aca="false">D3496+($F$1*$F$4)</f>
        <v>7.50994277</v>
      </c>
      <c r="J3496" s="0" t="n">
        <f aca="false">E3496+($F$1*$F$5)</f>
        <v>9.43533647</v>
      </c>
    </row>
    <row r="3497" customFormat="false" ht="15" hidden="false" customHeight="false" outlineLevel="0" collapsed="false">
      <c r="A3497" s="0" t="n">
        <v>16.2769508</v>
      </c>
      <c r="B3497" s="0" t="n">
        <v>1.43237662</v>
      </c>
      <c r="C3497" s="0" t="n">
        <v>1.49209332</v>
      </c>
      <c r="D3497" s="0" t="n">
        <v>1.51114714</v>
      </c>
      <c r="E3497" s="0" t="n">
        <v>1.4363302</v>
      </c>
      <c r="G3497" s="0" t="n">
        <f aca="false">C3497+($F$1*$F$2)</f>
        <v>3.49209332</v>
      </c>
      <c r="H3497" s="0" t="n">
        <f aca="false">C3497+($F$1*$F$3)</f>
        <v>5.49209332</v>
      </c>
      <c r="I3497" s="0" t="n">
        <f aca="false">D3497+($F$1*$F$4)</f>
        <v>7.51114714</v>
      </c>
      <c r="J3497" s="0" t="n">
        <f aca="false">E3497+($F$1*$F$5)</f>
        <v>9.4363302</v>
      </c>
    </row>
    <row r="3498" customFormat="false" ht="15" hidden="false" customHeight="false" outlineLevel="0" collapsed="false">
      <c r="A3498" s="0" t="n">
        <v>16.2867165</v>
      </c>
      <c r="B3498" s="0" t="n">
        <v>1.43363643</v>
      </c>
      <c r="C3498" s="0" t="n">
        <v>1.49419546</v>
      </c>
      <c r="D3498" s="0" t="n">
        <v>1.51234436</v>
      </c>
      <c r="E3498" s="0" t="n">
        <v>1.43732786</v>
      </c>
      <c r="G3498" s="0" t="n">
        <f aca="false">C3498+($F$1*$F$2)</f>
        <v>3.49419546</v>
      </c>
      <c r="H3498" s="0" t="n">
        <f aca="false">C3498+($F$1*$F$3)</f>
        <v>5.49419546</v>
      </c>
      <c r="I3498" s="0" t="n">
        <f aca="false">D3498+($F$1*$F$4)</f>
        <v>7.51234436</v>
      </c>
      <c r="J3498" s="0" t="n">
        <f aca="false">E3498+($F$1*$F$5)</f>
        <v>9.43732786</v>
      </c>
    </row>
    <row r="3499" customFormat="false" ht="15" hidden="false" customHeight="false" outlineLevel="0" collapsed="false">
      <c r="A3499" s="0" t="n">
        <v>16.2964897</v>
      </c>
      <c r="B3499" s="0" t="n">
        <v>1.43491459</v>
      </c>
      <c r="C3499" s="0" t="n">
        <v>1.49628758</v>
      </c>
      <c r="D3499" s="0" t="n">
        <v>1.51353431</v>
      </c>
      <c r="E3499" s="0" t="n">
        <v>1.43832958</v>
      </c>
      <c r="G3499" s="0" t="n">
        <f aca="false">C3499+($F$1*$F$2)</f>
        <v>3.49628758</v>
      </c>
      <c r="H3499" s="0" t="n">
        <f aca="false">C3499+($F$1*$F$3)</f>
        <v>5.49628758</v>
      </c>
      <c r="I3499" s="0" t="n">
        <f aca="false">D3499+($F$1*$F$4)</f>
        <v>7.51353431</v>
      </c>
      <c r="J3499" s="0" t="n">
        <f aca="false">E3499+($F$1*$F$5)</f>
        <v>9.43832958</v>
      </c>
    </row>
    <row r="3500" customFormat="false" ht="15" hidden="false" customHeight="false" outlineLevel="0" collapsed="false">
      <c r="A3500" s="0" t="n">
        <v>16.3062668</v>
      </c>
      <c r="B3500" s="0" t="n">
        <v>1.43621051</v>
      </c>
      <c r="C3500" s="0" t="n">
        <v>1.49836838</v>
      </c>
      <c r="D3500" s="0" t="n">
        <v>1.51471627</v>
      </c>
      <c r="E3500" s="0" t="n">
        <v>1.43933439</v>
      </c>
      <c r="G3500" s="0" t="n">
        <f aca="false">C3500+($F$1*$F$2)</f>
        <v>3.49836838</v>
      </c>
      <c r="H3500" s="0" t="n">
        <f aca="false">C3500+($F$1*$F$3)</f>
        <v>5.49836838</v>
      </c>
      <c r="I3500" s="0" t="n">
        <f aca="false">D3500+($F$1*$F$4)</f>
        <v>7.51471627</v>
      </c>
      <c r="J3500" s="0" t="n">
        <f aca="false">E3500+($F$1*$F$5)</f>
        <v>9.43933439</v>
      </c>
    </row>
    <row r="3501" customFormat="false" ht="15" hidden="false" customHeight="false" outlineLevel="0" collapsed="false">
      <c r="A3501" s="0" t="n">
        <v>16.3160515</v>
      </c>
      <c r="B3501" s="0" t="n">
        <v>1.43752491</v>
      </c>
      <c r="C3501" s="0" t="n">
        <v>1.50043821</v>
      </c>
      <c r="D3501" s="0" t="n">
        <v>1.51589012</v>
      </c>
      <c r="E3501" s="0" t="n">
        <v>1.44034231</v>
      </c>
      <c r="G3501" s="0" t="n">
        <f aca="false">C3501+($F$1*$F$2)</f>
        <v>3.50043821</v>
      </c>
      <c r="H3501" s="0" t="n">
        <f aca="false">C3501+($F$1*$F$3)</f>
        <v>5.50043821</v>
      </c>
      <c r="I3501" s="0" t="n">
        <f aca="false">D3501+($F$1*$F$4)</f>
        <v>7.51589012</v>
      </c>
      <c r="J3501" s="0" t="n">
        <f aca="false">E3501+($F$1*$F$5)</f>
        <v>9.44034231</v>
      </c>
    </row>
    <row r="3502" customFormat="false" ht="15" hidden="false" customHeight="false" outlineLevel="0" collapsed="false">
      <c r="A3502" s="0" t="n">
        <v>16.32584</v>
      </c>
      <c r="B3502" s="0" t="n">
        <v>1.4388572</v>
      </c>
      <c r="C3502" s="0" t="n">
        <v>1.50249541</v>
      </c>
      <c r="D3502" s="0" t="n">
        <v>1.51705515</v>
      </c>
      <c r="E3502" s="0" t="n">
        <v>1.44135237</v>
      </c>
      <c r="G3502" s="0" t="n">
        <f aca="false">C3502+($F$1*$F$2)</f>
        <v>3.50249541</v>
      </c>
      <c r="H3502" s="0" t="n">
        <f aca="false">C3502+($F$1*$F$3)</f>
        <v>5.50249541</v>
      </c>
      <c r="I3502" s="0" t="n">
        <f aca="false">D3502+($F$1*$F$4)</f>
        <v>7.51705515</v>
      </c>
      <c r="J3502" s="0" t="n">
        <f aca="false">E3502+($F$1*$F$5)</f>
        <v>9.44135237</v>
      </c>
    </row>
    <row r="3503" customFormat="false" ht="15" hidden="false" customHeight="false" outlineLevel="0" collapsed="false">
      <c r="A3503" s="0" t="n">
        <v>16.3356361</v>
      </c>
      <c r="B3503" s="0" t="n">
        <v>1.44020796</v>
      </c>
      <c r="C3503" s="0" t="n">
        <v>1.50454056</v>
      </c>
      <c r="D3503" s="0" t="n">
        <v>1.51821136</v>
      </c>
      <c r="E3503" s="0" t="n">
        <v>1.44236469</v>
      </c>
      <c r="G3503" s="0" t="n">
        <f aca="false">C3503+($F$1*$F$2)</f>
        <v>3.50454056</v>
      </c>
      <c r="H3503" s="0" t="n">
        <f aca="false">C3503+($F$1*$F$3)</f>
        <v>5.50454056</v>
      </c>
      <c r="I3503" s="0" t="n">
        <f aca="false">D3503+($F$1*$F$4)</f>
        <v>7.51821136</v>
      </c>
      <c r="J3503" s="0" t="n">
        <f aca="false">E3503+($F$1*$F$5)</f>
        <v>9.44236469</v>
      </c>
    </row>
    <row r="3504" customFormat="false" ht="15" hidden="false" customHeight="false" outlineLevel="0" collapsed="false">
      <c r="A3504" s="0" t="n">
        <v>16.345438</v>
      </c>
      <c r="B3504" s="0" t="n">
        <v>1.44157708</v>
      </c>
      <c r="C3504" s="0" t="n">
        <v>1.50657237</v>
      </c>
      <c r="D3504" s="0" t="n">
        <v>1.51935816</v>
      </c>
      <c r="E3504" s="0" t="n">
        <v>1.44337845</v>
      </c>
      <c r="G3504" s="0" t="n">
        <f aca="false">C3504+($F$1*$F$2)</f>
        <v>3.50657237</v>
      </c>
      <c r="H3504" s="0" t="n">
        <f aca="false">C3504+($F$1*$F$3)</f>
        <v>5.50657237</v>
      </c>
      <c r="I3504" s="0" t="n">
        <f aca="false">D3504+($F$1*$F$4)</f>
        <v>7.51935816</v>
      </c>
      <c r="J3504" s="0" t="n">
        <f aca="false">E3504+($F$1*$F$5)</f>
        <v>9.44337845</v>
      </c>
    </row>
    <row r="3505" customFormat="false" ht="15" hidden="false" customHeight="false" outlineLevel="0" collapsed="false">
      <c r="A3505" s="0" t="n">
        <v>16.3552437</v>
      </c>
      <c r="B3505" s="0" t="n">
        <v>1.44296408</v>
      </c>
      <c r="C3505" s="0" t="n">
        <v>1.5085901</v>
      </c>
      <c r="D3505" s="0" t="n">
        <v>1.52049482</v>
      </c>
      <c r="E3505" s="0" t="n">
        <v>1.44439304</v>
      </c>
      <c r="G3505" s="0" t="n">
        <f aca="false">C3505+($F$1*$F$2)</f>
        <v>3.5085901</v>
      </c>
      <c r="H3505" s="0" t="n">
        <f aca="false">C3505+($F$1*$F$3)</f>
        <v>5.5085901</v>
      </c>
      <c r="I3505" s="0" t="n">
        <f aca="false">D3505+($F$1*$F$4)</f>
        <v>7.52049482</v>
      </c>
      <c r="J3505" s="0" t="n">
        <f aca="false">E3505+($F$1*$F$5)</f>
        <v>9.44439304</v>
      </c>
    </row>
    <row r="3506" customFormat="false" ht="15" hidden="false" customHeight="false" outlineLevel="0" collapsed="false">
      <c r="A3506" s="0" t="n">
        <v>16.365057</v>
      </c>
      <c r="B3506" s="0" t="n">
        <v>1.44436979</v>
      </c>
      <c r="C3506" s="0" t="n">
        <v>1.51059389</v>
      </c>
      <c r="D3506" s="0" t="n">
        <v>1.52162135</v>
      </c>
      <c r="E3506" s="0" t="n">
        <v>1.44540834</v>
      </c>
      <c r="G3506" s="0" t="n">
        <f aca="false">C3506+($F$1*$F$2)</f>
        <v>3.51059389</v>
      </c>
      <c r="H3506" s="0" t="n">
        <f aca="false">C3506+($F$1*$F$3)</f>
        <v>5.51059389</v>
      </c>
      <c r="I3506" s="0" t="n">
        <f aca="false">D3506+($F$1*$F$4)</f>
        <v>7.52162135</v>
      </c>
      <c r="J3506" s="0" t="n">
        <f aca="false">E3506+($F$1*$F$5)</f>
        <v>9.44540834</v>
      </c>
    </row>
    <row r="3507" customFormat="false" ht="15" hidden="false" customHeight="false" outlineLevel="0" collapsed="false">
      <c r="A3507" s="0" t="n">
        <v>16.374876</v>
      </c>
      <c r="B3507" s="0" t="n">
        <v>1.44579363</v>
      </c>
      <c r="C3507" s="0" t="n">
        <v>1.51258266</v>
      </c>
      <c r="D3507" s="0" t="n">
        <v>1.52273726</v>
      </c>
      <c r="E3507" s="0" t="n">
        <v>1.44642353</v>
      </c>
      <c r="G3507" s="0" t="n">
        <f aca="false">C3507+($F$1*$F$2)</f>
        <v>3.51258266</v>
      </c>
      <c r="H3507" s="0" t="n">
        <f aca="false">C3507+($F$1*$F$3)</f>
        <v>5.51258266</v>
      </c>
      <c r="I3507" s="0" t="n">
        <f aca="false">D3507+($F$1*$F$4)</f>
        <v>7.52273726</v>
      </c>
      <c r="J3507" s="0" t="n">
        <f aca="false">E3507+($F$1*$F$5)</f>
        <v>9.44642353</v>
      </c>
    </row>
    <row r="3508" customFormat="false" ht="15" hidden="false" customHeight="false" outlineLevel="0" collapsed="false">
      <c r="A3508" s="0" t="n">
        <v>16.3847027</v>
      </c>
      <c r="B3508" s="0" t="n">
        <v>1.44723618</v>
      </c>
      <c r="C3508" s="0" t="n">
        <v>1.51455665</v>
      </c>
      <c r="D3508" s="0" t="n">
        <v>1.52384233</v>
      </c>
      <c r="E3508" s="0" t="n">
        <v>1.44743848</v>
      </c>
      <c r="G3508" s="0" t="n">
        <f aca="false">C3508+($F$1*$F$2)</f>
        <v>3.51455665</v>
      </c>
      <c r="H3508" s="0" t="n">
        <f aca="false">C3508+($F$1*$F$3)</f>
        <v>5.51455665</v>
      </c>
      <c r="I3508" s="0" t="n">
        <f aca="false">D3508+($F$1*$F$4)</f>
        <v>7.52384233</v>
      </c>
      <c r="J3508" s="0" t="n">
        <f aca="false">E3508+($F$1*$F$5)</f>
        <v>9.44743848</v>
      </c>
    </row>
    <row r="3509" customFormat="false" ht="15" hidden="false" customHeight="false" outlineLevel="0" collapsed="false">
      <c r="A3509" s="0" t="n">
        <v>16.3945313</v>
      </c>
      <c r="B3509" s="0" t="n">
        <v>1.44869649</v>
      </c>
      <c r="C3509" s="0" t="n">
        <v>1.51651371</v>
      </c>
      <c r="D3509" s="0" t="n">
        <v>1.52493525</v>
      </c>
      <c r="E3509" s="0" t="n">
        <v>1.44845188</v>
      </c>
      <c r="G3509" s="0" t="n">
        <f aca="false">C3509+($F$1*$F$2)</f>
        <v>3.51651371</v>
      </c>
      <c r="H3509" s="0" t="n">
        <f aca="false">C3509+($F$1*$F$3)</f>
        <v>5.51651371</v>
      </c>
      <c r="I3509" s="0" t="n">
        <f aca="false">D3509+($F$1*$F$4)</f>
        <v>7.52493525</v>
      </c>
      <c r="J3509" s="0" t="n">
        <f aca="false">E3509+($F$1*$F$5)</f>
        <v>9.44845188</v>
      </c>
    </row>
    <row r="3510" customFormat="false" ht="15" hidden="false" customHeight="false" outlineLevel="0" collapsed="false">
      <c r="A3510" s="0" t="n">
        <v>16.4043694</v>
      </c>
      <c r="B3510" s="0" t="n">
        <v>1.45017564</v>
      </c>
      <c r="C3510" s="0" t="n">
        <v>1.51845515</v>
      </c>
      <c r="D3510" s="0" t="n">
        <v>1.52601671</v>
      </c>
      <c r="E3510" s="0" t="n">
        <v>1.44946396</v>
      </c>
      <c r="G3510" s="0" t="n">
        <f aca="false">C3510+($F$1*$F$2)</f>
        <v>3.51845515</v>
      </c>
      <c r="H3510" s="0" t="n">
        <f aca="false">C3510+($F$1*$F$3)</f>
        <v>5.51845515</v>
      </c>
      <c r="I3510" s="0" t="n">
        <f aca="false">D3510+($F$1*$F$4)</f>
        <v>7.52601671</v>
      </c>
      <c r="J3510" s="0" t="n">
        <f aca="false">E3510+($F$1*$F$5)</f>
        <v>9.44946396</v>
      </c>
    </row>
    <row r="3511" customFormat="false" ht="15" hidden="false" customHeight="false" outlineLevel="0" collapsed="false">
      <c r="A3511" s="0" t="n">
        <v>16.4142113</v>
      </c>
      <c r="B3511" s="0" t="n">
        <v>1.45167267</v>
      </c>
      <c r="C3511" s="0" t="n">
        <v>1.52037942</v>
      </c>
      <c r="D3511" s="0" t="n">
        <v>1.52708554</v>
      </c>
      <c r="E3511" s="0" t="n">
        <v>1.45047355</v>
      </c>
      <c r="G3511" s="0" t="n">
        <f aca="false">C3511+($F$1*$F$2)</f>
        <v>3.52037942</v>
      </c>
      <c r="H3511" s="0" t="n">
        <f aca="false">C3511+($F$1*$F$3)</f>
        <v>5.52037942</v>
      </c>
      <c r="I3511" s="0" t="n">
        <f aca="false">D3511+($F$1*$F$4)</f>
        <v>7.52708554</v>
      </c>
      <c r="J3511" s="0" t="n">
        <f aca="false">E3511+($F$1*$F$5)</f>
        <v>9.45047355</v>
      </c>
    </row>
    <row r="3512" customFormat="false" ht="15" hidden="false" customHeight="false" outlineLevel="0" collapsed="false">
      <c r="A3512" s="0" t="n">
        <v>16.4240608</v>
      </c>
      <c r="B3512" s="0" t="n">
        <v>1.45318842</v>
      </c>
      <c r="C3512" s="0" t="n">
        <v>1.52228677</v>
      </c>
      <c r="D3512" s="0" t="n">
        <v>1.52937925</v>
      </c>
      <c r="E3512" s="0" t="n">
        <v>1.45148051</v>
      </c>
      <c r="G3512" s="0" t="n">
        <f aca="false">C3512+($F$1*$F$2)</f>
        <v>3.52228677</v>
      </c>
      <c r="H3512" s="0" t="n">
        <f aca="false">C3512+($F$1*$F$3)</f>
        <v>5.52228677</v>
      </c>
      <c r="I3512" s="0" t="n">
        <f aca="false">D3512+($F$1*$F$4)</f>
        <v>7.52937925</v>
      </c>
      <c r="J3512" s="0" t="n">
        <f aca="false">E3512+($F$1*$F$5)</f>
        <v>9.45148051</v>
      </c>
    </row>
    <row r="3513" customFormat="false" ht="15" hidden="false" customHeight="false" outlineLevel="0" collapsed="false">
      <c r="A3513" s="0" t="n">
        <v>16.4339142</v>
      </c>
      <c r="B3513" s="0" t="n">
        <v>1.45472217</v>
      </c>
      <c r="C3513" s="0" t="n">
        <v>1.52417576</v>
      </c>
      <c r="D3513" s="0" t="n">
        <v>1.53044212</v>
      </c>
      <c r="E3513" s="0" t="n">
        <v>1.45248377</v>
      </c>
      <c r="G3513" s="0" t="n">
        <f aca="false">C3513+($F$1*$F$2)</f>
        <v>3.52417576</v>
      </c>
      <c r="H3513" s="0" t="n">
        <f aca="false">C3513+($F$1*$F$3)</f>
        <v>5.52417576</v>
      </c>
      <c r="I3513" s="0" t="n">
        <f aca="false">D3513+($F$1*$F$4)</f>
        <v>7.53044212</v>
      </c>
      <c r="J3513" s="0" t="n">
        <f aca="false">E3513+($F$1*$F$5)</f>
        <v>9.45248377</v>
      </c>
    </row>
    <row r="3514" customFormat="false" ht="15" hidden="false" customHeight="false" outlineLevel="0" collapsed="false">
      <c r="A3514" s="0" t="n">
        <v>16.4437752</v>
      </c>
      <c r="B3514" s="0" t="n">
        <v>1.45627427</v>
      </c>
      <c r="C3514" s="0" t="n">
        <v>1.52604687</v>
      </c>
      <c r="D3514" s="0" t="n">
        <v>1.53149211</v>
      </c>
      <c r="E3514" s="0" t="n">
        <v>1.4534831</v>
      </c>
      <c r="G3514" s="0" t="n">
        <f aca="false">C3514+($F$1*$F$2)</f>
        <v>3.52604687</v>
      </c>
      <c r="H3514" s="0" t="n">
        <f aca="false">C3514+($F$1*$F$3)</f>
        <v>5.52604687</v>
      </c>
      <c r="I3514" s="0" t="n">
        <f aca="false">D3514+($F$1*$F$4)</f>
        <v>7.53149211</v>
      </c>
      <c r="J3514" s="0" t="n">
        <f aca="false">E3514+($F$1*$F$5)</f>
        <v>9.4534831</v>
      </c>
    </row>
    <row r="3515" customFormat="false" ht="15" hidden="false" customHeight="false" outlineLevel="0" collapsed="false">
      <c r="A3515" s="0" t="n">
        <v>16.45364</v>
      </c>
      <c r="B3515" s="0" t="n">
        <v>1.45784438</v>
      </c>
      <c r="C3515" s="0" t="n">
        <v>1.52800035</v>
      </c>
      <c r="D3515" s="0" t="n">
        <v>1.53252816</v>
      </c>
      <c r="E3515" s="0" t="n">
        <v>1.45447755</v>
      </c>
      <c r="G3515" s="0" t="n">
        <f aca="false">C3515+($F$1*$F$2)</f>
        <v>3.52800035</v>
      </c>
      <c r="H3515" s="0" t="n">
        <f aca="false">C3515+($F$1*$F$3)</f>
        <v>5.52800035</v>
      </c>
      <c r="I3515" s="0" t="n">
        <f aca="false">D3515+($F$1*$F$4)</f>
        <v>7.53252816</v>
      </c>
      <c r="J3515" s="0" t="n">
        <f aca="false">E3515+($F$1*$F$5)</f>
        <v>9.45447755</v>
      </c>
    </row>
    <row r="3516" customFormat="false" ht="15" hidden="false" customHeight="false" outlineLevel="0" collapsed="false">
      <c r="A3516" s="0" t="n">
        <v>16.4635143</v>
      </c>
      <c r="B3516" s="0" t="n">
        <v>1.45943308</v>
      </c>
      <c r="C3516" s="0" t="n">
        <v>1.52983439</v>
      </c>
      <c r="D3516" s="0" t="n">
        <v>1.53355062</v>
      </c>
      <c r="E3516" s="0" t="n">
        <v>1.45546687</v>
      </c>
      <c r="G3516" s="0" t="n">
        <f aca="false">C3516+($F$1*$F$2)</f>
        <v>3.52983439</v>
      </c>
      <c r="H3516" s="0" t="n">
        <f aca="false">C3516+($F$1*$F$3)</f>
        <v>5.52983439</v>
      </c>
      <c r="I3516" s="0" t="n">
        <f aca="false">D3516+($F$1*$F$4)</f>
        <v>7.53355062</v>
      </c>
      <c r="J3516" s="0" t="n">
        <f aca="false">E3516+($F$1*$F$5)</f>
        <v>9.45546687</v>
      </c>
    </row>
    <row r="3517" customFormat="false" ht="15" hidden="false" customHeight="false" outlineLevel="0" collapsed="false">
      <c r="A3517" s="0" t="n">
        <v>16.4733906</v>
      </c>
      <c r="B3517" s="0" t="n">
        <v>1.46103942</v>
      </c>
      <c r="C3517" s="0" t="n">
        <v>1.53164828</v>
      </c>
      <c r="D3517" s="0" t="n">
        <v>1.53455806</v>
      </c>
      <c r="E3517" s="0" t="n">
        <v>1.45644975</v>
      </c>
      <c r="G3517" s="0" t="n">
        <f aca="false">C3517+($F$1*$F$2)</f>
        <v>3.53164828</v>
      </c>
      <c r="H3517" s="0" t="n">
        <f aca="false">C3517+($F$1*$F$3)</f>
        <v>5.53164828</v>
      </c>
      <c r="I3517" s="0" t="n">
        <f aca="false">D3517+($F$1*$F$4)</f>
        <v>7.53455806</v>
      </c>
      <c r="J3517" s="0" t="n">
        <f aca="false">E3517+($F$1*$F$5)</f>
        <v>9.45644975</v>
      </c>
    </row>
    <row r="3518" customFormat="false" ht="15" hidden="false" customHeight="false" outlineLevel="0" collapsed="false">
      <c r="A3518" s="0" t="n">
        <v>16.4832745</v>
      </c>
      <c r="B3518" s="0" t="n">
        <v>1.46266401</v>
      </c>
      <c r="C3518" s="0" t="n">
        <v>1.5334425</v>
      </c>
      <c r="D3518" s="0" t="n">
        <v>1.53555071</v>
      </c>
      <c r="E3518" s="0" t="n">
        <v>1.45742607</v>
      </c>
      <c r="G3518" s="0" t="n">
        <f aca="false">C3518+($F$1*$F$2)</f>
        <v>3.5334425</v>
      </c>
      <c r="H3518" s="0" t="n">
        <f aca="false">C3518+($F$1*$F$3)</f>
        <v>5.5334425</v>
      </c>
      <c r="I3518" s="0" t="n">
        <f aca="false">D3518+($F$1*$F$4)</f>
        <v>7.53555071</v>
      </c>
      <c r="J3518" s="0" t="n">
        <f aca="false">E3518+($F$1*$F$5)</f>
        <v>9.45742607</v>
      </c>
    </row>
    <row r="3519" customFormat="false" ht="15" hidden="false" customHeight="false" outlineLevel="0" collapsed="false">
      <c r="A3519" s="0" t="n">
        <v>16.4931641</v>
      </c>
      <c r="B3519" s="0" t="n">
        <v>1.46430647</v>
      </c>
      <c r="C3519" s="0" t="n">
        <v>1.53521669</v>
      </c>
      <c r="D3519" s="0" t="n">
        <v>1.53652787</v>
      </c>
      <c r="E3519" s="0" t="n">
        <v>1.45839489</v>
      </c>
      <c r="G3519" s="0" t="n">
        <f aca="false">C3519+($F$1*$F$2)</f>
        <v>3.53521669</v>
      </c>
      <c r="H3519" s="0" t="n">
        <f aca="false">C3519+($F$1*$F$3)</f>
        <v>5.53521669</v>
      </c>
      <c r="I3519" s="0" t="n">
        <f aca="false">D3519+($F$1*$F$4)</f>
        <v>7.53652787</v>
      </c>
      <c r="J3519" s="0" t="n">
        <f aca="false">E3519+($F$1*$F$5)</f>
        <v>9.45839489</v>
      </c>
    </row>
    <row r="3520" customFormat="false" ht="15" hidden="false" customHeight="false" outlineLevel="0" collapsed="false">
      <c r="A3520" s="0" t="n">
        <v>16.5030632</v>
      </c>
      <c r="B3520" s="0" t="n">
        <v>1.46596754</v>
      </c>
      <c r="C3520" s="0" t="n">
        <v>1.5369705</v>
      </c>
      <c r="D3520" s="0" t="n">
        <v>1.53748965</v>
      </c>
      <c r="E3520" s="0" t="n">
        <v>1.45935595</v>
      </c>
      <c r="G3520" s="0" t="n">
        <f aca="false">C3520+($F$1*$F$2)</f>
        <v>3.5369705</v>
      </c>
      <c r="H3520" s="0" t="n">
        <f aca="false">C3520+($F$1*$F$3)</f>
        <v>5.5369705</v>
      </c>
      <c r="I3520" s="0" t="n">
        <f aca="false">D3520+($F$1*$F$4)</f>
        <v>7.53748965</v>
      </c>
      <c r="J3520" s="0" t="n">
        <f aca="false">E3520+($F$1*$F$5)</f>
        <v>9.45935595</v>
      </c>
    </row>
    <row r="3521" customFormat="false" ht="15" hidden="false" customHeight="false" outlineLevel="0" collapsed="false">
      <c r="A3521" s="0" t="n">
        <v>16.5129642</v>
      </c>
      <c r="B3521" s="0" t="n">
        <v>1.46764576</v>
      </c>
      <c r="C3521" s="0" t="n">
        <v>1.53870273</v>
      </c>
      <c r="D3521" s="0" t="n">
        <v>1.53843474</v>
      </c>
      <c r="E3521" s="0" t="n">
        <v>1.4603076</v>
      </c>
      <c r="G3521" s="0" t="n">
        <f aca="false">C3521+($F$1*$F$2)</f>
        <v>3.53870273</v>
      </c>
      <c r="H3521" s="0" t="n">
        <f aca="false">C3521+($F$1*$F$3)</f>
        <v>5.53870273</v>
      </c>
      <c r="I3521" s="0" t="n">
        <f aca="false">D3521+($F$1*$F$4)</f>
        <v>7.53843474</v>
      </c>
      <c r="J3521" s="0" t="n">
        <f aca="false">E3521+($F$1*$F$5)</f>
        <v>9.4603076</v>
      </c>
    </row>
    <row r="3522" customFormat="false" ht="15" hidden="false" customHeight="false" outlineLevel="0" collapsed="false">
      <c r="A3522" s="0" t="n">
        <v>16.522871</v>
      </c>
      <c r="B3522" s="0" t="n">
        <v>1.46934164</v>
      </c>
      <c r="C3522" s="0" t="n">
        <v>1.5404135</v>
      </c>
      <c r="D3522" s="0" t="n">
        <v>1.53936303</v>
      </c>
      <c r="E3522" s="0" t="n">
        <v>1.46124959</v>
      </c>
      <c r="G3522" s="0" t="n">
        <f aca="false">C3522+($F$1*$F$2)</f>
        <v>3.5404135</v>
      </c>
      <c r="H3522" s="0" t="n">
        <f aca="false">C3522+($F$1*$F$3)</f>
        <v>5.5404135</v>
      </c>
      <c r="I3522" s="0" t="n">
        <f aca="false">D3522+($F$1*$F$4)</f>
        <v>7.53936303</v>
      </c>
      <c r="J3522" s="0" t="n">
        <f aca="false">E3522+($F$1*$F$5)</f>
        <v>9.46124959</v>
      </c>
    </row>
    <row r="3523" customFormat="false" ht="15" hidden="false" customHeight="false" outlineLevel="0" collapsed="false">
      <c r="A3523" s="0" t="n">
        <v>16.5327854</v>
      </c>
      <c r="B3523" s="0" t="n">
        <v>1.47105551</v>
      </c>
      <c r="C3523" s="0" t="n">
        <v>1.54210293</v>
      </c>
      <c r="D3523" s="0" t="n">
        <v>1.54027426</v>
      </c>
      <c r="E3523" s="0" t="n">
        <v>1.46218133</v>
      </c>
      <c r="G3523" s="0" t="n">
        <f aca="false">C3523+($F$1*$F$2)</f>
        <v>3.54210293</v>
      </c>
      <c r="H3523" s="0" t="n">
        <f aca="false">C3523+($F$1*$F$3)</f>
        <v>5.54210293</v>
      </c>
      <c r="I3523" s="0" t="n">
        <f aca="false">D3523+($F$1*$F$4)</f>
        <v>7.54027426</v>
      </c>
      <c r="J3523" s="0" t="n">
        <f aca="false">E3523+($F$1*$F$5)</f>
        <v>9.46218133</v>
      </c>
    </row>
    <row r="3524" customFormat="false" ht="15" hidden="false" customHeight="false" outlineLevel="0" collapsed="false">
      <c r="A3524" s="0" t="n">
        <v>16.5427055</v>
      </c>
      <c r="B3524" s="0" t="n">
        <v>1.47278678</v>
      </c>
      <c r="C3524" s="0" t="n">
        <v>1.54377043</v>
      </c>
      <c r="D3524" s="0" t="n">
        <v>1.54116786</v>
      </c>
      <c r="E3524" s="0" t="n">
        <v>1.46310174</v>
      </c>
      <c r="G3524" s="0" t="n">
        <f aca="false">C3524+($F$1*$F$2)</f>
        <v>3.54377043</v>
      </c>
      <c r="H3524" s="0" t="n">
        <f aca="false">C3524+($F$1*$F$3)</f>
        <v>5.54377043</v>
      </c>
      <c r="I3524" s="0" t="n">
        <f aca="false">D3524+($F$1*$F$4)</f>
        <v>7.54116786</v>
      </c>
      <c r="J3524" s="0" t="n">
        <f aca="false">E3524+($F$1*$F$5)</f>
        <v>9.46310174</v>
      </c>
    </row>
    <row r="3525" customFormat="false" ht="15" hidden="false" customHeight="false" outlineLevel="0" collapsed="false">
      <c r="A3525" s="0" t="n">
        <v>16.5526314</v>
      </c>
      <c r="B3525" s="0" t="n">
        <v>1.47453558</v>
      </c>
      <c r="C3525" s="0" t="n">
        <v>1.54541564</v>
      </c>
      <c r="D3525" s="0" t="n">
        <v>1.54204345</v>
      </c>
      <c r="E3525" s="0" t="n">
        <v>1.46401036</v>
      </c>
      <c r="G3525" s="0" t="n">
        <f aca="false">C3525+($F$1*$F$2)</f>
        <v>3.54541564</v>
      </c>
      <c r="H3525" s="0" t="n">
        <f aca="false">C3525+($F$1*$F$3)</f>
        <v>5.54541564</v>
      </c>
      <c r="I3525" s="0" t="n">
        <f aca="false">D3525+($F$1*$F$4)</f>
        <v>7.54204345</v>
      </c>
      <c r="J3525" s="0" t="n">
        <f aca="false">E3525+($F$1*$F$5)</f>
        <v>9.46401036</v>
      </c>
    </row>
    <row r="3526" customFormat="false" ht="15" hidden="false" customHeight="false" outlineLevel="0" collapsed="false">
      <c r="A3526" s="0" t="n">
        <v>16.5625629</v>
      </c>
      <c r="B3526" s="0" t="n">
        <v>1.47630155</v>
      </c>
      <c r="C3526" s="0" t="n">
        <v>1.54703832</v>
      </c>
      <c r="D3526" s="0" t="n">
        <v>1.54290044</v>
      </c>
      <c r="E3526" s="0" t="n">
        <v>1.46490598</v>
      </c>
      <c r="G3526" s="0" t="n">
        <f aca="false">C3526+($F$1*$F$2)</f>
        <v>3.54703832</v>
      </c>
      <c r="H3526" s="0" t="n">
        <f aca="false">C3526+($F$1*$F$3)</f>
        <v>5.54703832</v>
      </c>
      <c r="I3526" s="0" t="n">
        <f aca="false">D3526+($F$1*$F$4)</f>
        <v>7.54290044</v>
      </c>
      <c r="J3526" s="0" t="n">
        <f aca="false">E3526+($F$1*$F$5)</f>
        <v>9.46490598</v>
      </c>
    </row>
    <row r="3527" customFormat="false" ht="15" hidden="false" customHeight="false" outlineLevel="0" collapsed="false">
      <c r="A3527" s="0" t="n">
        <v>16.5725002</v>
      </c>
      <c r="B3527" s="0" t="n">
        <v>1.47808468</v>
      </c>
      <c r="C3527" s="0" t="n">
        <v>1.54863846</v>
      </c>
      <c r="D3527" s="0" t="n">
        <v>1.54373848</v>
      </c>
      <c r="E3527" s="0" t="n">
        <v>1.46578801</v>
      </c>
      <c r="G3527" s="0" t="n">
        <f aca="false">C3527+($F$1*$F$2)</f>
        <v>3.54863846</v>
      </c>
      <c r="H3527" s="0" t="n">
        <f aca="false">C3527+($F$1*$F$3)</f>
        <v>5.54863846</v>
      </c>
      <c r="I3527" s="0" t="n">
        <f aca="false">D3527+($F$1*$F$4)</f>
        <v>7.54373848</v>
      </c>
      <c r="J3527" s="0" t="n">
        <f aca="false">E3527+($F$1*$F$5)</f>
        <v>9.46578801</v>
      </c>
    </row>
    <row r="3528" customFormat="false" ht="15" hidden="false" customHeight="false" outlineLevel="0" collapsed="false">
      <c r="A3528" s="0" t="n">
        <v>16.5824432</v>
      </c>
      <c r="B3528" s="0" t="n">
        <v>1.47988474</v>
      </c>
      <c r="C3528" s="0" t="n">
        <v>1.55021536</v>
      </c>
      <c r="D3528" s="0" t="n">
        <v>1.54455709</v>
      </c>
      <c r="E3528" s="0" t="n">
        <v>1.46665561</v>
      </c>
      <c r="G3528" s="0" t="n">
        <f aca="false">C3528+($F$1*$F$2)</f>
        <v>3.55021536</v>
      </c>
      <c r="H3528" s="0" t="n">
        <f aca="false">C3528+($F$1*$F$3)</f>
        <v>5.55021536</v>
      </c>
      <c r="I3528" s="0" t="n">
        <f aca="false">D3528+($F$1*$F$4)</f>
        <v>7.54455709</v>
      </c>
      <c r="J3528" s="0" t="n">
        <f aca="false">E3528+($F$1*$F$5)</f>
        <v>9.46665561</v>
      </c>
    </row>
    <row r="3529" customFormat="false" ht="15" hidden="false" customHeight="false" outlineLevel="0" collapsed="false">
      <c r="A3529" s="0" t="n">
        <v>16.592392</v>
      </c>
      <c r="B3529" s="0" t="n">
        <v>1.48170173</v>
      </c>
      <c r="C3529" s="0" t="n">
        <v>1.5517695</v>
      </c>
      <c r="D3529" s="0" t="n">
        <v>1.54535568</v>
      </c>
      <c r="E3529" s="0" t="n">
        <v>1.46750784</v>
      </c>
      <c r="G3529" s="0" t="n">
        <f aca="false">C3529+($F$1*$F$2)</f>
        <v>3.5517695</v>
      </c>
      <c r="H3529" s="0" t="n">
        <f aca="false">C3529+($F$1*$F$3)</f>
        <v>5.5517695</v>
      </c>
      <c r="I3529" s="0" t="n">
        <f aca="false">D3529+($F$1*$F$4)</f>
        <v>7.54535568</v>
      </c>
      <c r="J3529" s="0" t="n">
        <f aca="false">E3529+($F$1*$F$5)</f>
        <v>9.46750784</v>
      </c>
    </row>
    <row r="3530" customFormat="false" ht="15" hidden="false" customHeight="false" outlineLevel="0" collapsed="false">
      <c r="A3530" s="0" t="n">
        <v>16.6023483</v>
      </c>
      <c r="B3530" s="0" t="n">
        <v>1.48353577</v>
      </c>
      <c r="C3530" s="0" t="n">
        <v>1.55330026</v>
      </c>
      <c r="D3530" s="0" t="n">
        <v>1.54613423</v>
      </c>
      <c r="E3530" s="0" t="n">
        <v>1.46834409</v>
      </c>
      <c r="G3530" s="0" t="n">
        <f aca="false">C3530+($F$1*$F$2)</f>
        <v>3.55330026</v>
      </c>
      <c r="H3530" s="0" t="n">
        <f aca="false">C3530+($F$1*$F$3)</f>
        <v>5.55330026</v>
      </c>
      <c r="I3530" s="0" t="n">
        <f aca="false">D3530+($F$1*$F$4)</f>
        <v>7.54613423</v>
      </c>
      <c r="J3530" s="0" t="n">
        <f aca="false">E3530+($F$1*$F$5)</f>
        <v>9.46834409</v>
      </c>
    </row>
    <row r="3531" customFormat="false" ht="15" hidden="false" customHeight="false" outlineLevel="0" collapsed="false">
      <c r="A3531" s="0" t="n">
        <v>16.6123085</v>
      </c>
      <c r="B3531" s="0" t="n">
        <v>1.48538601</v>
      </c>
      <c r="C3531" s="0" t="n">
        <v>1.55480754</v>
      </c>
      <c r="D3531" s="0" t="n">
        <v>1.54689181</v>
      </c>
      <c r="E3531" s="0" t="n">
        <v>1.46916318</v>
      </c>
      <c r="G3531" s="0" t="n">
        <f aca="false">C3531+($F$1*$F$2)</f>
        <v>3.55480754</v>
      </c>
      <c r="H3531" s="0" t="n">
        <f aca="false">C3531+($F$1*$F$3)</f>
        <v>5.55480754</v>
      </c>
      <c r="I3531" s="0" t="n">
        <f aca="false">D3531+($F$1*$F$4)</f>
        <v>7.54689181</v>
      </c>
      <c r="J3531" s="0" t="n">
        <f aca="false">E3531+($F$1*$F$5)</f>
        <v>9.46916318</v>
      </c>
    </row>
    <row r="3532" customFormat="false" ht="15" hidden="false" customHeight="false" outlineLevel="0" collapsed="false">
      <c r="A3532" s="0" t="n">
        <v>16.6222782</v>
      </c>
      <c r="B3532" s="0" t="n">
        <v>1.48725331</v>
      </c>
      <c r="C3532" s="0" t="n">
        <v>1.55629182</v>
      </c>
      <c r="D3532" s="0" t="n">
        <v>1.5476284</v>
      </c>
      <c r="E3532" s="0" t="n">
        <v>1.46996474</v>
      </c>
      <c r="G3532" s="0" t="n">
        <f aca="false">C3532+($F$1*$F$2)</f>
        <v>3.55629182</v>
      </c>
      <c r="H3532" s="0" t="n">
        <f aca="false">C3532+($F$1*$F$3)</f>
        <v>5.55629182</v>
      </c>
      <c r="I3532" s="0" t="n">
        <f aca="false">D3532+($F$1*$F$4)</f>
        <v>7.5476284</v>
      </c>
      <c r="J3532" s="0" t="n">
        <f aca="false">E3532+($F$1*$F$5)</f>
        <v>9.46996474</v>
      </c>
    </row>
    <row r="3533" customFormat="false" ht="15" hidden="false" customHeight="false" outlineLevel="0" collapsed="false">
      <c r="A3533" s="0" t="n">
        <v>16.6322498</v>
      </c>
      <c r="B3533" s="0" t="n">
        <v>1.48913598</v>
      </c>
      <c r="C3533" s="0" t="n">
        <v>1.55775166</v>
      </c>
      <c r="D3533" s="0" t="n">
        <v>1.54834306</v>
      </c>
      <c r="E3533" s="0" t="n">
        <v>1.47074711</v>
      </c>
      <c r="G3533" s="0" t="n">
        <f aca="false">C3533+($F$1*$F$2)</f>
        <v>3.55775166</v>
      </c>
      <c r="H3533" s="0" t="n">
        <f aca="false">C3533+($F$1*$F$3)</f>
        <v>5.55775166</v>
      </c>
      <c r="I3533" s="0" t="n">
        <f aca="false">D3533+($F$1*$F$4)</f>
        <v>7.54834306</v>
      </c>
      <c r="J3533" s="0" t="n">
        <f aca="false">E3533+($F$1*$F$5)</f>
        <v>9.47074711</v>
      </c>
    </row>
    <row r="3534" customFormat="false" ht="15" hidden="false" customHeight="false" outlineLevel="0" collapsed="false">
      <c r="A3534" s="0" t="n">
        <v>16.642231</v>
      </c>
      <c r="B3534" s="0" t="n">
        <v>1.49103546</v>
      </c>
      <c r="C3534" s="0" t="n">
        <v>1.55918837</v>
      </c>
      <c r="D3534" s="0" t="n">
        <v>1.54903591</v>
      </c>
      <c r="E3534" s="0" t="n">
        <v>1.47151005</v>
      </c>
      <c r="G3534" s="0" t="n">
        <f aca="false">C3534+($F$1*$F$2)</f>
        <v>3.55918837</v>
      </c>
      <c r="H3534" s="0" t="n">
        <f aca="false">C3534+($F$1*$F$3)</f>
        <v>5.55918837</v>
      </c>
      <c r="I3534" s="0" t="n">
        <f aca="false">D3534+($F$1*$F$4)</f>
        <v>7.54903591</v>
      </c>
      <c r="J3534" s="0" t="n">
        <f aca="false">E3534+($F$1*$F$5)</f>
        <v>9.47151005</v>
      </c>
    </row>
    <row r="3535" customFormat="false" ht="15" hidden="false" customHeight="false" outlineLevel="0" collapsed="false">
      <c r="A3535" s="0" t="n">
        <v>16.6522141</v>
      </c>
      <c r="B3535" s="0" t="n">
        <v>1.49294996</v>
      </c>
      <c r="C3535" s="0" t="n">
        <v>1.56060088</v>
      </c>
      <c r="D3535" s="0" t="n">
        <v>1.54970598</v>
      </c>
      <c r="E3535" s="0" t="n">
        <v>1.47225213</v>
      </c>
      <c r="G3535" s="0" t="n">
        <f aca="false">C3535+($F$1*$F$2)</f>
        <v>3.56060088</v>
      </c>
      <c r="H3535" s="0" t="n">
        <f aca="false">C3535+($F$1*$F$3)</f>
        <v>5.56060088</v>
      </c>
      <c r="I3535" s="0" t="n">
        <f aca="false">D3535+($F$1*$F$4)</f>
        <v>7.54970598</v>
      </c>
      <c r="J3535" s="0" t="n">
        <f aca="false">E3535+($F$1*$F$5)</f>
        <v>9.47225213</v>
      </c>
    </row>
    <row r="3536" customFormat="false" ht="15" hidden="false" customHeight="false" outlineLevel="0" collapsed="false">
      <c r="A3536" s="0" t="n">
        <v>16.6622066</v>
      </c>
      <c r="B3536" s="0" t="n">
        <v>1.49488068</v>
      </c>
      <c r="C3536" s="0" t="n">
        <v>1.5619899</v>
      </c>
      <c r="D3536" s="0" t="n">
        <v>1.55035329</v>
      </c>
      <c r="E3536" s="0" t="n">
        <v>1.47297299</v>
      </c>
      <c r="G3536" s="0" t="n">
        <f aca="false">C3536+($F$1*$F$2)</f>
        <v>3.5619899</v>
      </c>
      <c r="H3536" s="0" t="n">
        <f aca="false">C3536+($F$1*$F$3)</f>
        <v>5.5619899</v>
      </c>
      <c r="I3536" s="0" t="n">
        <f aca="false">D3536+($F$1*$F$4)</f>
        <v>7.55035329</v>
      </c>
      <c r="J3536" s="0" t="n">
        <f aca="false">E3536+($F$1*$F$5)</f>
        <v>9.47297299</v>
      </c>
    </row>
    <row r="3537" customFormat="false" ht="15" hidden="false" customHeight="false" outlineLevel="0" collapsed="false">
      <c r="A3537" s="0" t="n">
        <v>16.6722031</v>
      </c>
      <c r="B3537" s="0" t="n">
        <v>1.49682653</v>
      </c>
      <c r="C3537" s="0" t="n">
        <v>1.56335473</v>
      </c>
      <c r="D3537" s="0" t="n">
        <v>1.55097711</v>
      </c>
      <c r="E3537" s="0" t="n">
        <v>1.4736712</v>
      </c>
      <c r="G3537" s="0" t="n">
        <f aca="false">C3537+($F$1*$F$2)</f>
        <v>3.56335473</v>
      </c>
      <c r="H3537" s="0" t="n">
        <f aca="false">C3537+($F$1*$F$3)</f>
        <v>5.56335473</v>
      </c>
      <c r="I3537" s="0" t="n">
        <f aca="false">D3537+($F$1*$F$4)</f>
        <v>7.55097711</v>
      </c>
      <c r="J3537" s="0" t="n">
        <f aca="false">E3537+($F$1*$F$5)</f>
        <v>9.4736712</v>
      </c>
    </row>
    <row r="3538" customFormat="false" ht="15" hidden="false" customHeight="false" outlineLevel="0" collapsed="false">
      <c r="A3538" s="0" t="n">
        <v>16.6822071</v>
      </c>
      <c r="B3538" s="0" t="n">
        <v>1.49878776</v>
      </c>
      <c r="C3538" s="0" t="n">
        <v>1.56469595</v>
      </c>
      <c r="D3538" s="0" t="n">
        <v>1.55157709</v>
      </c>
      <c r="E3538" s="0" t="n">
        <v>1.47434616</v>
      </c>
      <c r="G3538" s="0" t="n">
        <f aca="false">C3538+($F$1*$F$2)</f>
        <v>3.56469595</v>
      </c>
      <c r="H3538" s="0" t="n">
        <f aca="false">C3538+($F$1*$F$3)</f>
        <v>5.56469595</v>
      </c>
      <c r="I3538" s="0" t="n">
        <f aca="false">D3538+($F$1*$F$4)</f>
        <v>7.55157709</v>
      </c>
      <c r="J3538" s="0" t="n">
        <f aca="false">E3538+($F$1*$F$5)</f>
        <v>9.47434616</v>
      </c>
    </row>
    <row r="3539" customFormat="false" ht="15" hidden="false" customHeight="false" outlineLevel="0" collapsed="false">
      <c r="A3539" s="0" t="n">
        <v>16.692215</v>
      </c>
      <c r="B3539" s="0" t="n">
        <v>1.50076354</v>
      </c>
      <c r="C3539" s="0" t="n">
        <v>1.56601322</v>
      </c>
      <c r="D3539" s="0" t="n">
        <v>1.55215275</v>
      </c>
      <c r="E3539" s="0" t="n">
        <v>1.47499657</v>
      </c>
      <c r="G3539" s="0" t="n">
        <f aca="false">C3539+($F$1*$F$2)</f>
        <v>3.56601322</v>
      </c>
      <c r="H3539" s="0" t="n">
        <f aca="false">C3539+($F$1*$F$3)</f>
        <v>5.56601322</v>
      </c>
      <c r="I3539" s="0" t="n">
        <f aca="false">D3539+($F$1*$F$4)</f>
        <v>7.55215275</v>
      </c>
      <c r="J3539" s="0" t="n">
        <f aca="false">E3539+($F$1*$F$5)</f>
        <v>9.47499657</v>
      </c>
    </row>
    <row r="3540" customFormat="false" ht="15" hidden="false" customHeight="false" outlineLevel="0" collapsed="false">
      <c r="A3540" s="0" t="n">
        <v>16.7022305</v>
      </c>
      <c r="B3540" s="0" t="n">
        <v>1.50275433</v>
      </c>
      <c r="C3540" s="0" t="n">
        <v>1.56730723</v>
      </c>
      <c r="D3540" s="0" t="n">
        <v>1.55270386</v>
      </c>
      <c r="E3540" s="0" t="n">
        <v>1.47562194</v>
      </c>
      <c r="G3540" s="0" t="n">
        <f aca="false">C3540+($F$1*$F$2)</f>
        <v>3.56730723</v>
      </c>
      <c r="H3540" s="0" t="n">
        <f aca="false">C3540+($F$1*$F$3)</f>
        <v>5.56730723</v>
      </c>
      <c r="I3540" s="0" t="n">
        <f aca="false">D3540+($F$1*$F$4)</f>
        <v>7.55270386</v>
      </c>
      <c r="J3540" s="0" t="n">
        <f aca="false">E3540+($F$1*$F$5)</f>
        <v>9.47562194</v>
      </c>
    </row>
    <row r="3541" customFormat="false" ht="15" hidden="false" customHeight="false" outlineLevel="0" collapsed="false">
      <c r="A3541" s="0" t="n">
        <v>16.7122536</v>
      </c>
      <c r="B3541" s="0" t="n">
        <v>1.50475991</v>
      </c>
      <c r="C3541" s="0" t="n">
        <v>1.56857765</v>
      </c>
      <c r="D3541" s="0" t="n">
        <v>1.55322981</v>
      </c>
      <c r="E3541" s="0" t="n">
        <v>1.47622097</v>
      </c>
      <c r="G3541" s="0" t="n">
        <f aca="false">C3541+($F$1*$F$2)</f>
        <v>3.56857765</v>
      </c>
      <c r="H3541" s="0" t="n">
        <f aca="false">C3541+($F$1*$F$3)</f>
        <v>5.56857765</v>
      </c>
      <c r="I3541" s="0" t="n">
        <f aca="false">D3541+($F$1*$F$4)</f>
        <v>7.55322981</v>
      </c>
      <c r="J3541" s="0" t="n">
        <f aca="false">E3541+($F$1*$F$5)</f>
        <v>9.47622097</v>
      </c>
    </row>
    <row r="3542" customFormat="false" ht="15" hidden="false" customHeight="false" outlineLevel="0" collapsed="false">
      <c r="A3542" s="0" t="n">
        <v>16.7222805</v>
      </c>
      <c r="B3542" s="0" t="n">
        <v>1.50677931</v>
      </c>
      <c r="C3542" s="0" t="n">
        <v>1.56982434</v>
      </c>
      <c r="D3542" s="0" t="n">
        <v>1.55373037</v>
      </c>
      <c r="E3542" s="0" t="n">
        <v>1.47679269</v>
      </c>
      <c r="G3542" s="0" t="n">
        <f aca="false">C3542+($F$1*$F$2)</f>
        <v>3.56982434</v>
      </c>
      <c r="H3542" s="0" t="n">
        <f aca="false">C3542+($F$1*$F$3)</f>
        <v>5.56982434</v>
      </c>
      <c r="I3542" s="0" t="n">
        <f aca="false">D3542+($F$1*$F$4)</f>
        <v>7.55373037</v>
      </c>
      <c r="J3542" s="0" t="n">
        <f aca="false">E3542+($F$1*$F$5)</f>
        <v>9.47679269</v>
      </c>
    </row>
    <row r="3543" customFormat="false" ht="15" hidden="false" customHeight="false" outlineLevel="0" collapsed="false">
      <c r="A3543" s="0" t="n">
        <v>16.7323151</v>
      </c>
      <c r="B3543" s="0" t="n">
        <v>1.50881279</v>
      </c>
      <c r="C3543" s="0" t="n">
        <v>1.57104802</v>
      </c>
      <c r="D3543" s="0" t="n">
        <v>1.55420506</v>
      </c>
      <c r="E3543" s="0" t="n">
        <v>1.47733629</v>
      </c>
      <c r="G3543" s="0" t="n">
        <f aca="false">C3543+($F$1*$F$2)</f>
        <v>3.57104802</v>
      </c>
      <c r="H3543" s="0" t="n">
        <f aca="false">C3543+($F$1*$F$3)</f>
        <v>5.57104802</v>
      </c>
      <c r="I3543" s="0" t="n">
        <f aca="false">D3543+($F$1*$F$4)</f>
        <v>7.55420506</v>
      </c>
      <c r="J3543" s="0" t="n">
        <f aca="false">E3543+($F$1*$F$5)</f>
        <v>9.47733629</v>
      </c>
    </row>
    <row r="3544" customFormat="false" ht="15" hidden="false" customHeight="false" outlineLevel="0" collapsed="false">
      <c r="A3544" s="0" t="n">
        <v>16.7423534</v>
      </c>
      <c r="B3544" s="0" t="n">
        <v>1.51085949</v>
      </c>
      <c r="C3544" s="0" t="n">
        <v>1.57224822</v>
      </c>
      <c r="D3544" s="0" t="n">
        <v>1.55465317</v>
      </c>
      <c r="E3544" s="0" t="n">
        <v>1.47785044</v>
      </c>
      <c r="G3544" s="0" t="n">
        <f aca="false">C3544+($F$1*$F$2)</f>
        <v>3.57224822</v>
      </c>
      <c r="H3544" s="0" t="n">
        <f aca="false">C3544+($F$1*$F$3)</f>
        <v>5.57224822</v>
      </c>
      <c r="I3544" s="0" t="n">
        <f aca="false">D3544+($F$1*$F$4)</f>
        <v>7.55465317</v>
      </c>
      <c r="J3544" s="0" t="n">
        <f aca="false">E3544+($F$1*$F$5)</f>
        <v>9.47785044</v>
      </c>
    </row>
    <row r="3545" customFormat="false" ht="15" hidden="false" customHeight="false" outlineLevel="0" collapsed="false">
      <c r="A3545" s="0" t="n">
        <v>16.7523975</v>
      </c>
      <c r="B3545" s="0" t="n">
        <v>1.51291943</v>
      </c>
      <c r="C3545" s="0" t="n">
        <v>1.57342565</v>
      </c>
      <c r="D3545" s="0" t="n">
        <v>1.55507481</v>
      </c>
      <c r="E3545" s="0" t="n">
        <v>1.47833443</v>
      </c>
      <c r="G3545" s="0" t="n">
        <f aca="false">C3545+($F$1*$F$2)</f>
        <v>3.57342565</v>
      </c>
      <c r="H3545" s="0" t="n">
        <f aca="false">C3545+($F$1*$F$3)</f>
        <v>5.57342565</v>
      </c>
      <c r="I3545" s="0" t="n">
        <f aca="false">D3545+($F$1*$F$4)</f>
        <v>7.55507481</v>
      </c>
      <c r="J3545" s="0" t="n">
        <f aca="false">E3545+($F$1*$F$5)</f>
        <v>9.47833443</v>
      </c>
    </row>
    <row r="3546" customFormat="false" ht="15" hidden="false" customHeight="false" outlineLevel="0" collapsed="false">
      <c r="A3546" s="0" t="n">
        <v>16.7624493</v>
      </c>
      <c r="B3546" s="0" t="n">
        <v>1.51499271</v>
      </c>
      <c r="C3546" s="0" t="n">
        <v>1.57458067</v>
      </c>
      <c r="D3546" s="0" t="n">
        <v>1.55546916</v>
      </c>
      <c r="E3546" s="0" t="n">
        <v>1.4787873</v>
      </c>
      <c r="G3546" s="0" t="n">
        <f aca="false">C3546+($F$1*$F$2)</f>
        <v>3.57458067</v>
      </c>
      <c r="H3546" s="0" t="n">
        <f aca="false">C3546+($F$1*$F$3)</f>
        <v>5.57458067</v>
      </c>
      <c r="I3546" s="0" t="n">
        <f aca="false">D3546+($F$1*$F$4)</f>
        <v>7.55546916</v>
      </c>
      <c r="J3546" s="0" t="n">
        <f aca="false">E3546+($F$1*$F$5)</f>
        <v>9.4787873</v>
      </c>
    </row>
    <row r="3547" customFormat="false" ht="15" hidden="false" customHeight="false" outlineLevel="0" collapsed="false">
      <c r="A3547" s="0" t="n">
        <v>16.7725086</v>
      </c>
      <c r="B3547" s="0" t="n">
        <v>1.517079</v>
      </c>
      <c r="C3547" s="0" t="n">
        <v>1.5757134</v>
      </c>
      <c r="D3547" s="0" t="n">
        <v>1.55583644</v>
      </c>
      <c r="E3547" s="0" t="n">
        <v>1.47920799</v>
      </c>
      <c r="G3547" s="0" t="n">
        <f aca="false">C3547+($F$1*$F$2)</f>
        <v>3.5757134</v>
      </c>
      <c r="H3547" s="0" t="n">
        <f aca="false">C3547+($F$1*$F$3)</f>
        <v>5.5757134</v>
      </c>
      <c r="I3547" s="0" t="n">
        <f aca="false">D3547+($F$1*$F$4)</f>
        <v>7.55583644</v>
      </c>
      <c r="J3547" s="0" t="n">
        <f aca="false">E3547+($F$1*$F$5)</f>
        <v>9.47920799</v>
      </c>
    </row>
    <row r="3548" customFormat="false" ht="15" hidden="false" customHeight="false" outlineLevel="0" collapsed="false">
      <c r="A3548" s="0" t="n">
        <v>16.7825699</v>
      </c>
      <c r="B3548" s="0" t="n">
        <v>1.51917684</v>
      </c>
      <c r="C3548" s="0" t="n">
        <v>1.57682383</v>
      </c>
      <c r="D3548" s="0" t="n">
        <v>1.55617547</v>
      </c>
      <c r="E3548" s="0" t="n">
        <v>1.47959518</v>
      </c>
      <c r="G3548" s="0" t="n">
        <f aca="false">C3548+($F$1*$F$2)</f>
        <v>3.57682383</v>
      </c>
      <c r="H3548" s="0" t="n">
        <f aca="false">C3548+($F$1*$F$3)</f>
        <v>5.57682383</v>
      </c>
      <c r="I3548" s="0" t="n">
        <f aca="false">D3548+($F$1*$F$4)</f>
        <v>7.55617547</v>
      </c>
      <c r="J3548" s="0" t="n">
        <f aca="false">E3548+($F$1*$F$5)</f>
        <v>9.47959518</v>
      </c>
    </row>
    <row r="3549" customFormat="false" ht="15" hidden="false" customHeight="false" outlineLevel="0" collapsed="false">
      <c r="A3549" s="0" t="n">
        <v>16.7926407</v>
      </c>
      <c r="B3549" s="0" t="n">
        <v>1.52128732</v>
      </c>
      <c r="C3549" s="0" t="n">
        <v>1.57791281</v>
      </c>
      <c r="D3549" s="0" t="n">
        <v>1.55648661</v>
      </c>
      <c r="E3549" s="0" t="n">
        <v>1.47994828</v>
      </c>
      <c r="G3549" s="0" t="n">
        <f aca="false">C3549+($F$1*$F$2)</f>
        <v>3.57791281</v>
      </c>
      <c r="H3549" s="0" t="n">
        <f aca="false">C3549+($F$1*$F$3)</f>
        <v>5.57791281</v>
      </c>
      <c r="I3549" s="0" t="n">
        <f aca="false">D3549+($F$1*$F$4)</f>
        <v>7.55648661</v>
      </c>
      <c r="J3549" s="0" t="n">
        <f aca="false">E3549+($F$1*$F$5)</f>
        <v>9.47994828</v>
      </c>
    </row>
    <row r="3550" customFormat="false" ht="15" hidden="false" customHeight="false" outlineLevel="0" collapsed="false">
      <c r="A3550" s="0" t="n">
        <v>16.8027153</v>
      </c>
      <c r="B3550" s="0" t="n">
        <v>1.52340901</v>
      </c>
      <c r="C3550" s="0" t="n">
        <v>1.57898045</v>
      </c>
      <c r="D3550" s="0" t="n">
        <v>1.55676925</v>
      </c>
      <c r="E3550" s="0" t="n">
        <v>1.48026597</v>
      </c>
      <c r="G3550" s="0" t="n">
        <f aca="false">C3550+($F$1*$F$2)</f>
        <v>3.57898045</v>
      </c>
      <c r="H3550" s="0" t="n">
        <f aca="false">C3550+($F$1*$F$3)</f>
        <v>5.57898045</v>
      </c>
      <c r="I3550" s="0" t="n">
        <f aca="false">D3550+($F$1*$F$4)</f>
        <v>7.55676925</v>
      </c>
      <c r="J3550" s="0" t="n">
        <f aca="false">E3550+($F$1*$F$5)</f>
        <v>9.48026597</v>
      </c>
    </row>
    <row r="3551" customFormat="false" ht="15" hidden="false" customHeight="false" outlineLevel="0" collapsed="false">
      <c r="A3551" s="0" t="n">
        <v>16.8127975</v>
      </c>
      <c r="B3551" s="0" t="n">
        <v>1.52554238</v>
      </c>
      <c r="C3551" s="0" t="n">
        <v>1.58002722</v>
      </c>
      <c r="D3551" s="0" t="n">
        <v>1.55702305</v>
      </c>
      <c r="E3551" s="0" t="n">
        <v>1.48054743</v>
      </c>
      <c r="G3551" s="0" t="n">
        <f aca="false">C3551+($F$1*$F$2)</f>
        <v>3.58002722</v>
      </c>
      <c r="H3551" s="0" t="n">
        <f aca="false">C3551+($F$1*$F$3)</f>
        <v>5.58002722</v>
      </c>
      <c r="I3551" s="0" t="n">
        <f aca="false">D3551+($F$1*$F$4)</f>
        <v>7.55702305</v>
      </c>
      <c r="J3551" s="0" t="n">
        <f aca="false">E3551+($F$1*$F$5)</f>
        <v>9.48054743</v>
      </c>
    </row>
    <row r="3552" customFormat="false" ht="15" hidden="false" customHeight="false" outlineLevel="0" collapsed="false">
      <c r="A3552" s="0" t="n">
        <v>16.8228855</v>
      </c>
      <c r="B3552" s="0" t="n">
        <v>1.5276866</v>
      </c>
      <c r="C3552" s="0" t="n">
        <v>1.58105385</v>
      </c>
      <c r="D3552" s="0" t="n">
        <v>1.55724788</v>
      </c>
      <c r="E3552" s="0" t="n">
        <v>1.48079157</v>
      </c>
      <c r="G3552" s="0" t="n">
        <f aca="false">C3552+($F$1*$F$2)</f>
        <v>3.58105385</v>
      </c>
      <c r="H3552" s="0" t="n">
        <f aca="false">C3552+($F$1*$F$3)</f>
        <v>5.58105385</v>
      </c>
      <c r="I3552" s="0" t="n">
        <f aca="false">D3552+($F$1*$F$4)</f>
        <v>7.55724788</v>
      </c>
      <c r="J3552" s="0" t="n">
        <f aca="false">E3552+($F$1*$F$5)</f>
        <v>9.48079157</v>
      </c>
    </row>
    <row r="3553" customFormat="false" ht="15" hidden="false" customHeight="false" outlineLevel="0" collapsed="false">
      <c r="A3553" s="0" t="n">
        <v>16.8329792</v>
      </c>
      <c r="B3553" s="0" t="n">
        <v>1.5298413</v>
      </c>
      <c r="C3553" s="0" t="n">
        <v>1.58206046</v>
      </c>
      <c r="D3553" s="0" t="n">
        <v>1.55744326</v>
      </c>
      <c r="E3553" s="0" t="n">
        <v>1.48116148</v>
      </c>
      <c r="G3553" s="0" t="n">
        <f aca="false">C3553+($F$1*$F$2)</f>
        <v>3.58206046</v>
      </c>
      <c r="H3553" s="0" t="n">
        <f aca="false">C3553+($F$1*$F$3)</f>
        <v>5.58206046</v>
      </c>
      <c r="I3553" s="0" t="n">
        <f aca="false">D3553+($F$1*$F$4)</f>
        <v>7.55744326</v>
      </c>
      <c r="J3553" s="0" t="n">
        <f aca="false">E3553+($F$1*$F$5)</f>
        <v>9.48116148</v>
      </c>
    </row>
    <row r="3554" customFormat="false" ht="15" hidden="false" customHeight="false" outlineLevel="0" collapsed="false">
      <c r="A3554" s="0" t="n">
        <v>16.8430786</v>
      </c>
      <c r="B3554" s="0" t="n">
        <v>1.53200603</v>
      </c>
      <c r="C3554" s="0" t="n">
        <v>1.58304763</v>
      </c>
      <c r="D3554" s="0" t="n">
        <v>1.55760908</v>
      </c>
      <c r="E3554" s="0" t="n">
        <v>1.48133206</v>
      </c>
      <c r="G3554" s="0" t="n">
        <f aca="false">C3554+($F$1*$F$2)</f>
        <v>3.58304763</v>
      </c>
      <c r="H3554" s="0" t="n">
        <f aca="false">C3554+($F$1*$F$3)</f>
        <v>5.58304763</v>
      </c>
      <c r="I3554" s="0" t="n">
        <f aca="false">D3554+($F$1*$F$4)</f>
        <v>7.55760908</v>
      </c>
      <c r="J3554" s="0" t="n">
        <f aca="false">E3554+($F$1*$F$5)</f>
        <v>9.48133206</v>
      </c>
    </row>
    <row r="3555" customFormat="false" ht="15" hidden="false" customHeight="false" outlineLevel="0" collapsed="false">
      <c r="A3555" s="0" t="n">
        <v>16.8531837</v>
      </c>
      <c r="B3555" s="0" t="n">
        <v>1.5341804</v>
      </c>
      <c r="C3555" s="0" t="n">
        <v>1.5840162</v>
      </c>
      <c r="D3555" s="0" t="n">
        <v>1.55774534</v>
      </c>
      <c r="E3555" s="0" t="n">
        <v>1.48146248</v>
      </c>
      <c r="G3555" s="0" t="n">
        <f aca="false">C3555+($F$1*$F$2)</f>
        <v>3.5840162</v>
      </c>
      <c r="H3555" s="0" t="n">
        <f aca="false">C3555+($F$1*$F$3)</f>
        <v>5.5840162</v>
      </c>
      <c r="I3555" s="0" t="n">
        <f aca="false">D3555+($F$1*$F$4)</f>
        <v>7.55774534</v>
      </c>
      <c r="J3555" s="0" t="n">
        <f aca="false">E3555+($F$1*$F$5)</f>
        <v>9.48146248</v>
      </c>
    </row>
    <row r="3556" customFormat="false" ht="15" hidden="false" customHeight="false" outlineLevel="0" collapsed="false">
      <c r="A3556" s="0" t="n">
        <v>16.8632965</v>
      </c>
      <c r="B3556" s="0" t="n">
        <v>1.53636444</v>
      </c>
      <c r="C3556" s="0" t="n">
        <v>1.58496666</v>
      </c>
      <c r="D3556" s="0" t="n">
        <v>1.55785167</v>
      </c>
      <c r="E3556" s="0" t="n">
        <v>1.48155153</v>
      </c>
      <c r="G3556" s="0" t="n">
        <f aca="false">C3556+($F$1*$F$2)</f>
        <v>3.58496666</v>
      </c>
      <c r="H3556" s="0" t="n">
        <f aca="false">C3556+($F$1*$F$3)</f>
        <v>5.58496666</v>
      </c>
      <c r="I3556" s="0" t="n">
        <f aca="false">D3556+($F$1*$F$4)</f>
        <v>7.55785167</v>
      </c>
      <c r="J3556" s="0" t="n">
        <f aca="false">E3556+($F$1*$F$5)</f>
        <v>9.48155153</v>
      </c>
    </row>
    <row r="3557" customFormat="false" ht="15" hidden="false" customHeight="false" outlineLevel="0" collapsed="false">
      <c r="A3557" s="0" t="n">
        <v>16.873415</v>
      </c>
      <c r="B3557" s="0" t="n">
        <v>1.53855729</v>
      </c>
      <c r="C3557" s="0" t="n">
        <v>1.58589959</v>
      </c>
      <c r="D3557" s="0" t="n">
        <v>1.55792797</v>
      </c>
      <c r="E3557" s="0" t="n">
        <v>1.48159838</v>
      </c>
      <c r="G3557" s="0" t="n">
        <f aca="false">C3557+($F$1*$F$2)</f>
        <v>3.58589959</v>
      </c>
      <c r="H3557" s="0" t="n">
        <f aca="false">C3557+($F$1*$F$3)</f>
        <v>5.58589959</v>
      </c>
      <c r="I3557" s="0" t="n">
        <f aca="false">D3557+($F$1*$F$4)</f>
        <v>7.55792797</v>
      </c>
      <c r="J3557" s="0" t="n">
        <f aca="false">E3557+($F$1*$F$5)</f>
        <v>9.48159838</v>
      </c>
    </row>
    <row r="3558" customFormat="false" ht="15" hidden="false" customHeight="false" outlineLevel="0" collapsed="false">
      <c r="A3558" s="0" t="n">
        <v>16.8835373</v>
      </c>
      <c r="B3558" s="0" t="n">
        <v>1.54075813</v>
      </c>
      <c r="C3558" s="0" t="n">
        <v>1.58681571</v>
      </c>
      <c r="D3558" s="0" t="n">
        <v>1.55797458</v>
      </c>
      <c r="E3558" s="0" t="n">
        <v>1.48160183</v>
      </c>
      <c r="G3558" s="0" t="n">
        <f aca="false">C3558+($F$1*$F$2)</f>
        <v>3.58681571</v>
      </c>
      <c r="H3558" s="0" t="n">
        <f aca="false">C3558+($F$1*$F$3)</f>
        <v>5.58681571</v>
      </c>
      <c r="I3558" s="0" t="n">
        <f aca="false">D3558+($F$1*$F$4)</f>
        <v>7.55797458</v>
      </c>
      <c r="J3558" s="0" t="n">
        <f aca="false">E3558+($F$1*$F$5)</f>
        <v>9.48160183</v>
      </c>
    </row>
    <row r="3559" customFormat="false" ht="15" hidden="false" customHeight="false" outlineLevel="0" collapsed="false">
      <c r="A3559" s="0" t="n">
        <v>16.8936672</v>
      </c>
      <c r="B3559" s="0" t="n">
        <v>1.5429672</v>
      </c>
      <c r="C3559" s="0" t="n">
        <v>1.5877161</v>
      </c>
      <c r="D3559" s="0" t="n">
        <v>1.55799139</v>
      </c>
      <c r="E3559" s="0" t="n">
        <v>1.48156106</v>
      </c>
      <c r="G3559" s="0" t="n">
        <f aca="false">C3559+($F$1*$F$2)</f>
        <v>3.5877161</v>
      </c>
      <c r="H3559" s="0" t="n">
        <f aca="false">C3559+($F$1*$F$3)</f>
        <v>5.5877161</v>
      </c>
      <c r="I3559" s="0" t="n">
        <f aca="false">D3559+($F$1*$F$4)</f>
        <v>7.55799139</v>
      </c>
      <c r="J3559" s="0" t="n">
        <f aca="false">E3559+($F$1*$F$5)</f>
        <v>9.48156106</v>
      </c>
    </row>
    <row r="3560" customFormat="false" ht="15" hidden="false" customHeight="false" outlineLevel="0" collapsed="false">
      <c r="A3560" s="0" t="n">
        <v>16.9038048</v>
      </c>
      <c r="B3560" s="0" t="n">
        <v>1.54518425</v>
      </c>
      <c r="C3560" s="0" t="n">
        <v>1.58860123</v>
      </c>
      <c r="D3560" s="0" t="n">
        <v>1.55797887</v>
      </c>
      <c r="E3560" s="0" t="n">
        <v>1.481475</v>
      </c>
      <c r="G3560" s="0" t="n">
        <f aca="false">C3560+($F$1*$F$2)</f>
        <v>3.58860123</v>
      </c>
      <c r="H3560" s="0" t="n">
        <f aca="false">C3560+($F$1*$F$3)</f>
        <v>5.58860123</v>
      </c>
      <c r="I3560" s="0" t="n">
        <f aca="false">D3560+($F$1*$F$4)</f>
        <v>7.55797887</v>
      </c>
      <c r="J3560" s="0" t="n">
        <f aca="false">E3560+($F$1*$F$5)</f>
        <v>9.481475</v>
      </c>
    </row>
    <row r="3561" customFormat="false" ht="15" hidden="false" customHeight="false" outlineLevel="0" collapsed="false">
      <c r="A3561" s="0" t="n">
        <v>16.9139462</v>
      </c>
      <c r="B3561" s="0" t="n">
        <v>1.54740775</v>
      </c>
      <c r="C3561" s="0" t="n">
        <v>1.58947194</v>
      </c>
      <c r="D3561" s="0" t="n">
        <v>1.55793715</v>
      </c>
      <c r="E3561" s="0" t="n">
        <v>1.48134243</v>
      </c>
      <c r="G3561" s="0" t="n">
        <f aca="false">C3561+($F$1*$F$2)</f>
        <v>3.58947194</v>
      </c>
      <c r="H3561" s="0" t="n">
        <f aca="false">C3561+($F$1*$F$3)</f>
        <v>5.58947194</v>
      </c>
      <c r="I3561" s="0" t="n">
        <f aca="false">D3561+($F$1*$F$4)</f>
        <v>7.55793715</v>
      </c>
      <c r="J3561" s="0" t="n">
        <f aca="false">E3561+($F$1*$F$5)</f>
        <v>9.48134243</v>
      </c>
    </row>
    <row r="3562" customFormat="false" ht="15" hidden="false" customHeight="false" outlineLevel="0" collapsed="false">
      <c r="A3562" s="0" t="n">
        <v>16.9240932</v>
      </c>
      <c r="B3562" s="0" t="n">
        <v>1.54963768</v>
      </c>
      <c r="C3562" s="0" t="n">
        <v>1.59032941</v>
      </c>
      <c r="D3562" s="0" t="n">
        <v>1.55786729</v>
      </c>
      <c r="E3562" s="0" t="n">
        <v>1.48116279</v>
      </c>
      <c r="G3562" s="0" t="n">
        <f aca="false">C3562+($F$1*$F$2)</f>
        <v>3.59032941</v>
      </c>
      <c r="H3562" s="0" t="n">
        <f aca="false">C3562+($F$1*$F$3)</f>
        <v>5.59032941</v>
      </c>
      <c r="I3562" s="0" t="n">
        <f aca="false">D3562+($F$1*$F$4)</f>
        <v>7.55786729</v>
      </c>
      <c r="J3562" s="0" t="n">
        <f aca="false">E3562+($F$1*$F$5)</f>
        <v>9.48116279</v>
      </c>
    </row>
    <row r="3563" customFormat="false" ht="15" hidden="false" customHeight="false" outlineLevel="0" collapsed="false">
      <c r="A3563" s="0" t="n">
        <v>16.9342499</v>
      </c>
      <c r="B3563" s="0" t="n">
        <v>1.55187452</v>
      </c>
      <c r="C3563" s="0" t="n">
        <v>1.59117484</v>
      </c>
      <c r="D3563" s="0" t="n">
        <v>1.55776978</v>
      </c>
      <c r="E3563" s="0" t="n">
        <v>1.48093474</v>
      </c>
      <c r="G3563" s="0" t="n">
        <f aca="false">C3563+($F$1*$F$2)</f>
        <v>3.59117484</v>
      </c>
      <c r="H3563" s="0" t="n">
        <f aca="false">C3563+($F$1*$F$3)</f>
        <v>5.59117484</v>
      </c>
      <c r="I3563" s="0" t="n">
        <f aca="false">D3563+($F$1*$F$4)</f>
        <v>7.55776978</v>
      </c>
      <c r="J3563" s="0" t="n">
        <f aca="false">E3563+($F$1*$F$5)</f>
        <v>9.48093474</v>
      </c>
    </row>
    <row r="3564" customFormat="false" ht="15" hidden="false" customHeight="false" outlineLevel="0" collapsed="false">
      <c r="A3564" s="0" t="n">
        <v>16.9444103</v>
      </c>
      <c r="B3564" s="0" t="n">
        <v>1.55411625</v>
      </c>
      <c r="C3564" s="0" t="n">
        <v>1.59200859</v>
      </c>
      <c r="D3564" s="0" t="n">
        <v>1.55764627</v>
      </c>
      <c r="E3564" s="0" t="n">
        <v>1.48065734</v>
      </c>
      <c r="G3564" s="0" t="n">
        <f aca="false">C3564+($F$1*$F$2)</f>
        <v>3.59200859</v>
      </c>
      <c r="H3564" s="0" t="n">
        <f aca="false">C3564+($F$1*$F$3)</f>
        <v>5.59200859</v>
      </c>
      <c r="I3564" s="0" t="n">
        <f aca="false">D3564+($F$1*$F$4)</f>
        <v>7.55764627</v>
      </c>
      <c r="J3564" s="0" t="n">
        <f aca="false">E3564+($F$1*$F$5)</f>
        <v>9.48065734</v>
      </c>
    </row>
    <row r="3565" customFormat="false" ht="15" hidden="false" customHeight="false" outlineLevel="0" collapsed="false">
      <c r="A3565" s="0" t="n">
        <v>16.9545784</v>
      </c>
      <c r="B3565" s="0" t="n">
        <v>1.55636346</v>
      </c>
      <c r="C3565" s="0" t="n">
        <v>1.59283221</v>
      </c>
      <c r="D3565" s="0" t="n">
        <v>1.55749846</v>
      </c>
      <c r="E3565" s="0" t="n">
        <v>1.48032963</v>
      </c>
      <c r="G3565" s="0" t="n">
        <f aca="false">C3565+($F$1*$F$2)</f>
        <v>3.59283221</v>
      </c>
      <c r="H3565" s="0" t="n">
        <f aca="false">C3565+($F$1*$F$3)</f>
        <v>5.59283221</v>
      </c>
      <c r="I3565" s="0" t="n">
        <f aca="false">D3565+($F$1*$F$4)</f>
        <v>7.55749846</v>
      </c>
      <c r="J3565" s="0" t="n">
        <f aca="false">E3565+($F$1*$F$5)</f>
        <v>9.48032963</v>
      </c>
    </row>
    <row r="3566" customFormat="false" ht="15" hidden="false" customHeight="false" outlineLevel="0" collapsed="false">
      <c r="A3566" s="0" t="n">
        <v>16.9647503</v>
      </c>
      <c r="B3566" s="0" t="n">
        <v>1.55861449</v>
      </c>
      <c r="C3566" s="0" t="n">
        <v>1.59364676</v>
      </c>
      <c r="D3566" s="0" t="n">
        <v>1.5573281</v>
      </c>
      <c r="E3566" s="0" t="n">
        <v>1.47995079</v>
      </c>
      <c r="G3566" s="0" t="n">
        <f aca="false">C3566+($F$1*$F$2)</f>
        <v>3.59364676</v>
      </c>
      <c r="H3566" s="0" t="n">
        <f aca="false">C3566+($F$1*$F$3)</f>
        <v>5.59364676</v>
      </c>
      <c r="I3566" s="0" t="n">
        <f aca="false">D3566+($F$1*$F$4)</f>
        <v>7.5573281</v>
      </c>
      <c r="J3566" s="0" t="n">
        <f aca="false">E3566+($F$1*$F$5)</f>
        <v>9.47995079</v>
      </c>
    </row>
    <row r="3567" customFormat="false" ht="15" hidden="false" customHeight="false" outlineLevel="0" collapsed="false">
      <c r="A3567" s="0" t="n">
        <v>16.9749298</v>
      </c>
      <c r="B3567" s="0" t="n">
        <v>1.56086981</v>
      </c>
      <c r="C3567" s="0" t="n">
        <v>1.59445369</v>
      </c>
      <c r="D3567" s="0" t="n">
        <v>1.55713832</v>
      </c>
      <c r="E3567" s="0" t="n">
        <v>1.47951972</v>
      </c>
      <c r="G3567" s="0" t="n">
        <f aca="false">C3567+($F$1*$F$2)</f>
        <v>3.59445369</v>
      </c>
      <c r="H3567" s="0" t="n">
        <f aca="false">C3567+($F$1*$F$3)</f>
        <v>5.59445369</v>
      </c>
      <c r="I3567" s="0" t="n">
        <f aca="false">D3567+($F$1*$F$4)</f>
        <v>7.55713832</v>
      </c>
      <c r="J3567" s="0" t="n">
        <f aca="false">E3567+($F$1*$F$5)</f>
        <v>9.47951972</v>
      </c>
    </row>
    <row r="3568" customFormat="false" ht="15" hidden="false" customHeight="false" outlineLevel="0" collapsed="false">
      <c r="A3568" s="0" t="n">
        <v>16.9851131</v>
      </c>
      <c r="B3568" s="0" t="n">
        <v>1.56312799</v>
      </c>
      <c r="C3568" s="0" t="n">
        <v>1.59525394</v>
      </c>
      <c r="D3568" s="0" t="n">
        <v>1.55693281</v>
      </c>
      <c r="E3568" s="0" t="n">
        <v>1.47903574</v>
      </c>
      <c r="G3568" s="0" t="n">
        <f aca="false">C3568+($F$1*$F$2)</f>
        <v>3.59525394</v>
      </c>
      <c r="H3568" s="0" t="n">
        <f aca="false">C3568+($F$1*$F$3)</f>
        <v>5.59525394</v>
      </c>
      <c r="I3568" s="0" t="n">
        <f aca="false">D3568+($F$1*$F$4)</f>
        <v>7.55693281</v>
      </c>
      <c r="J3568" s="0" t="n">
        <f aca="false">E3568+($F$1*$F$5)</f>
        <v>9.47903574</v>
      </c>
    </row>
    <row r="3569" customFormat="false" ht="15" hidden="false" customHeight="false" outlineLevel="0" collapsed="false">
      <c r="A3569" s="0" t="n">
        <v>16.9953041</v>
      </c>
      <c r="B3569" s="0" t="n">
        <v>1.56538928</v>
      </c>
      <c r="C3569" s="0" t="n">
        <v>1.59604955</v>
      </c>
      <c r="D3569" s="0" t="n">
        <v>1.55671585</v>
      </c>
      <c r="E3569" s="0" t="n">
        <v>1.47849762</v>
      </c>
      <c r="G3569" s="0" t="n">
        <f aca="false">C3569+($F$1*$F$2)</f>
        <v>3.59604955</v>
      </c>
      <c r="H3569" s="0" t="n">
        <f aca="false">C3569+($F$1*$F$3)</f>
        <v>5.59604955</v>
      </c>
      <c r="I3569" s="0" t="n">
        <f aca="false">D3569+($F$1*$F$4)</f>
        <v>7.55671585</v>
      </c>
      <c r="J3569" s="0" t="n">
        <f aca="false">E3569+($F$1*$F$5)</f>
        <v>9.47849762</v>
      </c>
    </row>
    <row r="3570" customFormat="false" ht="15" hidden="false" customHeight="false" outlineLevel="0" collapsed="false">
      <c r="A3570" s="0" t="n">
        <v>17.0055027</v>
      </c>
      <c r="B3570" s="0" t="n">
        <v>1.56765306</v>
      </c>
      <c r="C3570" s="0" t="n">
        <v>1.59684157</v>
      </c>
      <c r="D3570" s="0" t="n">
        <v>1.55649292</v>
      </c>
      <c r="E3570" s="0" t="n">
        <v>1.47790444</v>
      </c>
      <c r="G3570" s="0" t="n">
        <f aca="false">C3570+($F$1*$F$2)</f>
        <v>3.59684157</v>
      </c>
      <c r="H3570" s="0" t="n">
        <f aca="false">C3570+($F$1*$F$3)</f>
        <v>5.59684157</v>
      </c>
      <c r="I3570" s="0" t="n">
        <f aca="false">D3570+($F$1*$F$4)</f>
        <v>7.55649292</v>
      </c>
      <c r="J3570" s="0" t="n">
        <f aca="false">E3570+($F$1*$F$5)</f>
        <v>9.47790444</v>
      </c>
    </row>
    <row r="3571" customFormat="false" ht="15" hidden="false" customHeight="false" outlineLevel="0" collapsed="false">
      <c r="A3571" s="0" t="n">
        <v>17.0157051</v>
      </c>
      <c r="B3571" s="0" t="n">
        <v>1.56991792</v>
      </c>
      <c r="C3571" s="0" t="n">
        <v>1.59763181</v>
      </c>
      <c r="D3571" s="0" t="n">
        <v>1.55627143</v>
      </c>
      <c r="E3571" s="0" t="n">
        <v>1.47725558</v>
      </c>
      <c r="G3571" s="0" t="n">
        <f aca="false">C3571+($F$1*$F$2)</f>
        <v>3.59763181</v>
      </c>
      <c r="H3571" s="0" t="n">
        <f aca="false">C3571+($F$1*$F$3)</f>
        <v>5.59763181</v>
      </c>
      <c r="I3571" s="0" t="n">
        <f aca="false">D3571+($F$1*$F$4)</f>
        <v>7.55627143</v>
      </c>
      <c r="J3571" s="0" t="n">
        <f aca="false">E3571+($F$1*$F$5)</f>
        <v>9.47725558</v>
      </c>
    </row>
    <row r="3572" customFormat="false" ht="15" hidden="false" customHeight="false" outlineLevel="0" collapsed="false">
      <c r="A3572" s="0" t="n">
        <v>17.0259132</v>
      </c>
      <c r="B3572" s="0" t="n">
        <v>1.57218349</v>
      </c>
      <c r="C3572" s="0" t="n">
        <v>1.59842217</v>
      </c>
      <c r="D3572" s="0" t="n">
        <v>1.55605972</v>
      </c>
      <c r="E3572" s="0" t="n">
        <v>1.47654998</v>
      </c>
      <c r="G3572" s="0" t="n">
        <f aca="false">C3572+($F$1*$F$2)</f>
        <v>3.59842217</v>
      </c>
      <c r="H3572" s="0" t="n">
        <f aca="false">C3572+($F$1*$F$3)</f>
        <v>5.59842217</v>
      </c>
      <c r="I3572" s="0" t="n">
        <f aca="false">D3572+($F$1*$F$4)</f>
        <v>7.55605972</v>
      </c>
      <c r="J3572" s="0" t="n">
        <f aca="false">E3572+($F$1*$F$5)</f>
        <v>9.47654998</v>
      </c>
    </row>
    <row r="3573" customFormat="false" ht="15" hidden="false" customHeight="false" outlineLevel="0" collapsed="false">
      <c r="A3573" s="0" t="n">
        <v>17.0361309</v>
      </c>
      <c r="B3573" s="0" t="n">
        <v>1.57445025</v>
      </c>
      <c r="C3573" s="0" t="n">
        <v>1.59921455</v>
      </c>
      <c r="D3573" s="0" t="n">
        <v>1.55586851</v>
      </c>
      <c r="E3573" s="0" t="n">
        <v>1.47578657</v>
      </c>
      <c r="G3573" s="0" t="n">
        <f aca="false">C3573+($F$1*$F$2)</f>
        <v>3.59921455</v>
      </c>
      <c r="H3573" s="0" t="n">
        <f aca="false">C3573+($F$1*$F$3)</f>
        <v>5.59921455</v>
      </c>
      <c r="I3573" s="0" t="n">
        <f aca="false">D3573+($F$1*$F$4)</f>
        <v>7.55586851</v>
      </c>
      <c r="J3573" s="0" t="n">
        <f aca="false">E3573+($F$1*$F$5)</f>
        <v>9.47578657</v>
      </c>
    </row>
    <row r="3574" customFormat="false" ht="15" hidden="false" customHeight="false" outlineLevel="0" collapsed="false">
      <c r="A3574" s="0" t="n">
        <v>17.0463524</v>
      </c>
      <c r="B3574" s="0" t="n">
        <v>1.57671618</v>
      </c>
      <c r="C3574" s="0" t="n">
        <v>1.60001123</v>
      </c>
      <c r="D3574" s="0" t="n">
        <v>1.55571043</v>
      </c>
      <c r="E3574" s="0" t="n">
        <v>1.47496498</v>
      </c>
      <c r="G3574" s="0" t="n">
        <f aca="false">C3574+($F$1*$F$2)</f>
        <v>3.60001123</v>
      </c>
      <c r="H3574" s="0" t="n">
        <f aca="false">C3574+($F$1*$F$3)</f>
        <v>5.60001123</v>
      </c>
      <c r="I3574" s="0" t="n">
        <f aca="false">D3574+($F$1*$F$4)</f>
        <v>7.55571043</v>
      </c>
      <c r="J3574" s="0" t="n">
        <f aca="false">E3574+($F$1*$F$5)</f>
        <v>9.47496498</v>
      </c>
    </row>
    <row r="3575" customFormat="false" ht="15" hidden="false" customHeight="false" outlineLevel="0" collapsed="false">
      <c r="A3575" s="0" t="n">
        <v>17.0565777</v>
      </c>
      <c r="B3575" s="0" t="n">
        <v>1.57898068</v>
      </c>
      <c r="C3575" s="0" t="n">
        <v>1.60081458</v>
      </c>
      <c r="D3575" s="0" t="n">
        <v>1.55560124</v>
      </c>
      <c r="E3575" s="0" t="n">
        <v>1.47408438</v>
      </c>
      <c r="G3575" s="0" t="n">
        <f aca="false">C3575+($F$1*$F$2)</f>
        <v>3.60081458</v>
      </c>
      <c r="H3575" s="0" t="n">
        <f aca="false">C3575+($F$1*$F$3)</f>
        <v>5.60081458</v>
      </c>
      <c r="I3575" s="0" t="n">
        <f aca="false">D3575+($F$1*$F$4)</f>
        <v>7.55560124</v>
      </c>
      <c r="J3575" s="0" t="n">
        <f aca="false">E3575+($F$1*$F$5)</f>
        <v>9.47408438</v>
      </c>
    </row>
    <row r="3576" customFormat="false" ht="15" hidden="false" customHeight="false" outlineLevel="0" collapsed="false">
      <c r="A3576" s="0" t="n">
        <v>17.0668125</v>
      </c>
      <c r="B3576" s="0" t="n">
        <v>1.58124423</v>
      </c>
      <c r="C3576" s="0" t="n">
        <v>1.60162711</v>
      </c>
      <c r="D3576" s="0" t="n">
        <v>1.5555594</v>
      </c>
      <c r="E3576" s="0" t="n">
        <v>1.47314346</v>
      </c>
      <c r="G3576" s="0" t="n">
        <f aca="false">C3576+($F$1*$F$2)</f>
        <v>3.60162711</v>
      </c>
      <c r="H3576" s="0" t="n">
        <f aca="false">C3576+($F$1*$F$3)</f>
        <v>5.60162711</v>
      </c>
      <c r="I3576" s="0" t="n">
        <f aca="false">D3576+($F$1*$F$4)</f>
        <v>7.5555594</v>
      </c>
      <c r="J3576" s="0" t="n">
        <f aca="false">E3576+($F$1*$F$5)</f>
        <v>9.47314346</v>
      </c>
    </row>
    <row r="3577" customFormat="false" ht="15" hidden="false" customHeight="false" outlineLevel="0" collapsed="false">
      <c r="A3577" s="0" t="n">
        <v>17.0770531</v>
      </c>
      <c r="B3577" s="0" t="n">
        <v>1.58350539</v>
      </c>
      <c r="C3577" s="0" t="n">
        <v>1.60245204</v>
      </c>
      <c r="D3577" s="0" t="n">
        <v>1.55560744</v>
      </c>
      <c r="E3577" s="0" t="n">
        <v>1.47214162</v>
      </c>
      <c r="G3577" s="0" t="n">
        <f aca="false">C3577+($F$1*$F$2)</f>
        <v>3.60245204</v>
      </c>
      <c r="H3577" s="0" t="n">
        <f aca="false">C3577+($F$1*$F$3)</f>
        <v>5.60245204</v>
      </c>
      <c r="I3577" s="0" t="n">
        <f aca="false">D3577+($F$1*$F$4)</f>
        <v>7.55560744</v>
      </c>
      <c r="J3577" s="0" t="n">
        <f aca="false">E3577+($F$1*$F$5)</f>
        <v>9.47214162</v>
      </c>
    </row>
    <row r="3578" customFormat="false" ht="15" hidden="false" customHeight="false" outlineLevel="0" collapsed="false">
      <c r="A3578" s="0" t="n">
        <v>17.0873013</v>
      </c>
      <c r="B3578" s="0" t="n">
        <v>1.58576381</v>
      </c>
      <c r="C3578" s="0" t="n">
        <v>1.60329294</v>
      </c>
      <c r="D3578" s="0" t="n">
        <v>1.55577147</v>
      </c>
      <c r="E3578" s="0" t="n">
        <v>1.47107816</v>
      </c>
      <c r="G3578" s="0" t="n">
        <f aca="false">C3578+($F$1*$F$2)</f>
        <v>3.60329294</v>
      </c>
      <c r="H3578" s="0" t="n">
        <f aca="false">C3578+($F$1*$F$3)</f>
        <v>5.60329294</v>
      </c>
      <c r="I3578" s="0" t="n">
        <f aca="false">D3578+($F$1*$F$4)</f>
        <v>7.55577147</v>
      </c>
      <c r="J3578" s="0" t="n">
        <f aca="false">E3578+($F$1*$F$5)</f>
        <v>9.47107816</v>
      </c>
    </row>
    <row r="3579" customFormat="false" ht="15" hidden="false" customHeight="false" outlineLevel="0" collapsed="false">
      <c r="A3579" s="0" t="n">
        <v>17.0975533</v>
      </c>
      <c r="B3579" s="0" t="n">
        <v>1.58801806</v>
      </c>
      <c r="C3579" s="0" t="n">
        <v>1.60415316</v>
      </c>
      <c r="D3579" s="0" t="n">
        <v>1.55608261</v>
      </c>
      <c r="E3579" s="0" t="n">
        <v>1.46995282</v>
      </c>
      <c r="G3579" s="0" t="n">
        <f aca="false">C3579+($F$1*$F$2)</f>
        <v>3.60415316</v>
      </c>
      <c r="H3579" s="0" t="n">
        <f aca="false">C3579+($F$1*$F$3)</f>
        <v>5.60415316</v>
      </c>
      <c r="I3579" s="0" t="n">
        <f aca="false">D3579+($F$1*$F$4)</f>
        <v>7.55608261</v>
      </c>
      <c r="J3579" s="0" t="n">
        <f aca="false">E3579+($F$1*$F$5)</f>
        <v>9.46995282</v>
      </c>
    </row>
    <row r="3580" customFormat="false" ht="15" hidden="false" customHeight="false" outlineLevel="0" collapsed="false">
      <c r="A3580" s="0" t="n">
        <v>17.107811</v>
      </c>
      <c r="B3580" s="0" t="n">
        <v>1.59026778</v>
      </c>
      <c r="C3580" s="0" t="n">
        <v>1.60503745</v>
      </c>
      <c r="D3580" s="0" t="n">
        <v>1.55657744</v>
      </c>
      <c r="E3580" s="0" t="n">
        <v>1.46876431</v>
      </c>
      <c r="G3580" s="0" t="n">
        <f aca="false">C3580+($F$1*$F$2)</f>
        <v>3.60503745</v>
      </c>
      <c r="H3580" s="0" t="n">
        <f aca="false">C3580+($F$1*$F$3)</f>
        <v>5.60503745</v>
      </c>
      <c r="I3580" s="0" t="n">
        <f aca="false">D3580+($F$1*$F$4)</f>
        <v>7.55657744</v>
      </c>
      <c r="J3580" s="0" t="n">
        <f aca="false">E3580+($F$1*$F$5)</f>
        <v>9.46876431</v>
      </c>
    </row>
    <row r="3581" customFormat="false" ht="15" hidden="false" customHeight="false" outlineLevel="0" collapsed="false">
      <c r="A3581" s="0" t="n">
        <v>17.1180763</v>
      </c>
      <c r="B3581" s="0" t="n">
        <v>1.59251261</v>
      </c>
      <c r="C3581" s="0" t="n">
        <v>1.60595155</v>
      </c>
      <c r="D3581" s="0" t="n">
        <v>1.5572983</v>
      </c>
      <c r="E3581" s="0" t="n">
        <v>1.46751213</v>
      </c>
      <c r="G3581" s="0" t="n">
        <f aca="false">C3581+($F$1*$F$2)</f>
        <v>3.60595155</v>
      </c>
      <c r="H3581" s="0" t="n">
        <f aca="false">C3581+($F$1*$F$3)</f>
        <v>5.60595155</v>
      </c>
      <c r="I3581" s="0" t="n">
        <f aca="false">D3581+($F$1*$F$4)</f>
        <v>7.5572983</v>
      </c>
      <c r="J3581" s="0" t="n">
        <f aca="false">E3581+($F$1*$F$5)</f>
        <v>9.46751213</v>
      </c>
    </row>
    <row r="3582" customFormat="false" ht="15" hidden="false" customHeight="false" outlineLevel="0" collapsed="false">
      <c r="A3582" s="0" t="n">
        <v>17.1283474</v>
      </c>
      <c r="B3582" s="0" t="n">
        <v>1.59475148</v>
      </c>
      <c r="C3582" s="0" t="n">
        <v>1.60690093</v>
      </c>
      <c r="D3582" s="0" t="n">
        <v>1.55829418</v>
      </c>
      <c r="E3582" s="0" t="n">
        <v>1.4661957</v>
      </c>
      <c r="G3582" s="0" t="n">
        <f aca="false">C3582+($F$1*$F$2)</f>
        <v>3.60690093</v>
      </c>
      <c r="H3582" s="0" t="n">
        <f aca="false">C3582+($F$1*$F$3)</f>
        <v>5.60690093</v>
      </c>
      <c r="I3582" s="0" t="n">
        <f aca="false">D3582+($F$1*$F$4)</f>
        <v>7.55829418</v>
      </c>
      <c r="J3582" s="0" t="n">
        <f aca="false">E3582+($F$1*$F$5)</f>
        <v>9.4661957</v>
      </c>
    </row>
    <row r="3583" customFormat="false" ht="15" hidden="false" customHeight="false" outlineLevel="0" collapsed="false">
      <c r="A3583" s="0" t="n">
        <v>17.1386242</v>
      </c>
      <c r="B3583" s="0" t="n">
        <v>1.59698355</v>
      </c>
      <c r="C3583" s="0" t="n">
        <v>1.60789275</v>
      </c>
      <c r="D3583" s="0" t="n">
        <v>1.55962086</v>
      </c>
      <c r="E3583" s="0" t="n">
        <v>1.46481454</v>
      </c>
      <c r="G3583" s="0" t="n">
        <f aca="false">C3583+($F$1*$F$2)</f>
        <v>3.60789275</v>
      </c>
      <c r="H3583" s="0" t="n">
        <f aca="false">C3583+($F$1*$F$3)</f>
        <v>5.60789275</v>
      </c>
      <c r="I3583" s="0" t="n">
        <f aca="false">D3583+($F$1*$F$4)</f>
        <v>7.55962086</v>
      </c>
      <c r="J3583" s="0" t="n">
        <f aca="false">E3583+($F$1*$F$5)</f>
        <v>9.46481454</v>
      </c>
    </row>
    <row r="3584" customFormat="false" ht="15" hidden="false" customHeight="false" outlineLevel="0" collapsed="false">
      <c r="A3584" s="0" t="n">
        <v>17.1489067</v>
      </c>
      <c r="B3584" s="0" t="n">
        <v>1.59920812</v>
      </c>
      <c r="C3584" s="0" t="n">
        <v>1.60893536</v>
      </c>
      <c r="D3584" s="0" t="n">
        <v>1.56134176</v>
      </c>
      <c r="E3584" s="0" t="n">
        <v>1.46336794</v>
      </c>
      <c r="G3584" s="0" t="n">
        <f aca="false">C3584+($F$1*$F$2)</f>
        <v>3.60893536</v>
      </c>
      <c r="H3584" s="0" t="n">
        <f aca="false">C3584+($F$1*$F$3)</f>
        <v>5.60893536</v>
      </c>
      <c r="I3584" s="0" t="n">
        <f aca="false">D3584+($F$1*$F$4)</f>
        <v>7.56134176</v>
      </c>
      <c r="J3584" s="0" t="n">
        <f aca="false">E3584+($F$1*$F$5)</f>
        <v>9.46336794</v>
      </c>
    </row>
    <row r="3585" customFormat="false" ht="15" hidden="false" customHeight="false" outlineLevel="0" collapsed="false">
      <c r="A3585" s="0" t="n">
        <v>17.1591949</v>
      </c>
      <c r="B3585" s="0" t="n">
        <v>1.60142434</v>
      </c>
      <c r="C3585" s="0" t="n">
        <v>1.61003923</v>
      </c>
      <c r="D3585" s="0" t="n">
        <v>1.56353009</v>
      </c>
      <c r="E3585" s="0" t="n">
        <v>1.46185553</v>
      </c>
      <c r="G3585" s="0" t="n">
        <f aca="false">C3585+($F$1*$F$2)</f>
        <v>3.61003923</v>
      </c>
      <c r="H3585" s="0" t="n">
        <f aca="false">C3585+($F$1*$F$3)</f>
        <v>5.61003923</v>
      </c>
      <c r="I3585" s="0" t="n">
        <f aca="false">D3585+($F$1*$F$4)</f>
        <v>7.56353009</v>
      </c>
      <c r="J3585" s="0" t="n">
        <f aca="false">E3585+($F$1*$F$5)</f>
        <v>9.46185553</v>
      </c>
    </row>
    <row r="3586" customFormat="false" ht="15" hidden="false" customHeight="false" outlineLevel="0" collapsed="false">
      <c r="A3586" s="0" t="n">
        <v>17.1694927</v>
      </c>
      <c r="B3586" s="0" t="n">
        <v>1.60363233</v>
      </c>
      <c r="C3586" s="0" t="n">
        <v>1.61121607</v>
      </c>
      <c r="D3586" s="0" t="n">
        <v>1.56626654</v>
      </c>
      <c r="E3586" s="0" t="n">
        <v>1.46027613</v>
      </c>
      <c r="G3586" s="0" t="n">
        <f aca="false">C3586+($F$1*$F$2)</f>
        <v>3.61121607</v>
      </c>
      <c r="H3586" s="0" t="n">
        <f aca="false">C3586+($F$1*$F$3)</f>
        <v>5.61121607</v>
      </c>
      <c r="I3586" s="0" t="n">
        <f aca="false">D3586+($F$1*$F$4)</f>
        <v>7.56626654</v>
      </c>
      <c r="J3586" s="0" t="n">
        <f aca="false">E3586+($F$1*$F$5)</f>
        <v>9.46027613</v>
      </c>
    </row>
    <row r="3587" customFormat="false" ht="15" hidden="false" customHeight="false" outlineLevel="0" collapsed="false">
      <c r="A3587" s="0" t="n">
        <v>17.1797924</v>
      </c>
      <c r="B3587" s="0" t="n">
        <v>1.6058296</v>
      </c>
      <c r="C3587" s="0" t="n">
        <v>1.61247933</v>
      </c>
      <c r="D3587" s="0" t="n">
        <v>1.56964076</v>
      </c>
      <c r="E3587" s="0" t="n">
        <v>1.45863056</v>
      </c>
      <c r="G3587" s="0" t="n">
        <f aca="false">C3587+($F$1*$F$2)</f>
        <v>3.61247933</v>
      </c>
      <c r="H3587" s="0" t="n">
        <f aca="false">C3587+($F$1*$F$3)</f>
        <v>5.61247933</v>
      </c>
      <c r="I3587" s="0" t="n">
        <f aca="false">D3587+($F$1*$F$4)</f>
        <v>7.56964076</v>
      </c>
      <c r="J3587" s="0" t="n">
        <f aca="false">E3587+($F$1*$F$5)</f>
        <v>9.45863056</v>
      </c>
    </row>
    <row r="3588" customFormat="false" ht="15" hidden="false" customHeight="false" outlineLevel="0" collapsed="false">
      <c r="A3588" s="0" t="n">
        <v>17.1901016</v>
      </c>
      <c r="B3588" s="0" t="n">
        <v>1.60801697</v>
      </c>
      <c r="C3588" s="0" t="n">
        <v>1.61384618</v>
      </c>
      <c r="D3588" s="0" t="n">
        <v>1.573753</v>
      </c>
      <c r="E3588" s="0" t="n">
        <v>1.45691717</v>
      </c>
      <c r="G3588" s="0" t="n">
        <f aca="false">C3588+($F$1*$F$2)</f>
        <v>3.61384618</v>
      </c>
      <c r="H3588" s="0" t="n">
        <f aca="false">C3588+($F$1*$F$3)</f>
        <v>5.61384618</v>
      </c>
      <c r="I3588" s="0" t="n">
        <f aca="false">D3588+($F$1*$F$4)</f>
        <v>7.573753</v>
      </c>
      <c r="J3588" s="0" t="n">
        <f aca="false">E3588+($F$1*$F$5)</f>
        <v>9.45691717</v>
      </c>
    </row>
    <row r="3589" customFormat="false" ht="15" hidden="false" customHeight="false" outlineLevel="0" collapsed="false">
      <c r="A3589" s="0" t="n">
        <v>17.2004166</v>
      </c>
      <c r="B3589" s="0" t="n">
        <v>1.61019278</v>
      </c>
      <c r="C3589" s="0" t="n">
        <v>1.61533606</v>
      </c>
      <c r="D3589" s="0" t="n">
        <v>1.57871127</v>
      </c>
      <c r="E3589" s="0" t="n">
        <v>1.45513642</v>
      </c>
      <c r="G3589" s="0" t="n">
        <f aca="false">C3589+($F$1*$F$2)</f>
        <v>3.61533606</v>
      </c>
      <c r="H3589" s="0" t="n">
        <f aca="false">C3589+($F$1*$F$3)</f>
        <v>5.61533606</v>
      </c>
      <c r="I3589" s="0" t="n">
        <f aca="false">D3589+($F$1*$F$4)</f>
        <v>7.57871127</v>
      </c>
      <c r="J3589" s="0" t="n">
        <f aca="false">E3589+($F$1*$F$5)</f>
        <v>9.45513642</v>
      </c>
    </row>
    <row r="3590" customFormat="false" ht="15" hidden="false" customHeight="false" outlineLevel="0" collapsed="false">
      <c r="A3590" s="0" t="n">
        <v>17.2107372</v>
      </c>
      <c r="B3590" s="0" t="n">
        <v>1.61235619</v>
      </c>
      <c r="C3590" s="0" t="n">
        <v>1.61697197</v>
      </c>
      <c r="D3590" s="0" t="n">
        <v>1.58463371</v>
      </c>
      <c r="E3590" s="0" t="n">
        <v>1.45328784</v>
      </c>
      <c r="G3590" s="0" t="n">
        <f aca="false">C3590+($F$1*$F$2)</f>
        <v>3.61697197</v>
      </c>
      <c r="H3590" s="0" t="n">
        <f aca="false">C3590+($F$1*$F$3)</f>
        <v>5.61697197</v>
      </c>
      <c r="I3590" s="0" t="n">
        <f aca="false">D3590+($F$1*$F$4)</f>
        <v>7.58463371</v>
      </c>
      <c r="J3590" s="0" t="n">
        <f aca="false">E3590+($F$1*$F$5)</f>
        <v>9.45328784</v>
      </c>
    </row>
    <row r="3591" customFormat="false" ht="15" hidden="false" customHeight="false" outlineLevel="0" collapsed="false">
      <c r="A3591" s="0" t="n">
        <v>17.2210617</v>
      </c>
      <c r="B3591" s="0" t="n">
        <v>1.61450589</v>
      </c>
      <c r="C3591" s="0" t="n">
        <v>1.61878145</v>
      </c>
      <c r="D3591" s="0" t="n">
        <v>1.59164691</v>
      </c>
      <c r="E3591" s="0" t="n">
        <v>1.45137155</v>
      </c>
      <c r="G3591" s="0" t="n">
        <f aca="false">C3591+($F$1*$F$2)</f>
        <v>3.61878145</v>
      </c>
      <c r="H3591" s="0" t="n">
        <f aca="false">C3591+($F$1*$F$3)</f>
        <v>5.61878145</v>
      </c>
      <c r="I3591" s="0" t="n">
        <f aca="false">D3591+($F$1*$F$4)</f>
        <v>7.59164691</v>
      </c>
      <c r="J3591" s="0" t="n">
        <f aca="false">E3591+($F$1*$F$5)</f>
        <v>9.45137155</v>
      </c>
    </row>
    <row r="3592" customFormat="false" ht="15" hidden="false" customHeight="false" outlineLevel="0" collapsed="false">
      <c r="A3592" s="0" t="n">
        <v>17.2313938</v>
      </c>
      <c r="B3592" s="0" t="n">
        <v>1.616642</v>
      </c>
      <c r="C3592" s="0" t="n">
        <v>1.62079656</v>
      </c>
      <c r="D3592" s="0" t="n">
        <v>1.59988415</v>
      </c>
      <c r="E3592" s="0" t="n">
        <v>1.44938684</v>
      </c>
      <c r="G3592" s="0" t="n">
        <f aca="false">C3592+($F$1*$F$2)</f>
        <v>3.62079656</v>
      </c>
      <c r="H3592" s="0" t="n">
        <f aca="false">C3592+($F$1*$F$3)</f>
        <v>5.62079656</v>
      </c>
      <c r="I3592" s="0" t="n">
        <f aca="false">D3592+($F$1*$F$4)</f>
        <v>7.59988415</v>
      </c>
      <c r="J3592" s="0" t="n">
        <f aca="false">E3592+($F$1*$F$5)</f>
        <v>9.44938684</v>
      </c>
    </row>
    <row r="3593" customFormat="false" ht="15" hidden="false" customHeight="false" outlineLevel="0" collapsed="false">
      <c r="A3593" s="0" t="n">
        <v>17.2417316</v>
      </c>
      <c r="B3593" s="0" t="n">
        <v>1.61890888</v>
      </c>
      <c r="C3593" s="0" t="n">
        <v>1.62305462</v>
      </c>
      <c r="D3593" s="0" t="n">
        <v>1.60948682</v>
      </c>
      <c r="E3593" s="0" t="n">
        <v>1.44733393</v>
      </c>
      <c r="G3593" s="0" t="n">
        <f aca="false">C3593+($F$1*$F$2)</f>
        <v>3.62305462</v>
      </c>
      <c r="H3593" s="0" t="n">
        <f aca="false">C3593+($F$1*$F$3)</f>
        <v>5.62305462</v>
      </c>
      <c r="I3593" s="0" t="n">
        <f aca="false">D3593+($F$1*$F$4)</f>
        <v>7.60948682</v>
      </c>
      <c r="J3593" s="0" t="n">
        <f aca="false">E3593+($F$1*$F$5)</f>
        <v>9.44733393</v>
      </c>
    </row>
    <row r="3594" customFormat="false" ht="15" hidden="false" customHeight="false" outlineLevel="0" collapsed="false">
      <c r="A3594" s="0" t="n">
        <v>17.252079</v>
      </c>
      <c r="B3594" s="0" t="n">
        <v>1.62106037</v>
      </c>
      <c r="C3594" s="0" t="n">
        <v>1.6256001</v>
      </c>
      <c r="D3594" s="0" t="n">
        <v>1.62060213</v>
      </c>
      <c r="E3594" s="0" t="n">
        <v>1.44521213</v>
      </c>
      <c r="G3594" s="0" t="n">
        <f aca="false">C3594+($F$1*$F$2)</f>
        <v>3.6256001</v>
      </c>
      <c r="H3594" s="0" t="n">
        <f aca="false">C3594+($F$1*$F$3)</f>
        <v>5.6256001</v>
      </c>
      <c r="I3594" s="0" t="n">
        <f aca="false">D3594+($F$1*$F$4)</f>
        <v>7.62060213</v>
      </c>
      <c r="J3594" s="0" t="n">
        <f aca="false">E3594+($F$1*$F$5)</f>
        <v>9.44521213</v>
      </c>
    </row>
    <row r="3595" customFormat="false" ht="15" hidden="false" customHeight="false" outlineLevel="0" collapsed="false">
      <c r="A3595" s="0" t="n">
        <v>17.2624302</v>
      </c>
      <c r="B3595" s="0" t="n">
        <v>1.62320888</v>
      </c>
      <c r="C3595" s="0" t="n">
        <v>1.62848294</v>
      </c>
      <c r="D3595" s="0" t="n">
        <v>1.63337803</v>
      </c>
      <c r="E3595" s="0" t="n">
        <v>1.44302261</v>
      </c>
      <c r="G3595" s="0" t="n">
        <f aca="false">C3595+($F$1*$F$2)</f>
        <v>3.62848294</v>
      </c>
      <c r="H3595" s="0" t="n">
        <f aca="false">C3595+($F$1*$F$3)</f>
        <v>5.62848294</v>
      </c>
      <c r="I3595" s="0" t="n">
        <f aca="false">D3595+($F$1*$F$4)</f>
        <v>7.63337803</v>
      </c>
      <c r="J3595" s="0" t="n">
        <f aca="false">E3595+($F$1*$F$5)</f>
        <v>9.44302261</v>
      </c>
    </row>
    <row r="3596" customFormat="false" ht="15" hidden="false" customHeight="false" outlineLevel="0" collapsed="false">
      <c r="A3596" s="0" t="n">
        <v>17.2727852</v>
      </c>
      <c r="B3596" s="0" t="n">
        <v>1.62535763</v>
      </c>
      <c r="C3596" s="0" t="n">
        <v>1.63176036</v>
      </c>
      <c r="D3596" s="0" t="n">
        <v>1.64796078</v>
      </c>
      <c r="E3596" s="0" t="n">
        <v>1.44076574</v>
      </c>
      <c r="G3596" s="0" t="n">
        <f aca="false">C3596+($F$1*$F$2)</f>
        <v>3.63176036</v>
      </c>
      <c r="H3596" s="0" t="n">
        <f aca="false">C3596+($F$1*$F$3)</f>
        <v>5.63176036</v>
      </c>
      <c r="I3596" s="0" t="n">
        <f aca="false">D3596+($F$1*$F$4)</f>
        <v>7.64796078</v>
      </c>
      <c r="J3596" s="0" t="n">
        <f aca="false">E3596+($F$1*$F$5)</f>
        <v>9.44076574</v>
      </c>
    </row>
    <row r="3597" customFormat="false" ht="15" hidden="false" customHeight="false" outlineLevel="0" collapsed="false">
      <c r="A3597" s="0" t="n">
        <v>17.2831497</v>
      </c>
      <c r="B3597" s="0" t="n">
        <v>1.62751186</v>
      </c>
      <c r="C3597" s="0" t="n">
        <v>1.63550127</v>
      </c>
      <c r="D3597" s="0" t="n">
        <v>1.66450632</v>
      </c>
      <c r="E3597" s="0" t="n">
        <v>1.43844044</v>
      </c>
      <c r="G3597" s="0" t="n">
        <f aca="false">C3597+($F$1*$F$2)</f>
        <v>3.63550127</v>
      </c>
      <c r="H3597" s="0" t="n">
        <f aca="false">C3597+($F$1*$F$3)</f>
        <v>5.63550127</v>
      </c>
      <c r="I3597" s="0" t="n">
        <f aca="false">D3597+($F$1*$F$4)</f>
        <v>7.66450632</v>
      </c>
      <c r="J3597" s="0" t="n">
        <f aca="false">E3597+($F$1*$F$5)</f>
        <v>9.43844044</v>
      </c>
    </row>
    <row r="3598" customFormat="false" ht="15" hidden="false" customHeight="false" outlineLevel="0" collapsed="false">
      <c r="A3598" s="0" t="n">
        <v>17.29352</v>
      </c>
      <c r="B3598" s="0" t="n">
        <v>1.62967634</v>
      </c>
      <c r="C3598" s="0" t="n">
        <v>1.63977885</v>
      </c>
      <c r="D3598" s="0" t="n">
        <v>1.68314767</v>
      </c>
      <c r="E3598" s="0" t="n">
        <v>1.43604791</v>
      </c>
      <c r="G3598" s="0" t="n">
        <f aca="false">C3598+($F$1*$F$2)</f>
        <v>3.63977885</v>
      </c>
      <c r="H3598" s="0" t="n">
        <f aca="false">C3598+($F$1*$F$3)</f>
        <v>5.63977885</v>
      </c>
      <c r="I3598" s="0" t="n">
        <f aca="false">D3598+($F$1*$F$4)</f>
        <v>7.68314767</v>
      </c>
      <c r="J3598" s="0" t="n">
        <f aca="false">E3598+($F$1*$F$5)</f>
        <v>9.43604791</v>
      </c>
    </row>
    <row r="3599" customFormat="false" ht="15" hidden="false" customHeight="false" outlineLevel="0" collapsed="false">
      <c r="A3599" s="0" t="n">
        <v>17.303894</v>
      </c>
      <c r="B3599" s="0" t="n">
        <v>1.63185763</v>
      </c>
      <c r="C3599" s="0" t="n">
        <v>1.64467895</v>
      </c>
      <c r="D3599" s="0" t="n">
        <v>1.70402098</v>
      </c>
      <c r="E3599" s="0" t="n">
        <v>1.43358946</v>
      </c>
      <c r="G3599" s="0" t="n">
        <f aca="false">C3599+($F$1*$F$2)</f>
        <v>3.64467895</v>
      </c>
      <c r="H3599" s="0" t="n">
        <f aca="false">C3599+($F$1*$F$3)</f>
        <v>5.64467895</v>
      </c>
      <c r="I3599" s="0" t="n">
        <f aca="false">D3599+($F$1*$F$4)</f>
        <v>7.70402098</v>
      </c>
      <c r="J3599" s="0" t="n">
        <f aca="false">E3599+($F$1*$F$5)</f>
        <v>9.43358946</v>
      </c>
    </row>
    <row r="3600" customFormat="false" ht="15" hidden="false" customHeight="false" outlineLevel="0" collapsed="false">
      <c r="A3600" s="0" t="n">
        <v>17.3142776</v>
      </c>
      <c r="B3600" s="0" t="n">
        <v>1.63406527</v>
      </c>
      <c r="C3600" s="0" t="n">
        <v>1.65029764</v>
      </c>
      <c r="D3600" s="0" t="n">
        <v>1.72725022</v>
      </c>
      <c r="E3600" s="0" t="n">
        <v>1.43106437</v>
      </c>
      <c r="G3600" s="0" t="n">
        <f aca="false">C3600+($F$1*$F$2)</f>
        <v>3.65029764</v>
      </c>
      <c r="H3600" s="0" t="n">
        <f aca="false">C3600+($F$1*$F$3)</f>
        <v>5.65029764</v>
      </c>
      <c r="I3600" s="0" t="n">
        <f aca="false">D3600+($F$1*$F$4)</f>
        <v>7.72725022</v>
      </c>
      <c r="J3600" s="0" t="n">
        <f aca="false">E3600+($F$1*$F$5)</f>
        <v>9.43106437</v>
      </c>
    </row>
    <row r="3601" customFormat="false" ht="15" hidden="false" customHeight="false" outlineLevel="0" collapsed="false">
      <c r="A3601" s="0" t="n">
        <v>17.3246689</v>
      </c>
      <c r="B3601" s="0" t="n">
        <v>1.63630998</v>
      </c>
      <c r="C3601" s="0" t="n">
        <v>1.65674126</v>
      </c>
      <c r="D3601" s="0" t="n">
        <v>1.75293922</v>
      </c>
      <c r="E3601" s="0" t="n">
        <v>1.42847395</v>
      </c>
      <c r="G3601" s="0" t="n">
        <f aca="false">C3601+($F$1*$F$2)</f>
        <v>3.65674126</v>
      </c>
      <c r="H3601" s="0" t="n">
        <f aca="false">C3601+($F$1*$F$3)</f>
        <v>5.65674126</v>
      </c>
      <c r="I3601" s="0" t="n">
        <f aca="false">D3601+($F$1*$F$4)</f>
        <v>7.75293922</v>
      </c>
      <c r="J3601" s="0" t="n">
        <f aca="false">E3601+($F$1*$F$5)</f>
        <v>9.42847395</v>
      </c>
    </row>
    <row r="3602" customFormat="false" ht="15" hidden="false" customHeight="false" outlineLevel="0" collapsed="false">
      <c r="A3602" s="0" t="n">
        <v>17.335062</v>
      </c>
      <c r="B3602" s="0" t="n">
        <v>1.63860369</v>
      </c>
      <c r="C3602" s="0" t="n">
        <v>1.6641233</v>
      </c>
      <c r="D3602" s="0" t="n">
        <v>1.78115952</v>
      </c>
      <c r="E3602" s="0" t="n">
        <v>1.42582119</v>
      </c>
      <c r="G3602" s="0" t="n">
        <f aca="false">C3602+($F$1*$F$2)</f>
        <v>3.6641233</v>
      </c>
      <c r="H3602" s="0" t="n">
        <f aca="false">C3602+($F$1*$F$3)</f>
        <v>5.6641233</v>
      </c>
      <c r="I3602" s="0" t="n">
        <f aca="false">D3602+($F$1*$F$4)</f>
        <v>7.78115952</v>
      </c>
      <c r="J3602" s="0" t="n">
        <f aca="false">E3602+($F$1*$F$5)</f>
        <v>9.42582119</v>
      </c>
    </row>
    <row r="3603" customFormat="false" ht="15" hidden="false" customHeight="false" outlineLevel="0" collapsed="false">
      <c r="A3603" s="0" t="n">
        <v>17.3454628</v>
      </c>
      <c r="B3603" s="0" t="n">
        <v>1.64096367</v>
      </c>
      <c r="C3603" s="0" t="n">
        <v>1.67257166</v>
      </c>
      <c r="D3603" s="0" t="n">
        <v>1.8119694</v>
      </c>
      <c r="E3603" s="0" t="n">
        <v>1.42310584</v>
      </c>
      <c r="G3603" s="0" t="n">
        <f aca="false">C3603+($F$1*$F$2)</f>
        <v>3.67257166</v>
      </c>
      <c r="H3603" s="0" t="n">
        <f aca="false">C3603+($F$1*$F$3)</f>
        <v>5.67257166</v>
      </c>
      <c r="I3603" s="0" t="n">
        <f aca="false">D3603+($F$1*$F$4)</f>
        <v>7.8119694</v>
      </c>
      <c r="J3603" s="0" t="n">
        <f aca="false">E3603+($F$1*$F$5)</f>
        <v>9.42310584</v>
      </c>
    </row>
    <row r="3604" customFormat="false" ht="15" hidden="false" customHeight="false" outlineLevel="0" collapsed="false">
      <c r="A3604" s="0" t="n">
        <v>17.3558712</v>
      </c>
      <c r="B3604" s="0" t="n">
        <v>1.64340937</v>
      </c>
      <c r="C3604" s="0" t="n">
        <v>1.68222451</v>
      </c>
      <c r="D3604" s="0" t="n">
        <v>1.8453989</v>
      </c>
      <c r="E3604" s="0" t="n">
        <v>1.42033017</v>
      </c>
      <c r="G3604" s="0" t="n">
        <f aca="false">C3604+($F$1*$F$2)</f>
        <v>3.68222451</v>
      </c>
      <c r="H3604" s="0" t="n">
        <f aca="false">C3604+($F$1*$F$3)</f>
        <v>5.68222451</v>
      </c>
      <c r="I3604" s="0" t="n">
        <f aca="false">D3604+($F$1*$F$4)</f>
        <v>7.8453989</v>
      </c>
      <c r="J3604" s="0" t="n">
        <f aca="false">E3604+($F$1*$F$5)</f>
        <v>9.42033017</v>
      </c>
    </row>
    <row r="3605" customFormat="false" ht="15" hidden="false" customHeight="false" outlineLevel="0" collapsed="false">
      <c r="A3605" s="0" t="n">
        <v>17.3662853</v>
      </c>
      <c r="B3605" s="0" t="n">
        <v>1.64596355</v>
      </c>
      <c r="C3605" s="0" t="n">
        <v>1.69322622</v>
      </c>
      <c r="D3605" s="0" t="n">
        <v>1.88142991</v>
      </c>
      <c r="E3605" s="0" t="n">
        <v>1.41749752</v>
      </c>
      <c r="G3605" s="0" t="n">
        <f aca="false">C3605+($F$1*$F$2)</f>
        <v>3.69322622</v>
      </c>
      <c r="H3605" s="0" t="n">
        <f aca="false">C3605+($F$1*$F$3)</f>
        <v>5.69322622</v>
      </c>
      <c r="I3605" s="0" t="n">
        <f aca="false">D3605+($F$1*$F$4)</f>
        <v>7.88142991</v>
      </c>
      <c r="J3605" s="0" t="n">
        <f aca="false">E3605+($F$1*$F$5)</f>
        <v>9.41749752</v>
      </c>
    </row>
    <row r="3606" customFormat="false" ht="15" hidden="false" customHeight="false" outlineLevel="0" collapsed="false">
      <c r="A3606" s="0" t="n">
        <v>17.3767033</v>
      </c>
      <c r="B3606" s="0" t="n">
        <v>1.64865315</v>
      </c>
      <c r="C3606" s="0" t="n">
        <v>1.7057277</v>
      </c>
      <c r="D3606" s="0" t="n">
        <v>1.92000329</v>
      </c>
      <c r="E3606" s="0" t="n">
        <v>1.41461265</v>
      </c>
      <c r="G3606" s="0" t="n">
        <f aca="false">C3606+($F$1*$F$2)</f>
        <v>3.7057277</v>
      </c>
      <c r="H3606" s="0" t="n">
        <f aca="false">C3606+($F$1*$F$3)</f>
        <v>5.7057277</v>
      </c>
      <c r="I3606" s="0" t="n">
        <f aca="false">D3606+($F$1*$F$4)</f>
        <v>7.92000329</v>
      </c>
      <c r="J3606" s="0" t="n">
        <f aca="false">E3606+($F$1*$F$5)</f>
        <v>9.41461265</v>
      </c>
    </row>
    <row r="3607" customFormat="false" ht="15" hidden="false" customHeight="false" outlineLevel="0" collapsed="false">
      <c r="A3607" s="0" t="n">
        <v>17.3871288</v>
      </c>
      <c r="B3607" s="0" t="n">
        <v>1.65151119</v>
      </c>
      <c r="C3607" s="0" t="n">
        <v>1.71989357</v>
      </c>
      <c r="D3607" s="0" t="n">
        <v>1.96103823</v>
      </c>
      <c r="E3607" s="0" t="n">
        <v>1.41168177</v>
      </c>
      <c r="G3607" s="0" t="n">
        <f aca="false">C3607+($F$1*$F$2)</f>
        <v>3.71989357</v>
      </c>
      <c r="H3607" s="0" t="n">
        <f aca="false">C3607+($F$1*$F$3)</f>
        <v>5.71989357</v>
      </c>
      <c r="I3607" s="0" t="n">
        <f aca="false">D3607+($F$1*$F$4)</f>
        <v>7.96103823</v>
      </c>
      <c r="J3607" s="0" t="n">
        <f aca="false">E3607+($F$1*$F$5)</f>
        <v>9.41168177</v>
      </c>
    </row>
    <row r="3608" customFormat="false" ht="15" hidden="false" customHeight="false" outlineLevel="0" collapsed="false">
      <c r="A3608" s="0" t="n">
        <v>17.397562</v>
      </c>
      <c r="B3608" s="0" t="n">
        <v>1.65457511</v>
      </c>
      <c r="C3608" s="0" t="n">
        <v>1.73588836</v>
      </c>
      <c r="D3608" s="0" t="n">
        <v>2.00439429</v>
      </c>
      <c r="E3608" s="0" t="n">
        <v>1.40871692</v>
      </c>
      <c r="G3608" s="0" t="n">
        <f aca="false">C3608+($F$1*$F$2)</f>
        <v>3.73588836</v>
      </c>
      <c r="H3608" s="0" t="n">
        <f aca="false">C3608+($F$1*$F$3)</f>
        <v>5.73588836</v>
      </c>
      <c r="I3608" s="0" t="n">
        <f aca="false">D3608+($F$1*$F$4)</f>
        <v>8.00439429</v>
      </c>
      <c r="J3608" s="0" t="n">
        <f aca="false">E3608+($F$1*$F$5)</f>
        <v>9.40871692</v>
      </c>
    </row>
    <row r="3609" customFormat="false" ht="15" hidden="false" customHeight="false" outlineLevel="0" collapsed="false">
      <c r="A3609" s="0" t="n">
        <v>17.4080009</v>
      </c>
      <c r="B3609" s="0" t="n">
        <v>1.65788698</v>
      </c>
      <c r="C3609" s="0" t="n">
        <v>1.75387144</v>
      </c>
      <c r="D3609" s="0" t="n">
        <v>2.04986405</v>
      </c>
      <c r="E3609" s="0" t="n">
        <v>1.40574121</v>
      </c>
      <c r="G3609" s="0" t="n">
        <f aca="false">C3609+($F$1*$F$2)</f>
        <v>3.75387144</v>
      </c>
      <c r="H3609" s="0" t="n">
        <f aca="false">C3609+($F$1*$F$3)</f>
        <v>5.75387144</v>
      </c>
      <c r="I3609" s="0" t="n">
        <f aca="false">D3609+($F$1*$F$4)</f>
        <v>8.04986405</v>
      </c>
      <c r="J3609" s="0" t="n">
        <f aca="false">E3609+($F$1*$F$5)</f>
        <v>9.40574121</v>
      </c>
    </row>
    <row r="3610" customFormat="false" ht="15" hidden="false" customHeight="false" outlineLevel="0" collapsed="false">
      <c r="A3610" s="0" t="n">
        <v>17.4184456</v>
      </c>
      <c r="B3610" s="0" t="n">
        <v>1.66149652</v>
      </c>
      <c r="C3610" s="0" t="n">
        <v>1.77401292</v>
      </c>
      <c r="D3610" s="0" t="n">
        <v>2.097224</v>
      </c>
      <c r="E3610" s="0" t="n">
        <v>1.40279472</v>
      </c>
      <c r="G3610" s="0" t="n">
        <f aca="false">C3610+($F$1*$F$2)</f>
        <v>3.77401292</v>
      </c>
      <c r="H3610" s="0" t="n">
        <f aca="false">C3610+($F$1*$F$3)</f>
        <v>5.77401292</v>
      </c>
      <c r="I3610" s="0" t="n">
        <f aca="false">D3610+($F$1*$F$4)</f>
        <v>8.097224</v>
      </c>
      <c r="J3610" s="0" t="n">
        <f aca="false">E3610+($F$1*$F$5)</f>
        <v>9.40279472</v>
      </c>
    </row>
    <row r="3611" customFormat="false" ht="15" hidden="false" customHeight="false" outlineLevel="0" collapsed="false">
      <c r="A3611" s="0" t="n">
        <v>17.428896</v>
      </c>
      <c r="B3611" s="0" t="n">
        <v>1.66545868</v>
      </c>
      <c r="C3611" s="0" t="n">
        <v>1.7964679</v>
      </c>
      <c r="D3611" s="0" t="n">
        <v>2.14617348</v>
      </c>
      <c r="E3611" s="0" t="n">
        <v>1.39994872</v>
      </c>
      <c r="G3611" s="0" t="n">
        <f aca="false">C3611+($F$1*$F$2)</f>
        <v>3.7964679</v>
      </c>
      <c r="H3611" s="0" t="n">
        <f aca="false">C3611+($F$1*$F$3)</f>
        <v>5.7964679</v>
      </c>
      <c r="I3611" s="0" t="n">
        <f aca="false">D3611+($F$1*$F$4)</f>
        <v>8.14617348</v>
      </c>
      <c r="J3611" s="0" t="n">
        <f aca="false">E3611+($F$1*$F$5)</f>
        <v>9.39994872</v>
      </c>
    </row>
    <row r="3612" customFormat="false" ht="15" hidden="false" customHeight="false" outlineLevel="0" collapsed="false">
      <c r="A3612" s="0" t="n">
        <v>17.4393539</v>
      </c>
      <c r="B3612" s="0" t="n">
        <v>1.66983569</v>
      </c>
      <c r="C3612" s="0" t="n">
        <v>1.82138467</v>
      </c>
      <c r="D3612" s="0" t="n">
        <v>2.19636989</v>
      </c>
      <c r="E3612" s="0" t="n">
        <v>1.39732277</v>
      </c>
      <c r="G3612" s="0" t="n">
        <f aca="false">C3612+($F$1*$F$2)</f>
        <v>3.82138467</v>
      </c>
      <c r="H3612" s="0" t="n">
        <f aca="false">C3612+($F$1*$F$3)</f>
        <v>5.82138467</v>
      </c>
      <c r="I3612" s="0" t="n">
        <f aca="false">D3612+($F$1*$F$4)</f>
        <v>8.19636989</v>
      </c>
      <c r="J3612" s="0" t="n">
        <f aca="false">E3612+($F$1*$F$5)</f>
        <v>9.39732277</v>
      </c>
    </row>
    <row r="3613" customFormat="false" ht="15" hidden="false" customHeight="false" outlineLevel="0" collapsed="false">
      <c r="A3613" s="0" t="n">
        <v>17.4498158</v>
      </c>
      <c r="B3613" s="0" t="n">
        <v>1.67469537</v>
      </c>
      <c r="C3613" s="0" t="n">
        <v>1.84889746</v>
      </c>
      <c r="D3613" s="0" t="n">
        <v>2.24742246</v>
      </c>
      <c r="E3613" s="0" t="n">
        <v>1.39511073</v>
      </c>
      <c r="G3613" s="0" t="n">
        <f aca="false">C3613+($F$1*$F$2)</f>
        <v>3.84889746</v>
      </c>
      <c r="H3613" s="0" t="n">
        <f aca="false">C3613+($F$1*$F$3)</f>
        <v>5.84889746</v>
      </c>
      <c r="I3613" s="0" t="n">
        <f aca="false">D3613+($F$1*$F$4)</f>
        <v>8.24742246</v>
      </c>
      <c r="J3613" s="0" t="n">
        <f aca="false">E3613+($F$1*$F$5)</f>
        <v>9.39511073</v>
      </c>
    </row>
    <row r="3614" customFormat="false" ht="15" hidden="false" customHeight="false" outlineLevel="0" collapsed="false">
      <c r="A3614" s="0" t="n">
        <v>17.4602871</v>
      </c>
      <c r="B3614" s="0" t="n">
        <v>1.68011451</v>
      </c>
      <c r="C3614" s="0" t="n">
        <v>1.87912703</v>
      </c>
      <c r="D3614" s="0" t="n">
        <v>2.2989037</v>
      </c>
      <c r="E3614" s="0" t="n">
        <v>1.39360142</v>
      </c>
      <c r="G3614" s="0" t="n">
        <f aca="false">C3614+($F$1*$F$2)</f>
        <v>3.87912703</v>
      </c>
      <c r="H3614" s="0" t="n">
        <f aca="false">C3614+($F$1*$F$3)</f>
        <v>5.87912703</v>
      </c>
      <c r="I3614" s="0" t="n">
        <f aca="false">D3614+($F$1*$F$4)</f>
        <v>8.2989037</v>
      </c>
      <c r="J3614" s="0" t="n">
        <f aca="false">E3614+($F$1*$F$5)</f>
        <v>9.39360142</v>
      </c>
    </row>
    <row r="3615" customFormat="false" ht="15" hidden="false" customHeight="false" outlineLevel="0" collapsed="false">
      <c r="A3615" s="0" t="n">
        <v>17.4707642</v>
      </c>
      <c r="B3615" s="0" t="n">
        <v>1.68617296</v>
      </c>
      <c r="C3615" s="0" t="n">
        <v>1.9121598</v>
      </c>
      <c r="D3615" s="0" t="n">
        <v>2.35032654</v>
      </c>
      <c r="E3615" s="0" t="n">
        <v>1.39320195</v>
      </c>
      <c r="G3615" s="0" t="n">
        <f aca="false">C3615+($F$1*$F$2)</f>
        <v>3.9121598</v>
      </c>
      <c r="H3615" s="0" t="n">
        <f aca="false">C3615+($F$1*$F$3)</f>
        <v>5.9121598</v>
      </c>
      <c r="I3615" s="0" t="n">
        <f aca="false">D3615+($F$1*$F$4)</f>
        <v>8.35032654</v>
      </c>
      <c r="J3615" s="0" t="n">
        <f aca="false">E3615+($F$1*$F$5)</f>
        <v>9.39320195</v>
      </c>
    </row>
    <row r="3616" customFormat="false" ht="15" hidden="false" customHeight="false" outlineLevel="0" collapsed="false">
      <c r="A3616" s="0" t="n">
        <v>17.4812469</v>
      </c>
      <c r="B3616" s="0" t="n">
        <v>1.6929574</v>
      </c>
      <c r="C3616" s="0" t="n">
        <v>1.94805658</v>
      </c>
      <c r="D3616" s="0" t="n">
        <v>2.40117741</v>
      </c>
      <c r="E3616" s="0" t="n">
        <v>1.39443541</v>
      </c>
      <c r="G3616" s="0" t="n">
        <f aca="false">C3616+($F$1*$F$2)</f>
        <v>3.94805658</v>
      </c>
      <c r="H3616" s="0" t="n">
        <f aca="false">C3616+($F$1*$F$3)</f>
        <v>5.94805658</v>
      </c>
      <c r="I3616" s="0" t="n">
        <f aca="false">D3616+($F$1*$F$4)</f>
        <v>8.40117741</v>
      </c>
      <c r="J3616" s="0" t="n">
        <f aca="false">E3616+($F$1*$F$5)</f>
        <v>9.39443541</v>
      </c>
    </row>
    <row r="3617" customFormat="false" ht="15" hidden="false" customHeight="false" outlineLevel="0" collapsed="false">
      <c r="A3617" s="0" t="n">
        <v>17.4917355</v>
      </c>
      <c r="B3617" s="0" t="n">
        <v>1.70056105</v>
      </c>
      <c r="C3617" s="0" t="n">
        <v>1.98685133</v>
      </c>
      <c r="D3617" s="0" t="n">
        <v>2.4509232</v>
      </c>
      <c r="E3617" s="0" t="n">
        <v>1.39790928</v>
      </c>
      <c r="G3617" s="0" t="n">
        <f aca="false">C3617+($F$1*$F$2)</f>
        <v>3.98685133</v>
      </c>
      <c r="H3617" s="0" t="n">
        <f aca="false">C3617+($F$1*$F$3)</f>
        <v>5.98685133</v>
      </c>
      <c r="I3617" s="0" t="n">
        <f aca="false">D3617+($F$1*$F$4)</f>
        <v>8.4509232</v>
      </c>
      <c r="J3617" s="0" t="n">
        <f aca="false">E3617+($F$1*$F$5)</f>
        <v>9.39790928</v>
      </c>
    </row>
    <row r="3618" customFormat="false" ht="15" hidden="false" customHeight="false" outlineLevel="0" collapsed="false">
      <c r="A3618" s="0" t="n">
        <v>17.5022297</v>
      </c>
      <c r="B3618" s="0" t="n">
        <v>1.70907629</v>
      </c>
      <c r="C3618" s="0" t="n">
        <v>2.02851558</v>
      </c>
      <c r="D3618" s="0" t="n">
        <v>2.49898124</v>
      </c>
      <c r="E3618" s="0" t="n">
        <v>1.40423417</v>
      </c>
      <c r="G3618" s="0" t="n">
        <f aca="false">C3618+($F$1*$F$2)</f>
        <v>4.02851558</v>
      </c>
      <c r="H3618" s="0" t="n">
        <f aca="false">C3618+($F$1*$F$3)</f>
        <v>6.02851558</v>
      </c>
      <c r="I3618" s="0" t="n">
        <f aca="false">D3618+($F$1*$F$4)</f>
        <v>8.49898124</v>
      </c>
      <c r="J3618" s="0" t="n">
        <f aca="false">E3618+($F$1*$F$5)</f>
        <v>9.40423417</v>
      </c>
    </row>
    <row r="3619" customFormat="false" ht="15" hidden="false" customHeight="false" outlineLevel="0" collapsed="false">
      <c r="A3619" s="0" t="n">
        <v>17.5127296</v>
      </c>
      <c r="B3619" s="0" t="n">
        <v>1.71860135</v>
      </c>
      <c r="C3619" s="0" t="n">
        <v>2.07299662</v>
      </c>
      <c r="D3619" s="0" t="n">
        <v>2.54478574</v>
      </c>
      <c r="E3619" s="0" t="n">
        <v>1.41390562</v>
      </c>
      <c r="G3619" s="0" t="n">
        <f aca="false">C3619+($F$1*$F$2)</f>
        <v>4.07299662</v>
      </c>
      <c r="H3619" s="0" t="n">
        <f aca="false">C3619+($F$1*$F$3)</f>
        <v>6.07299662</v>
      </c>
      <c r="I3619" s="0" t="n">
        <f aca="false">D3619+($F$1*$F$4)</f>
        <v>8.54478574</v>
      </c>
      <c r="J3619" s="0" t="n">
        <f aca="false">E3619+($F$1*$F$5)</f>
        <v>9.41390562</v>
      </c>
    </row>
    <row r="3620" customFormat="false" ht="15" hidden="false" customHeight="false" outlineLevel="0" collapsed="false">
      <c r="A3620" s="0" t="n">
        <v>17.5232391</v>
      </c>
      <c r="B3620" s="0" t="n">
        <v>1.72923577</v>
      </c>
      <c r="C3620" s="0" t="n">
        <v>2.12019444</v>
      </c>
      <c r="D3620" s="0" t="n">
        <v>2.58776689</v>
      </c>
      <c r="E3620" s="0" t="n">
        <v>1.42714238</v>
      </c>
      <c r="G3620" s="0" t="n">
        <f aca="false">C3620+($F$1*$F$2)</f>
        <v>4.12019444</v>
      </c>
      <c r="H3620" s="0" t="n">
        <f aca="false">C3620+($F$1*$F$3)</f>
        <v>6.12019444</v>
      </c>
      <c r="I3620" s="0" t="n">
        <f aca="false">D3620+($F$1*$F$4)</f>
        <v>8.58776689</v>
      </c>
      <c r="J3620" s="0" t="n">
        <f aca="false">E3620+($F$1*$F$5)</f>
        <v>9.42714238</v>
      </c>
    </row>
    <row r="3621" customFormat="false" ht="15" hidden="false" customHeight="false" outlineLevel="0" collapsed="false">
      <c r="A3621" s="0" t="n">
        <v>17.5337524</v>
      </c>
      <c r="B3621" s="0" t="n">
        <v>1.74107242</v>
      </c>
      <c r="C3621" s="0" t="n">
        <v>2.16993761</v>
      </c>
      <c r="D3621" s="0" t="n">
        <v>2.62734938</v>
      </c>
      <c r="E3621" s="0" t="n">
        <v>1.44371819</v>
      </c>
      <c r="G3621" s="0" t="n">
        <f aca="false">C3621+($F$1*$F$2)</f>
        <v>4.16993761</v>
      </c>
      <c r="H3621" s="0" t="n">
        <f aca="false">C3621+($F$1*$F$3)</f>
        <v>6.16993761</v>
      </c>
      <c r="I3621" s="0" t="n">
        <f aca="false">D3621+($F$1*$F$4)</f>
        <v>8.62734938</v>
      </c>
      <c r="J3621" s="0" t="n">
        <f aca="false">E3621+($F$1*$F$5)</f>
        <v>9.44371819</v>
      </c>
    </row>
    <row r="3622" customFormat="false" ht="15" hidden="false" customHeight="false" outlineLevel="0" collapsed="false">
      <c r="A3622" s="0" t="n">
        <v>17.5442734</v>
      </c>
      <c r="B3622" s="0" t="n">
        <v>1.75420499</v>
      </c>
      <c r="C3622" s="0" t="n">
        <v>2.22201324</v>
      </c>
      <c r="D3622" s="0" t="n">
        <v>2.66299152</v>
      </c>
      <c r="E3622" s="0" t="n">
        <v>1.46283686</v>
      </c>
      <c r="G3622" s="0" t="n">
        <f aca="false">C3622+($F$1*$F$2)</f>
        <v>4.22201324</v>
      </c>
      <c r="H3622" s="0" t="n">
        <f aca="false">C3622+($F$1*$F$3)</f>
        <v>6.22201324</v>
      </c>
      <c r="I3622" s="0" t="n">
        <f aca="false">D3622+($F$1*$F$4)</f>
        <v>8.66299152</v>
      </c>
      <c r="J3622" s="0" t="n">
        <f aca="false">E3622+($F$1*$F$5)</f>
        <v>9.46283686</v>
      </c>
    </row>
    <row r="3623" customFormat="false" ht="15" hidden="false" customHeight="false" outlineLevel="0" collapsed="false">
      <c r="A3623" s="0" t="n">
        <v>17.5548</v>
      </c>
      <c r="B3623" s="0" t="n">
        <v>1.76871431</v>
      </c>
      <c r="C3623" s="0" t="n">
        <v>2.27613068</v>
      </c>
      <c r="D3623" s="0" t="n">
        <v>2.69417262</v>
      </c>
      <c r="E3623" s="0" t="n">
        <v>1.48306644</v>
      </c>
      <c r="G3623" s="0" t="n">
        <f aca="false">C3623+($F$1*$F$2)</f>
        <v>4.27613068</v>
      </c>
      <c r="H3623" s="0" t="n">
        <f aca="false">C3623+($F$1*$F$3)</f>
        <v>6.27613068</v>
      </c>
      <c r="I3623" s="0" t="n">
        <f aca="false">D3623+($F$1*$F$4)</f>
        <v>8.69417262</v>
      </c>
      <c r="J3623" s="0" t="n">
        <f aca="false">E3623+($F$1*$F$5)</f>
        <v>9.48306644</v>
      </c>
    </row>
    <row r="3624" customFormat="false" ht="15" hidden="false" customHeight="false" outlineLevel="0" collapsed="false">
      <c r="A3624" s="0" t="n">
        <v>17.5653324</v>
      </c>
      <c r="B3624" s="0" t="n">
        <v>1.78466988</v>
      </c>
      <c r="C3624" s="0" t="n">
        <v>2.33193254</v>
      </c>
      <c r="D3624" s="0" t="n">
        <v>2.72041917</v>
      </c>
      <c r="E3624" s="0" t="n">
        <v>1.50239921</v>
      </c>
      <c r="G3624" s="0" t="n">
        <f aca="false">C3624+($F$1*$F$2)</f>
        <v>4.33193254</v>
      </c>
      <c r="H3624" s="0" t="n">
        <f aca="false">C3624+($F$1*$F$3)</f>
        <v>6.33193254</v>
      </c>
      <c r="I3624" s="0" t="n">
        <f aca="false">D3624+($F$1*$F$4)</f>
        <v>8.72041917</v>
      </c>
      <c r="J3624" s="0" t="n">
        <f aca="false">E3624+($F$1*$F$5)</f>
        <v>9.50239921</v>
      </c>
    </row>
    <row r="3625" customFormat="false" ht="15" hidden="false" customHeight="false" outlineLevel="0" collapsed="false">
      <c r="A3625" s="0" t="n">
        <v>17.5758705</v>
      </c>
      <c r="B3625" s="0" t="n">
        <v>1.80213571</v>
      </c>
      <c r="C3625" s="0" t="n">
        <v>2.38902807</v>
      </c>
      <c r="D3625" s="0" t="n">
        <v>2.74133277</v>
      </c>
      <c r="E3625" s="0" t="n">
        <v>1.51848757</v>
      </c>
      <c r="G3625" s="0" t="n">
        <f aca="false">C3625+($F$1*$F$2)</f>
        <v>4.38902807</v>
      </c>
      <c r="H3625" s="0" t="n">
        <f aca="false">C3625+($F$1*$F$3)</f>
        <v>6.38902807</v>
      </c>
      <c r="I3625" s="0" t="n">
        <f aca="false">D3625+($F$1*$F$4)</f>
        <v>8.74133277</v>
      </c>
      <c r="J3625" s="0" t="n">
        <f aca="false">E3625+($F$1*$F$5)</f>
        <v>9.51848757</v>
      </c>
    </row>
    <row r="3626" customFormat="false" ht="15" hidden="false" customHeight="false" outlineLevel="0" collapsed="false">
      <c r="A3626" s="0" t="n">
        <v>17.5864182</v>
      </c>
      <c r="B3626" s="0" t="n">
        <v>1.82115364</v>
      </c>
      <c r="C3626" s="0" t="n">
        <v>2.44693971</v>
      </c>
      <c r="D3626" s="0" t="n">
        <v>2.75656772</v>
      </c>
      <c r="E3626" s="0" t="n">
        <v>1.52904725</v>
      </c>
      <c r="G3626" s="0" t="n">
        <f aca="false">C3626+($F$1*$F$2)</f>
        <v>4.44693971</v>
      </c>
      <c r="H3626" s="0" t="n">
        <f aca="false">C3626+($F$1*$F$3)</f>
        <v>6.44693971</v>
      </c>
      <c r="I3626" s="0" t="n">
        <f aca="false">D3626+($F$1*$F$4)</f>
        <v>8.75656772</v>
      </c>
      <c r="J3626" s="0" t="n">
        <f aca="false">E3626+($F$1*$F$5)</f>
        <v>9.52904725</v>
      </c>
    </row>
    <row r="3627" customFormat="false" ht="15" hidden="false" customHeight="false" outlineLevel="0" collapsed="false">
      <c r="A3627" s="0" t="n">
        <v>17.5969696</v>
      </c>
      <c r="B3627" s="0" t="n">
        <v>1.84173632</v>
      </c>
      <c r="C3627" s="0" t="n">
        <v>2.50510263</v>
      </c>
      <c r="D3627" s="0" t="n">
        <v>2.76585698</v>
      </c>
      <c r="E3627" s="0" t="n">
        <v>1.5324223</v>
      </c>
      <c r="G3627" s="0" t="n">
        <f aca="false">C3627+($F$1*$F$2)</f>
        <v>4.50510263</v>
      </c>
      <c r="H3627" s="0" t="n">
        <f aca="false">C3627+($F$1*$F$3)</f>
        <v>6.50510263</v>
      </c>
      <c r="I3627" s="0" t="n">
        <f aca="false">D3627+($F$1*$F$4)</f>
        <v>8.76585698</v>
      </c>
      <c r="J3627" s="0" t="n">
        <f aca="false">E3627+($F$1*$F$5)</f>
        <v>9.5324223</v>
      </c>
    </row>
    <row r="3628" customFormat="false" ht="15" hidden="false" customHeight="false" outlineLevel="0" collapsed="false">
      <c r="A3628" s="0" t="n">
        <v>17.6075268</v>
      </c>
      <c r="B3628" s="0" t="n">
        <v>1.86388659</v>
      </c>
      <c r="C3628" s="0" t="n">
        <v>2.56293035</v>
      </c>
      <c r="D3628" s="0" t="n">
        <v>2.76902699</v>
      </c>
      <c r="E3628" s="0" t="n">
        <v>1.52798831</v>
      </c>
      <c r="G3628" s="0" t="n">
        <f aca="false">C3628+($F$1*$F$2)</f>
        <v>4.56293035</v>
      </c>
      <c r="H3628" s="0" t="n">
        <f aca="false">C3628+($F$1*$F$3)</f>
        <v>6.56293035</v>
      </c>
      <c r="I3628" s="0" t="n">
        <f aca="false">D3628+($F$1*$F$4)</f>
        <v>8.76902699</v>
      </c>
      <c r="J3628" s="0" t="n">
        <f aca="false">E3628+($F$1*$F$5)</f>
        <v>9.52798831</v>
      </c>
    </row>
    <row r="3629" customFormat="false" ht="15" hidden="false" customHeight="false" outlineLevel="0" collapsed="false">
      <c r="A3629" s="0" t="n">
        <v>17.6180916</v>
      </c>
      <c r="B3629" s="0" t="n">
        <v>1.88756871</v>
      </c>
      <c r="C3629" s="0" t="n">
        <v>2.61974335</v>
      </c>
      <c r="D3629" s="0" t="n">
        <v>2.76599073</v>
      </c>
      <c r="E3629" s="0" t="n">
        <v>1.51618564</v>
      </c>
      <c r="G3629" s="0" t="n">
        <f aca="false">C3629+($F$1*$F$2)</f>
        <v>4.61974335</v>
      </c>
      <c r="H3629" s="0" t="n">
        <f aca="false">C3629+($F$1*$F$3)</f>
        <v>6.61974335</v>
      </c>
      <c r="I3629" s="0" t="n">
        <f aca="false">D3629+($F$1*$F$4)</f>
        <v>8.76599073</v>
      </c>
      <c r="J3629" s="0" t="n">
        <f aca="false">E3629+($F$1*$F$5)</f>
        <v>9.51618564</v>
      </c>
    </row>
    <row r="3630" customFormat="false" ht="15" hidden="false" customHeight="false" outlineLevel="0" collapsed="false">
      <c r="A3630" s="0" t="n">
        <v>17.628664</v>
      </c>
      <c r="B3630" s="0" t="n">
        <v>1.91272438</v>
      </c>
      <c r="C3630" s="0" t="n">
        <v>2.67482877</v>
      </c>
      <c r="D3630" s="0" t="n">
        <v>2.75675321</v>
      </c>
      <c r="E3630" s="0" t="n">
        <v>1.49828339</v>
      </c>
      <c r="G3630" s="0" t="n">
        <f aca="false">C3630+($F$1*$F$2)</f>
        <v>4.67482877</v>
      </c>
      <c r="H3630" s="0" t="n">
        <f aca="false">C3630+($F$1*$F$3)</f>
        <v>6.67482877</v>
      </c>
      <c r="I3630" s="0" t="n">
        <f aca="false">D3630+($F$1*$F$4)</f>
        <v>8.75675321</v>
      </c>
      <c r="J3630" s="0" t="n">
        <f aca="false">E3630+($F$1*$F$5)</f>
        <v>9.49828339</v>
      </c>
    </row>
    <row r="3631" customFormat="false" ht="15" hidden="false" customHeight="false" outlineLevel="0" collapsed="false">
      <c r="A3631" s="0" t="n">
        <v>17.6392403</v>
      </c>
      <c r="B3631" s="0" t="n">
        <v>1.93924856</v>
      </c>
      <c r="C3631" s="0" t="n">
        <v>2.72739792</v>
      </c>
      <c r="D3631" s="0" t="n">
        <v>2.74141955</v>
      </c>
      <c r="E3631" s="0" t="n">
        <v>1.47604203</v>
      </c>
      <c r="G3631" s="0" t="n">
        <f aca="false">C3631+($F$1*$F$2)</f>
        <v>4.72739792</v>
      </c>
      <c r="H3631" s="0" t="n">
        <f aca="false">C3631+($F$1*$F$3)</f>
        <v>6.72739792</v>
      </c>
      <c r="I3631" s="0" t="n">
        <f aca="false">D3631+($F$1*$F$4)</f>
        <v>8.74141955</v>
      </c>
      <c r="J3631" s="0" t="n">
        <f aca="false">E3631+($F$1*$F$5)</f>
        <v>9.47604203</v>
      </c>
    </row>
    <row r="3632" customFormat="false" ht="15" hidden="false" customHeight="false" outlineLevel="0" collapsed="false">
      <c r="A3632" s="0" t="n">
        <v>17.6498241</v>
      </c>
      <c r="B3632" s="0" t="n">
        <v>1.96702027</v>
      </c>
      <c r="C3632" s="0" t="n">
        <v>2.77667069</v>
      </c>
      <c r="D3632" s="0" t="n">
        <v>2.72017288</v>
      </c>
      <c r="E3632" s="0" t="n">
        <v>1.45134509</v>
      </c>
      <c r="G3632" s="0" t="n">
        <f aca="false">C3632+($F$1*$F$2)</f>
        <v>4.77667069</v>
      </c>
      <c r="H3632" s="0" t="n">
        <f aca="false">C3632+($F$1*$F$3)</f>
        <v>6.77667069</v>
      </c>
      <c r="I3632" s="0" t="n">
        <f aca="false">D3632+($F$1*$F$4)</f>
        <v>8.72017288</v>
      </c>
      <c r="J3632" s="0" t="n">
        <f aca="false">E3632+($F$1*$F$5)</f>
        <v>9.45134509</v>
      </c>
    </row>
    <row r="3633" customFormat="false" ht="15" hidden="false" customHeight="false" outlineLevel="0" collapsed="false">
      <c r="A3633" s="0" t="n">
        <v>17.6604137</v>
      </c>
      <c r="B3633" s="0" t="n">
        <v>1.99586892</v>
      </c>
      <c r="C3633" s="0" t="n">
        <v>2.82182646</v>
      </c>
      <c r="D3633" s="0" t="n">
        <v>2.69328928</v>
      </c>
      <c r="E3633" s="0" t="n">
        <v>1.42594397</v>
      </c>
      <c r="G3633" s="0" t="n">
        <f aca="false">C3633+($F$1*$F$2)</f>
        <v>4.82182646</v>
      </c>
      <c r="H3633" s="0" t="n">
        <f aca="false">C3633+($F$1*$F$3)</f>
        <v>6.82182646</v>
      </c>
      <c r="I3633" s="0" t="n">
        <f aca="false">D3633+($F$1*$F$4)</f>
        <v>8.69328928</v>
      </c>
      <c r="J3633" s="0" t="n">
        <f aca="false">E3633+($F$1*$F$5)</f>
        <v>9.42594397</v>
      </c>
    </row>
    <row r="3634" customFormat="false" ht="15" hidden="false" customHeight="false" outlineLevel="0" collapsed="false">
      <c r="A3634" s="0" t="n">
        <v>17.671011</v>
      </c>
      <c r="B3634" s="0" t="n">
        <v>2.02559805</v>
      </c>
      <c r="C3634" s="0" t="n">
        <v>2.86207461</v>
      </c>
      <c r="D3634" s="0" t="n">
        <v>2.66110992</v>
      </c>
      <c r="E3634" s="0" t="n">
        <v>1.40124226</v>
      </c>
      <c r="G3634" s="0" t="n">
        <f aca="false">C3634+($F$1*$F$2)</f>
        <v>4.86207461</v>
      </c>
      <c r="H3634" s="0" t="n">
        <f aca="false">C3634+($F$1*$F$3)</f>
        <v>6.86207461</v>
      </c>
      <c r="I3634" s="0" t="n">
        <f aca="false">D3634+($F$1*$F$4)</f>
        <v>8.66110992</v>
      </c>
      <c r="J3634" s="0" t="n">
        <f aca="false">E3634+($F$1*$F$5)</f>
        <v>9.40124226</v>
      </c>
    </row>
    <row r="3635" customFormat="false" ht="15" hidden="false" customHeight="false" outlineLevel="0" collapsed="false">
      <c r="A3635" s="0" t="n">
        <v>17.6816139</v>
      </c>
      <c r="B3635" s="0" t="n">
        <v>2.05596066</v>
      </c>
      <c r="C3635" s="0" t="n">
        <v>2.89664483</v>
      </c>
      <c r="D3635" s="0" t="n">
        <v>2.62406063</v>
      </c>
      <c r="E3635" s="0" t="n">
        <v>1.37822711</v>
      </c>
      <c r="G3635" s="0" t="n">
        <f aca="false">C3635+($F$1*$F$2)</f>
        <v>4.89664483</v>
      </c>
      <c r="H3635" s="0" t="n">
        <f aca="false">C3635+($F$1*$F$3)</f>
        <v>6.89664483</v>
      </c>
      <c r="I3635" s="0" t="n">
        <f aca="false">D3635+($F$1*$F$4)</f>
        <v>8.62406063</v>
      </c>
      <c r="J3635" s="0" t="n">
        <f aca="false">E3635+($F$1*$F$5)</f>
        <v>9.37822711</v>
      </c>
    </row>
    <row r="3636" customFormat="false" ht="15" hidden="false" customHeight="false" outlineLevel="0" collapsed="false">
      <c r="A3636" s="0" t="n">
        <v>17.6922188</v>
      </c>
      <c r="B3636" s="0" t="n">
        <v>2.08668685</v>
      </c>
      <c r="C3636" s="0" t="n">
        <v>2.92485976</v>
      </c>
      <c r="D3636" s="0" t="n">
        <v>2.58261514</v>
      </c>
      <c r="E3636" s="0" t="n">
        <v>1.35745001</v>
      </c>
      <c r="G3636" s="0" t="n">
        <f aca="false">C3636+($F$1*$F$2)</f>
        <v>4.92485976</v>
      </c>
      <c r="H3636" s="0" t="n">
        <f aca="false">C3636+($F$1*$F$3)</f>
        <v>6.92485976</v>
      </c>
      <c r="I3636" s="0" t="n">
        <f aca="false">D3636+($F$1*$F$4)</f>
        <v>8.58261514</v>
      </c>
      <c r="J3636" s="0" t="n">
        <f aca="false">E3636+($F$1*$F$5)</f>
        <v>9.35745001</v>
      </c>
    </row>
    <row r="3637" customFormat="false" ht="15" hidden="false" customHeight="false" outlineLevel="0" collapsed="false">
      <c r="A3637" s="0" t="n">
        <v>17.7028351</v>
      </c>
      <c r="B3637" s="0" t="n">
        <v>2.11750054</v>
      </c>
      <c r="C3637" s="0" t="n">
        <v>2.94587827</v>
      </c>
      <c r="D3637" s="0" t="n">
        <v>2.53725314</v>
      </c>
      <c r="E3637" s="0" t="n">
        <v>1.33908606</v>
      </c>
      <c r="G3637" s="0" t="n">
        <f aca="false">C3637+($F$1*$F$2)</f>
        <v>4.94587827</v>
      </c>
      <c r="H3637" s="0" t="n">
        <f aca="false">C3637+($F$1*$F$3)</f>
        <v>6.94587827</v>
      </c>
      <c r="I3637" s="0" t="n">
        <f aca="false">D3637+($F$1*$F$4)</f>
        <v>8.53725314</v>
      </c>
      <c r="J3637" s="0" t="n">
        <f aca="false">E3637+($F$1*$F$5)</f>
        <v>9.33908606</v>
      </c>
    </row>
    <row r="3638" customFormat="false" ht="15" hidden="false" customHeight="false" outlineLevel="0" collapsed="false">
      <c r="A3638" s="0" t="n">
        <v>17.7134571</v>
      </c>
      <c r="B3638" s="0" t="n">
        <v>2.14805484</v>
      </c>
      <c r="C3638" s="0" t="n">
        <v>2.95981646</v>
      </c>
      <c r="D3638" s="0" t="n">
        <v>2.48855233</v>
      </c>
      <c r="E3638" s="0" t="n">
        <v>1.32307708</v>
      </c>
      <c r="G3638" s="0" t="n">
        <f aca="false">C3638+($F$1*$F$2)</f>
        <v>4.95981646</v>
      </c>
      <c r="H3638" s="0" t="n">
        <f aca="false">C3638+($F$1*$F$3)</f>
        <v>6.95981646</v>
      </c>
      <c r="I3638" s="0" t="n">
        <f aca="false">D3638+($F$1*$F$4)</f>
        <v>8.48855233</v>
      </c>
      <c r="J3638" s="0" t="n">
        <f aca="false">E3638+($F$1*$F$5)</f>
        <v>9.32307708</v>
      </c>
    </row>
    <row r="3639" customFormat="false" ht="15" hidden="false" customHeight="false" outlineLevel="0" collapsed="false">
      <c r="A3639" s="0" t="n">
        <v>17.7240868</v>
      </c>
      <c r="B3639" s="0" t="n">
        <v>2.17801571</v>
      </c>
      <c r="C3639" s="0" t="n">
        <v>2.96611357</v>
      </c>
      <c r="D3639" s="0" t="n">
        <v>2.43706322</v>
      </c>
      <c r="E3639" s="0" t="n">
        <v>1.30918622</v>
      </c>
      <c r="G3639" s="0" t="n">
        <f aca="false">C3639+($F$1*$F$2)</f>
        <v>4.96611357</v>
      </c>
      <c r="H3639" s="0" t="n">
        <f aca="false">C3639+($F$1*$F$3)</f>
        <v>6.96611357</v>
      </c>
      <c r="I3639" s="0" t="n">
        <f aca="false">D3639+($F$1*$F$4)</f>
        <v>8.43706322</v>
      </c>
      <c r="J3639" s="0" t="n">
        <f aca="false">E3639+($F$1*$F$5)</f>
        <v>9.30918622</v>
      </c>
    </row>
    <row r="3640" customFormat="false" ht="15" hidden="false" customHeight="false" outlineLevel="0" collapsed="false">
      <c r="A3640" s="0" t="n">
        <v>17.7347202</v>
      </c>
      <c r="B3640" s="0" t="n">
        <v>2.20701838</v>
      </c>
      <c r="C3640" s="0" t="n">
        <v>2.96466184</v>
      </c>
      <c r="D3640" s="0" t="n">
        <v>2.38337278</v>
      </c>
      <c r="E3640" s="0" t="n">
        <v>1.29711056</v>
      </c>
      <c r="G3640" s="0" t="n">
        <f aca="false">C3640+($F$1*$F$2)</f>
        <v>4.96466184</v>
      </c>
      <c r="H3640" s="0" t="n">
        <f aca="false">C3640+($F$1*$F$3)</f>
        <v>6.96466184</v>
      </c>
      <c r="I3640" s="0" t="n">
        <f aca="false">D3640+($F$1*$F$4)</f>
        <v>8.38337278</v>
      </c>
      <c r="J3640" s="0" t="n">
        <f aca="false">E3640+($F$1*$F$5)</f>
        <v>9.29711056</v>
      </c>
    </row>
    <row r="3641" customFormat="false" ht="15" hidden="false" customHeight="false" outlineLevel="0" collapsed="false">
      <c r="A3641" s="0" t="n">
        <v>17.7453613</v>
      </c>
      <c r="B3641" s="0" t="n">
        <v>2.23469687</v>
      </c>
      <c r="C3641" s="0" t="n">
        <v>2.95553017</v>
      </c>
      <c r="D3641" s="0" t="n">
        <v>2.32805681</v>
      </c>
      <c r="E3641" s="0" t="n">
        <v>1.28652787</v>
      </c>
      <c r="G3641" s="0" t="n">
        <f aca="false">C3641+($F$1*$F$2)</f>
        <v>4.95553017</v>
      </c>
      <c r="H3641" s="0" t="n">
        <f aca="false">C3641+($F$1*$F$3)</f>
        <v>6.95553017</v>
      </c>
      <c r="I3641" s="0" t="n">
        <f aca="false">D3641+($F$1*$F$4)</f>
        <v>8.32805681</v>
      </c>
      <c r="J3641" s="0" t="n">
        <f aca="false">E3641+($F$1*$F$5)</f>
        <v>9.28652787</v>
      </c>
    </row>
    <row r="3642" customFormat="false" ht="15" hidden="false" customHeight="false" outlineLevel="0" collapsed="false">
      <c r="A3642" s="0" t="n">
        <v>17.7560081</v>
      </c>
      <c r="B3642" s="0" t="n">
        <v>2.26068425</v>
      </c>
      <c r="C3642" s="0" t="n">
        <v>2.93895555</v>
      </c>
      <c r="D3642" s="0" t="n">
        <v>2.27168131</v>
      </c>
      <c r="E3642" s="0" t="n">
        <v>1.27714133</v>
      </c>
      <c r="G3642" s="0" t="n">
        <f aca="false">C3642+($F$1*$F$2)</f>
        <v>4.93895555</v>
      </c>
      <c r="H3642" s="0" t="n">
        <f aca="false">C3642+($F$1*$F$3)</f>
        <v>6.93895555</v>
      </c>
      <c r="I3642" s="0" t="n">
        <f aca="false">D3642+($F$1*$F$4)</f>
        <v>8.27168131</v>
      </c>
      <c r="J3642" s="0" t="n">
        <f aca="false">E3642+($F$1*$F$5)</f>
        <v>9.27714133</v>
      </c>
    </row>
    <row r="3643" customFormat="false" ht="15" hidden="false" customHeight="false" outlineLevel="0" collapsed="false">
      <c r="A3643" s="0" t="n">
        <v>17.7666626</v>
      </c>
      <c r="B3643" s="0" t="n">
        <v>2.28462744</v>
      </c>
      <c r="C3643" s="0" t="n">
        <v>2.91531897</v>
      </c>
      <c r="D3643" s="0" t="n">
        <v>2.21478081</v>
      </c>
      <c r="E3643" s="0" t="n">
        <v>1.26869285</v>
      </c>
      <c r="G3643" s="0" t="n">
        <f aca="false">C3643+($F$1*$F$2)</f>
        <v>4.91531897</v>
      </c>
      <c r="H3643" s="0" t="n">
        <f aca="false">C3643+($F$1*$F$3)</f>
        <v>6.91531897</v>
      </c>
      <c r="I3643" s="0" t="n">
        <f aca="false">D3643+($F$1*$F$4)</f>
        <v>8.21478081</v>
      </c>
      <c r="J3643" s="0" t="n">
        <f aca="false">E3643+($F$1*$F$5)</f>
        <v>9.26869285</v>
      </c>
    </row>
    <row r="3644" customFormat="false" ht="15" hidden="false" customHeight="false" outlineLevel="0" collapsed="false">
      <c r="A3644" s="0" t="n">
        <v>17.7773228</v>
      </c>
      <c r="B3644" s="0" t="n">
        <v>2.30618024</v>
      </c>
      <c r="C3644" s="0" t="n">
        <v>2.88513637</v>
      </c>
      <c r="D3644" s="0" t="n">
        <v>2.15788221</v>
      </c>
      <c r="E3644" s="0" t="n">
        <v>1.26097238</v>
      </c>
      <c r="G3644" s="0" t="n">
        <f aca="false">C3644+($F$1*$F$2)</f>
        <v>4.88513637</v>
      </c>
      <c r="H3644" s="0" t="n">
        <f aca="false">C3644+($F$1*$F$3)</f>
        <v>6.88513637</v>
      </c>
      <c r="I3644" s="0" t="n">
        <f aca="false">D3644+($F$1*$F$4)</f>
        <v>8.15788221</v>
      </c>
      <c r="J3644" s="0" t="n">
        <f aca="false">E3644+($F$1*$F$5)</f>
        <v>9.26097238</v>
      </c>
    </row>
    <row r="3645" customFormat="false" ht="15" hidden="false" customHeight="false" outlineLevel="0" collapsed="false">
      <c r="A3645" s="0" t="n">
        <v>17.7879887</v>
      </c>
      <c r="B3645" s="0" t="n">
        <v>2.32502532</v>
      </c>
      <c r="C3645" s="0" t="n">
        <v>2.84902024</v>
      </c>
      <c r="D3645" s="0" t="n">
        <v>2.10146713</v>
      </c>
      <c r="E3645" s="0" t="n">
        <v>1.25381136</v>
      </c>
      <c r="G3645" s="0" t="n">
        <f aca="false">C3645+($F$1*$F$2)</f>
        <v>4.84902024</v>
      </c>
      <c r="H3645" s="0" t="n">
        <f aca="false">C3645+($F$1*$F$3)</f>
        <v>6.84902024</v>
      </c>
      <c r="I3645" s="0" t="n">
        <f aca="false">D3645+($F$1*$F$4)</f>
        <v>8.10146713</v>
      </c>
      <c r="J3645" s="0" t="n">
        <f aca="false">E3645+($F$1*$F$5)</f>
        <v>9.25381136</v>
      </c>
    </row>
    <row r="3646" customFormat="false" ht="15" hidden="false" customHeight="false" outlineLevel="0" collapsed="false">
      <c r="A3646" s="0" t="n">
        <v>17.7986622</v>
      </c>
      <c r="B3646" s="0" t="n">
        <v>2.34088135</v>
      </c>
      <c r="C3646" s="0" t="n">
        <v>2.80765033</v>
      </c>
      <c r="D3646" s="0" t="n">
        <v>2.045964</v>
      </c>
      <c r="E3646" s="0" t="n">
        <v>1.24707699</v>
      </c>
      <c r="G3646" s="0" t="n">
        <f aca="false">C3646+($F$1*$F$2)</f>
        <v>4.80765033</v>
      </c>
      <c r="H3646" s="0" t="n">
        <f aca="false">C3646+($F$1*$F$3)</f>
        <v>6.80765033</v>
      </c>
      <c r="I3646" s="0" t="n">
        <f aca="false">D3646+($F$1*$F$4)</f>
        <v>8.045964</v>
      </c>
      <c r="J3646" s="0" t="n">
        <f aca="false">E3646+($F$1*$F$5)</f>
        <v>9.24707699</v>
      </c>
    </row>
    <row r="3647" customFormat="false" ht="15" hidden="false" customHeight="false" outlineLevel="0" collapsed="false">
      <c r="A3647" s="0" t="n">
        <v>17.8093395</v>
      </c>
      <c r="B3647" s="0" t="n">
        <v>2.35349655</v>
      </c>
      <c r="C3647" s="0" t="n">
        <v>2.76177406</v>
      </c>
      <c r="D3647" s="0" t="n">
        <v>1.99178636</v>
      </c>
      <c r="E3647" s="0" t="n">
        <v>1.24067008</v>
      </c>
      <c r="G3647" s="0" t="n">
        <f aca="false">C3647+($F$1*$F$2)</f>
        <v>4.76177406</v>
      </c>
      <c r="H3647" s="0" t="n">
        <f aca="false">C3647+($F$1*$F$3)</f>
        <v>6.76177406</v>
      </c>
      <c r="I3647" s="0" t="n">
        <f aca="false">D3647+($F$1*$F$4)</f>
        <v>7.99178636</v>
      </c>
      <c r="J3647" s="0" t="n">
        <f aca="false">E3647+($F$1*$F$5)</f>
        <v>9.24067008</v>
      </c>
    </row>
    <row r="3648" customFormat="false" ht="15" hidden="false" customHeight="false" outlineLevel="0" collapsed="false">
      <c r="A3648" s="0" t="n">
        <v>17.8200245</v>
      </c>
      <c r="B3648" s="0" t="n">
        <v>2.36267734</v>
      </c>
      <c r="C3648" s="0" t="n">
        <v>2.71213293</v>
      </c>
      <c r="D3648" s="0" t="n">
        <v>1.93925893</v>
      </c>
      <c r="E3648" s="0" t="n">
        <v>1.23451102</v>
      </c>
      <c r="G3648" s="0" t="n">
        <f aca="false">C3648+($F$1*$F$2)</f>
        <v>4.71213293</v>
      </c>
      <c r="H3648" s="0" t="n">
        <f aca="false">C3648+($F$1*$F$3)</f>
        <v>6.71213293</v>
      </c>
      <c r="I3648" s="0" t="n">
        <f aca="false">D3648+($F$1*$F$4)</f>
        <v>7.93925893</v>
      </c>
      <c r="J3648" s="0" t="n">
        <f aca="false">E3648+($F$1*$F$5)</f>
        <v>9.23451102</v>
      </c>
    </row>
    <row r="3649" customFormat="false" ht="15" hidden="false" customHeight="false" outlineLevel="0" collapsed="false">
      <c r="A3649" s="0" t="n">
        <v>17.8307171</v>
      </c>
      <c r="B3649" s="0" t="n">
        <v>2.36827254</v>
      </c>
      <c r="C3649" s="0" t="n">
        <v>2.65949512</v>
      </c>
      <c r="D3649" s="0" t="n">
        <v>1.8886838</v>
      </c>
      <c r="E3649" s="0" t="n">
        <v>1.22854173</v>
      </c>
      <c r="G3649" s="0" t="n">
        <f aca="false">C3649+($F$1*$F$2)</f>
        <v>4.65949512</v>
      </c>
      <c r="H3649" s="0" t="n">
        <f aca="false">C3649+($F$1*$F$3)</f>
        <v>6.65949512</v>
      </c>
      <c r="I3649" s="0" t="n">
        <f aca="false">D3649+($F$1*$F$4)</f>
        <v>7.8886838</v>
      </c>
      <c r="J3649" s="0" t="n">
        <f aca="false">E3649+($F$1*$F$5)</f>
        <v>9.22854173</v>
      </c>
    </row>
    <row r="3650" customFormat="false" ht="15" hidden="false" customHeight="false" outlineLevel="0" collapsed="false">
      <c r="A3650" s="0" t="n">
        <v>17.8414154</v>
      </c>
      <c r="B3650" s="0" t="n">
        <v>2.37018847</v>
      </c>
      <c r="C3650" s="0" t="n">
        <v>2.60459781</v>
      </c>
      <c r="D3650" s="0" t="n">
        <v>1.84029424</v>
      </c>
      <c r="E3650" s="0" t="n">
        <v>1.2227186</v>
      </c>
      <c r="G3650" s="0" t="n">
        <f aca="false">C3650+($F$1*$F$2)</f>
        <v>4.60459781</v>
      </c>
      <c r="H3650" s="0" t="n">
        <f aca="false">C3650+($F$1*$F$3)</f>
        <v>6.60459781</v>
      </c>
      <c r="I3650" s="0" t="n">
        <f aca="false">D3650+($F$1*$F$4)</f>
        <v>7.84029424</v>
      </c>
      <c r="J3650" s="0" t="n">
        <f aca="false">E3650+($F$1*$F$5)</f>
        <v>9.2227186</v>
      </c>
    </row>
    <row r="3651" customFormat="false" ht="15" hidden="false" customHeight="false" outlineLevel="0" collapsed="false">
      <c r="A3651" s="0" t="n">
        <v>17.8521214</v>
      </c>
      <c r="B3651" s="0" t="n">
        <v>2.36838841</v>
      </c>
      <c r="C3651" s="0" t="n">
        <v>2.54816985</v>
      </c>
      <c r="D3651" s="0" t="n">
        <v>1.79428864</v>
      </c>
      <c r="E3651" s="0" t="n">
        <v>1.21700799</v>
      </c>
      <c r="G3651" s="0" t="n">
        <f aca="false">C3651+($F$1*$F$2)</f>
        <v>4.54816985</v>
      </c>
      <c r="H3651" s="0" t="n">
        <f aca="false">C3651+($F$1*$F$3)</f>
        <v>6.54816985</v>
      </c>
      <c r="I3651" s="0" t="n">
        <f aca="false">D3651+($F$1*$F$4)</f>
        <v>7.79428864</v>
      </c>
      <c r="J3651" s="0" t="n">
        <f aca="false">E3651+($F$1*$F$5)</f>
        <v>9.21700799</v>
      </c>
    </row>
    <row r="3652" customFormat="false" ht="15" hidden="false" customHeight="false" outlineLevel="0" collapsed="false">
      <c r="A3652" s="0" t="n">
        <v>17.8628311</v>
      </c>
      <c r="B3652" s="0" t="n">
        <v>2.3628943</v>
      </c>
      <c r="C3652" s="0" t="n">
        <v>2.49089217</v>
      </c>
      <c r="D3652" s="0" t="n">
        <v>1.75080764</v>
      </c>
      <c r="E3652" s="0" t="n">
        <v>1.21138692</v>
      </c>
      <c r="G3652" s="0" t="n">
        <f aca="false">C3652+($F$1*$F$2)</f>
        <v>4.49089217</v>
      </c>
      <c r="H3652" s="0" t="n">
        <f aca="false">C3652+($F$1*$F$3)</f>
        <v>6.49089217</v>
      </c>
      <c r="I3652" s="0" t="n">
        <f aca="false">D3652+($F$1*$F$4)</f>
        <v>7.75080764</v>
      </c>
      <c r="J3652" s="0" t="n">
        <f aca="false">E3652+($F$1*$F$5)</f>
        <v>9.21138692</v>
      </c>
    </row>
    <row r="3653" customFormat="false" ht="15" hidden="false" customHeight="false" outlineLevel="0" collapsed="false">
      <c r="A3653" s="0" t="n">
        <v>17.8735504</v>
      </c>
      <c r="B3653" s="0" t="n">
        <v>2.3537848</v>
      </c>
      <c r="C3653" s="0" t="n">
        <v>2.43338943</v>
      </c>
      <c r="D3653" s="0" t="n">
        <v>1.7099359</v>
      </c>
      <c r="E3653" s="0" t="n">
        <v>1.20583451</v>
      </c>
      <c r="G3653" s="0" t="n">
        <f aca="false">C3653+($F$1*$F$2)</f>
        <v>4.43338943</v>
      </c>
      <c r="H3653" s="0" t="n">
        <f aca="false">C3653+($F$1*$F$3)</f>
        <v>6.43338943</v>
      </c>
      <c r="I3653" s="0" t="n">
        <f aca="false">D3653+($F$1*$F$4)</f>
        <v>7.7099359</v>
      </c>
      <c r="J3653" s="0" t="n">
        <f aca="false">E3653+($F$1*$F$5)</f>
        <v>9.20583451</v>
      </c>
    </row>
    <row r="3654" customFormat="false" ht="15" hidden="false" customHeight="false" outlineLevel="0" collapsed="false">
      <c r="A3654" s="0" t="n">
        <v>17.8842735</v>
      </c>
      <c r="B3654" s="0" t="n">
        <v>2.34119892</v>
      </c>
      <c r="C3654" s="0" t="n">
        <v>2.37626243</v>
      </c>
      <c r="D3654" s="0" t="n">
        <v>1.67173791</v>
      </c>
      <c r="E3654" s="0" t="n">
        <v>1.20034027</v>
      </c>
      <c r="G3654" s="0" t="n">
        <f aca="false">C3654+($F$1*$F$2)</f>
        <v>4.37626243</v>
      </c>
      <c r="H3654" s="0" t="n">
        <f aca="false">C3654+($F$1*$F$3)</f>
        <v>6.37626243</v>
      </c>
      <c r="I3654" s="0" t="n">
        <f aca="false">D3654+($F$1*$F$4)</f>
        <v>7.67173791</v>
      </c>
      <c r="J3654" s="0" t="n">
        <f aca="false">E3654+($F$1*$F$5)</f>
        <v>9.20034027</v>
      </c>
    </row>
    <row r="3655" customFormat="false" ht="15" hidden="false" customHeight="false" outlineLevel="0" collapsed="false">
      <c r="A3655" s="0" t="n">
        <v>17.8950062</v>
      </c>
      <c r="B3655" s="0" t="n">
        <v>2.32531714</v>
      </c>
      <c r="C3655" s="0" t="n">
        <v>2.32000184</v>
      </c>
      <c r="D3655" s="0" t="n">
        <v>1.6362021</v>
      </c>
      <c r="E3655" s="0" t="n">
        <v>1.19489193</v>
      </c>
      <c r="G3655" s="0" t="n">
        <f aca="false">C3655+($F$1*$F$2)</f>
        <v>4.32000184</v>
      </c>
      <c r="H3655" s="0" t="n">
        <f aca="false">C3655+($F$1*$F$3)</f>
        <v>6.32000184</v>
      </c>
      <c r="I3655" s="0" t="n">
        <f aca="false">D3655+($F$1*$F$4)</f>
        <v>7.6362021</v>
      </c>
      <c r="J3655" s="0" t="n">
        <f aca="false">E3655+($F$1*$F$5)</f>
        <v>9.19489193</v>
      </c>
    </row>
    <row r="3656" customFormat="false" ht="15" hidden="false" customHeight="false" outlineLevel="0" collapsed="false">
      <c r="A3656" s="0" t="n">
        <v>17.9057426</v>
      </c>
      <c r="B3656" s="0" t="n">
        <v>2.30638242</v>
      </c>
      <c r="C3656" s="0" t="n">
        <v>2.26509905</v>
      </c>
      <c r="D3656" s="0" t="n">
        <v>1.60332167</v>
      </c>
      <c r="E3656" s="0" t="n">
        <v>1.18948543</v>
      </c>
      <c r="G3656" s="0" t="n">
        <f aca="false">C3656+($F$1*$F$2)</f>
        <v>4.26509905</v>
      </c>
      <c r="H3656" s="0" t="n">
        <f aca="false">C3656+($F$1*$F$3)</f>
        <v>6.26509905</v>
      </c>
      <c r="I3656" s="0" t="n">
        <f aca="false">D3656+($F$1*$F$4)</f>
        <v>7.60332167</v>
      </c>
      <c r="J3656" s="0" t="n">
        <f aca="false">E3656+($F$1*$F$5)</f>
        <v>9.18948543</v>
      </c>
    </row>
    <row r="3657" customFormat="false" ht="15" hidden="false" customHeight="false" outlineLevel="0" collapsed="false">
      <c r="A3657" s="0" t="n">
        <v>17.9164848</v>
      </c>
      <c r="B3657" s="0" t="n">
        <v>2.28466821</v>
      </c>
      <c r="C3657" s="0" t="n">
        <v>2.21194124</v>
      </c>
      <c r="D3657" s="0" t="n">
        <v>1.57303226</v>
      </c>
      <c r="E3657" s="0" t="n">
        <v>1.18411565</v>
      </c>
      <c r="G3657" s="0" t="n">
        <f aca="false">C3657+($F$1*$F$2)</f>
        <v>4.21194124</v>
      </c>
      <c r="H3657" s="0" t="n">
        <f aca="false">C3657+($F$1*$F$3)</f>
        <v>6.21194124</v>
      </c>
      <c r="I3657" s="0" t="n">
        <f aca="false">D3657+($F$1*$F$4)</f>
        <v>7.57303226</v>
      </c>
      <c r="J3657" s="0" t="n">
        <f aca="false">E3657+($F$1*$F$5)</f>
        <v>9.18411565</v>
      </c>
    </row>
    <row r="3658" customFormat="false" ht="15" hidden="false" customHeight="false" outlineLevel="0" collapsed="false">
      <c r="A3658" s="0" t="n">
        <v>17.9272346</v>
      </c>
      <c r="B3658" s="0" t="n">
        <v>2.26048064</v>
      </c>
      <c r="C3658" s="0" t="n">
        <v>2.16085219</v>
      </c>
      <c r="D3658" s="0" t="n">
        <v>1.54524457</v>
      </c>
      <c r="E3658" s="0" t="n">
        <v>1.17877853</v>
      </c>
      <c r="G3658" s="0" t="n">
        <f aca="false">C3658+($F$1*$F$2)</f>
        <v>4.16085219</v>
      </c>
      <c r="H3658" s="0" t="n">
        <f aca="false">C3658+($F$1*$F$3)</f>
        <v>6.16085219</v>
      </c>
      <c r="I3658" s="0" t="n">
        <f aca="false">D3658+($F$1*$F$4)</f>
        <v>7.54524457</v>
      </c>
      <c r="J3658" s="0" t="n">
        <f aca="false">E3658+($F$1*$F$5)</f>
        <v>9.17877853</v>
      </c>
    </row>
    <row r="3659" customFormat="false" ht="15" hidden="false" customHeight="false" outlineLevel="0" collapsed="false">
      <c r="A3659" s="0" t="n">
        <v>17.9379921</v>
      </c>
      <c r="B3659" s="0" t="n">
        <v>2.23415518</v>
      </c>
      <c r="C3659" s="0" t="n">
        <v>2.11210394</v>
      </c>
      <c r="D3659" s="0" t="n">
        <v>1.51985395</v>
      </c>
      <c r="E3659" s="0" t="n">
        <v>1.17347288</v>
      </c>
      <c r="G3659" s="0" t="n">
        <f aca="false">C3659+($F$1*$F$2)</f>
        <v>4.11210394</v>
      </c>
      <c r="H3659" s="0" t="n">
        <f aca="false">C3659+($F$1*$F$3)</f>
        <v>6.11210394</v>
      </c>
      <c r="I3659" s="0" t="n">
        <f aca="false">D3659+($F$1*$F$4)</f>
        <v>7.51985395</v>
      </c>
      <c r="J3659" s="0" t="n">
        <f aca="false">E3659+($F$1*$F$5)</f>
        <v>9.17347288</v>
      </c>
    </row>
    <row r="3660" customFormat="false" ht="15" hidden="false" customHeight="false" outlineLevel="0" collapsed="false">
      <c r="A3660" s="0" t="n">
        <v>17.9487534</v>
      </c>
      <c r="B3660" s="0" t="n">
        <v>2.20605707</v>
      </c>
      <c r="C3660" s="0" t="n">
        <v>2.06592369</v>
      </c>
      <c r="D3660" s="0" t="n">
        <v>1.49683261</v>
      </c>
      <c r="E3660" s="0" t="n">
        <v>1.1681999</v>
      </c>
      <c r="G3660" s="0" t="n">
        <f aca="false">C3660+($F$1*$F$2)</f>
        <v>4.06592369</v>
      </c>
      <c r="H3660" s="0" t="n">
        <f aca="false">C3660+($F$1*$F$3)</f>
        <v>6.06592369</v>
      </c>
      <c r="I3660" s="0" t="n">
        <f aca="false">D3660+($F$1*$F$4)</f>
        <v>7.49683261</v>
      </c>
      <c r="J3660" s="0" t="n">
        <f aca="false">E3660+($F$1*$F$5)</f>
        <v>9.1681999</v>
      </c>
    </row>
    <row r="3661" customFormat="false" ht="15" hidden="false" customHeight="false" outlineLevel="0" collapsed="false">
      <c r="A3661" s="0" t="n">
        <v>17.9595242</v>
      </c>
      <c r="B3661" s="0" t="n">
        <v>2.17654109</v>
      </c>
      <c r="C3661" s="0" t="n">
        <v>2.02244616</v>
      </c>
      <c r="D3661" s="0" t="n">
        <v>1.47586572</v>
      </c>
      <c r="E3661" s="0" t="n">
        <v>1.16295707</v>
      </c>
      <c r="G3661" s="0" t="n">
        <f aca="false">C3661+($F$1*$F$2)</f>
        <v>4.02244616</v>
      </c>
      <c r="H3661" s="0" t="n">
        <f aca="false">C3661+($F$1*$F$3)</f>
        <v>6.02244616</v>
      </c>
      <c r="I3661" s="0" t="n">
        <f aca="false">D3661+($F$1*$F$4)</f>
        <v>7.47586572</v>
      </c>
      <c r="J3661" s="0" t="n">
        <f aca="false">E3661+($F$1*$F$5)</f>
        <v>9.16295707</v>
      </c>
    </row>
    <row r="3662" customFormat="false" ht="15" hidden="false" customHeight="false" outlineLevel="0" collapsed="false">
      <c r="A3662" s="0" t="n">
        <v>17.9703007</v>
      </c>
      <c r="B3662" s="0" t="n">
        <v>2.14597487</v>
      </c>
      <c r="C3662" s="0" t="n">
        <v>1.9817698</v>
      </c>
      <c r="D3662" s="0" t="n">
        <v>1.45689583</v>
      </c>
      <c r="E3662" s="0" t="n">
        <v>1.15774727</v>
      </c>
      <c r="G3662" s="0" t="n">
        <f aca="false">C3662+($F$1*$F$2)</f>
        <v>3.9817698</v>
      </c>
      <c r="H3662" s="0" t="n">
        <f aca="false">C3662+($F$1*$F$3)</f>
        <v>5.9817698</v>
      </c>
      <c r="I3662" s="0" t="n">
        <f aca="false">D3662+($F$1*$F$4)</f>
        <v>7.45689583</v>
      </c>
      <c r="J3662" s="0" t="n">
        <f aca="false">E3662+($F$1*$F$5)</f>
        <v>9.15774727</v>
      </c>
    </row>
    <row r="3663" customFormat="false" ht="15" hidden="false" customHeight="false" outlineLevel="0" collapsed="false">
      <c r="A3663" s="0" t="n">
        <v>17.9810829</v>
      </c>
      <c r="B3663" s="0" t="n">
        <v>2.11473131</v>
      </c>
      <c r="C3663" s="0" t="n">
        <v>1.94395685</v>
      </c>
      <c r="D3663" s="0" t="n">
        <v>1.43978012</v>
      </c>
      <c r="E3663" s="0" t="n">
        <v>1.15257168</v>
      </c>
      <c r="G3663" s="0" t="n">
        <f aca="false">C3663+($F$1*$F$2)</f>
        <v>3.94395685</v>
      </c>
      <c r="H3663" s="0" t="n">
        <f aca="false">C3663+($F$1*$F$3)</f>
        <v>5.94395685</v>
      </c>
      <c r="I3663" s="0" t="n">
        <f aca="false">D3663+($F$1*$F$4)</f>
        <v>7.43978012</v>
      </c>
      <c r="J3663" s="0" t="n">
        <f aca="false">E3663+($F$1*$F$5)</f>
        <v>9.15257168</v>
      </c>
    </row>
    <row r="3664" customFormat="false" ht="15" hidden="false" customHeight="false" outlineLevel="0" collapsed="false">
      <c r="A3664" s="0" t="n">
        <v>17.9918709</v>
      </c>
      <c r="B3664" s="0" t="n">
        <v>2.08314824</v>
      </c>
      <c r="C3664" s="0" t="n">
        <v>1.90899563</v>
      </c>
      <c r="D3664" s="0" t="n">
        <v>1.42436266</v>
      </c>
      <c r="E3664" s="0" t="n">
        <v>1.14743209</v>
      </c>
      <c r="G3664" s="0" t="n">
        <f aca="false">C3664+($F$1*$F$2)</f>
        <v>3.90899563</v>
      </c>
      <c r="H3664" s="0" t="n">
        <f aca="false">C3664+($F$1*$F$3)</f>
        <v>5.90899563</v>
      </c>
      <c r="I3664" s="0" t="n">
        <f aca="false">D3664+($F$1*$F$4)</f>
        <v>7.42436266</v>
      </c>
      <c r="J3664" s="0" t="n">
        <f aca="false">E3664+($F$1*$F$5)</f>
        <v>9.14743209</v>
      </c>
    </row>
    <row r="3665" customFormat="false" ht="15" hidden="false" customHeight="false" outlineLevel="0" collapsed="false">
      <c r="A3665" s="0" t="n">
        <v>18.0026665</v>
      </c>
      <c r="B3665" s="0" t="n">
        <v>2.05156136</v>
      </c>
      <c r="C3665" s="0" t="n">
        <v>1.87685561</v>
      </c>
      <c r="D3665" s="0" t="n">
        <v>1.41049612</v>
      </c>
      <c r="E3665" s="0" t="n">
        <v>1.14232922</v>
      </c>
      <c r="G3665" s="0" t="n">
        <f aca="false">C3665+($F$1*$F$2)</f>
        <v>3.87685561</v>
      </c>
      <c r="H3665" s="0" t="n">
        <f aca="false">C3665+($F$1*$F$3)</f>
        <v>5.87685561</v>
      </c>
      <c r="I3665" s="0" t="n">
        <f aca="false">D3665+($F$1*$F$4)</f>
        <v>7.41049612</v>
      </c>
      <c r="J3665" s="0" t="n">
        <f aca="false">E3665+($F$1*$F$5)</f>
        <v>9.14232922</v>
      </c>
    </row>
    <row r="3666" customFormat="false" ht="15" hidden="false" customHeight="false" outlineLevel="0" collapsed="false">
      <c r="A3666" s="0" t="n">
        <v>18.0134659</v>
      </c>
      <c r="B3666" s="0" t="n">
        <v>2.02027631</v>
      </c>
      <c r="C3666" s="0" t="n">
        <v>1.84746516</v>
      </c>
      <c r="D3666" s="0" t="n">
        <v>1.39803636</v>
      </c>
      <c r="E3666" s="0" t="n">
        <v>1.13726735</v>
      </c>
      <c r="G3666" s="0" t="n">
        <f aca="false">C3666+($F$1*$F$2)</f>
        <v>3.84746516</v>
      </c>
      <c r="H3666" s="0" t="n">
        <f aca="false">C3666+($F$1*$F$3)</f>
        <v>5.84746516</v>
      </c>
      <c r="I3666" s="0" t="n">
        <f aca="false">D3666+($F$1*$F$4)</f>
        <v>7.39803636</v>
      </c>
      <c r="J3666" s="0" t="n">
        <f aca="false">E3666+($F$1*$F$5)</f>
        <v>9.13726735</v>
      </c>
    </row>
    <row r="3667" customFormat="false" ht="15" hidden="false" customHeight="false" outlineLevel="0" collapsed="false">
      <c r="A3667" s="0" t="n">
        <v>18.0242748</v>
      </c>
      <c r="B3667" s="0" t="n">
        <v>1.98956358</v>
      </c>
      <c r="C3667" s="0" t="n">
        <v>1.820719</v>
      </c>
      <c r="D3667" s="0" t="n">
        <v>1.38683999</v>
      </c>
      <c r="E3667" s="0" t="n">
        <v>1.13224602</v>
      </c>
      <c r="G3667" s="0" t="n">
        <f aca="false">C3667+($F$1*$F$2)</f>
        <v>3.820719</v>
      </c>
      <c r="H3667" s="0" t="n">
        <f aca="false">C3667+($F$1*$F$3)</f>
        <v>5.820719</v>
      </c>
      <c r="I3667" s="0" t="n">
        <f aca="false">D3667+($F$1*$F$4)</f>
        <v>7.38683999</v>
      </c>
      <c r="J3667" s="0" t="n">
        <f aca="false">E3667+($F$1*$F$5)</f>
        <v>9.13224602</v>
      </c>
    </row>
    <row r="3668" customFormat="false" ht="15" hidden="false" customHeight="false" outlineLevel="0" collapsed="false">
      <c r="A3668" s="0" t="n">
        <v>18.0350895</v>
      </c>
      <c r="B3668" s="0" t="n">
        <v>1.95967329</v>
      </c>
      <c r="C3668" s="0" t="n">
        <v>1.79649985</v>
      </c>
      <c r="D3668" s="0" t="n">
        <v>1.37677693</v>
      </c>
      <c r="E3668" s="0" t="n">
        <v>1.12726939</v>
      </c>
      <c r="G3668" s="0" t="n">
        <f aca="false">C3668+($F$1*$F$2)</f>
        <v>3.79649985</v>
      </c>
      <c r="H3668" s="0" t="n">
        <f aca="false">C3668+($F$1*$F$3)</f>
        <v>5.79649985</v>
      </c>
      <c r="I3668" s="0" t="n">
        <f aca="false">D3668+($F$1*$F$4)</f>
        <v>7.37677693</v>
      </c>
      <c r="J3668" s="0" t="n">
        <f aca="false">E3668+($F$1*$F$5)</f>
        <v>9.12726939</v>
      </c>
    </row>
    <row r="3669" customFormat="false" ht="15" hidden="false" customHeight="false" outlineLevel="0" collapsed="false">
      <c r="A3669" s="0" t="n">
        <v>18.0459099</v>
      </c>
      <c r="B3669" s="0" t="n">
        <v>1.93081498</v>
      </c>
      <c r="C3669" s="0" t="n">
        <v>1.77466631</v>
      </c>
      <c r="D3669" s="0" t="n">
        <v>1.36772227</v>
      </c>
      <c r="E3669" s="0" t="n">
        <v>1.12234032</v>
      </c>
      <c r="G3669" s="0" t="n">
        <f aca="false">C3669+($F$1*$F$2)</f>
        <v>3.77466631</v>
      </c>
      <c r="H3669" s="0" t="n">
        <f aca="false">C3669+($F$1*$F$3)</f>
        <v>5.77466631</v>
      </c>
      <c r="I3669" s="0" t="n">
        <f aca="false">D3669+($F$1*$F$4)</f>
        <v>7.36772227</v>
      </c>
      <c r="J3669" s="0" t="n">
        <f aca="false">E3669+($F$1*$F$5)</f>
        <v>9.12234032</v>
      </c>
    </row>
    <row r="3670" customFormat="false" ht="15" hidden="false" customHeight="false" outlineLevel="0" collapsed="false">
      <c r="A3670" s="0" t="n">
        <v>18.0567379</v>
      </c>
      <c r="B3670" s="0" t="n">
        <v>1.90315795</v>
      </c>
      <c r="C3670" s="0" t="n">
        <v>1.75506139</v>
      </c>
      <c r="D3670" s="0" t="n">
        <v>1.35955834</v>
      </c>
      <c r="E3670" s="0" t="n">
        <v>1.11746013</v>
      </c>
      <c r="G3670" s="0" t="n">
        <f aca="false">C3670+($F$1*$F$2)</f>
        <v>3.75506139</v>
      </c>
      <c r="H3670" s="0" t="n">
        <f aca="false">C3670+($F$1*$F$3)</f>
        <v>5.75506139</v>
      </c>
      <c r="I3670" s="0" t="n">
        <f aca="false">D3670+($F$1*$F$4)</f>
        <v>7.35955834</v>
      </c>
      <c r="J3670" s="0" t="n">
        <f aca="false">E3670+($F$1*$F$5)</f>
        <v>9.11746013</v>
      </c>
    </row>
    <row r="3671" customFormat="false" ht="15" hidden="false" customHeight="false" outlineLevel="0" collapsed="false">
      <c r="A3671" s="0" t="n">
        <v>18.0675697</v>
      </c>
      <c r="B3671" s="0" t="n">
        <v>1.87685001</v>
      </c>
      <c r="C3671" s="0" t="n">
        <v>1.73753011</v>
      </c>
      <c r="D3671" s="0" t="n">
        <v>1.35218203</v>
      </c>
      <c r="E3671" s="0" t="n">
        <v>1.11263359</v>
      </c>
      <c r="G3671" s="0" t="n">
        <f aca="false">C3671+($F$1*$F$2)</f>
        <v>3.73753011</v>
      </c>
      <c r="H3671" s="0" t="n">
        <f aca="false">C3671+($F$1*$F$3)</f>
        <v>5.73753011</v>
      </c>
      <c r="I3671" s="0" t="n">
        <f aca="false">D3671+($F$1*$F$4)</f>
        <v>7.35218203</v>
      </c>
      <c r="J3671" s="0" t="n">
        <f aca="false">E3671+($F$1*$F$5)</f>
        <v>9.11263359</v>
      </c>
    </row>
    <row r="3672" customFormat="false" ht="15" hidden="false" customHeight="false" outlineLevel="0" collapsed="false">
      <c r="A3672" s="0" t="n">
        <v>18.078413</v>
      </c>
      <c r="B3672" s="0" t="n">
        <v>1.85198033</v>
      </c>
      <c r="C3672" s="0" t="n">
        <v>1.72189748</v>
      </c>
      <c r="D3672" s="0" t="n">
        <v>1.34549141</v>
      </c>
      <c r="E3672" s="0" t="n">
        <v>1.10785985</v>
      </c>
      <c r="G3672" s="0" t="n">
        <f aca="false">C3672+($F$1*$F$2)</f>
        <v>3.72189748</v>
      </c>
      <c r="H3672" s="0" t="n">
        <f aca="false">C3672+($F$1*$F$3)</f>
        <v>5.72189748</v>
      </c>
      <c r="I3672" s="0" t="n">
        <f aca="false">D3672+($F$1*$F$4)</f>
        <v>7.34549141</v>
      </c>
      <c r="J3672" s="0" t="n">
        <f aca="false">E3672+($F$1*$F$5)</f>
        <v>9.10785985</v>
      </c>
    </row>
    <row r="3673" customFormat="false" ht="15" hidden="false" customHeight="false" outlineLevel="0" collapsed="false">
      <c r="A3673" s="0" t="n">
        <v>18.089262</v>
      </c>
      <c r="B3673" s="0" t="n">
        <v>1.82862496</v>
      </c>
      <c r="C3673" s="0" t="n">
        <v>1.70800114</v>
      </c>
      <c r="D3673" s="0" t="n">
        <v>1.33940196</v>
      </c>
      <c r="E3673" s="0" t="n">
        <v>1.10314417</v>
      </c>
      <c r="G3673" s="0" t="n">
        <f aca="false">C3673+($F$1*$F$2)</f>
        <v>3.70800114</v>
      </c>
      <c r="H3673" s="0" t="n">
        <f aca="false">C3673+($F$1*$F$3)</f>
        <v>5.70800114</v>
      </c>
      <c r="I3673" s="0" t="n">
        <f aca="false">D3673+($F$1*$F$4)</f>
        <v>7.33940196</v>
      </c>
      <c r="J3673" s="0" t="n">
        <f aca="false">E3673+($F$1*$F$5)</f>
        <v>9.10314417</v>
      </c>
    </row>
    <row r="3674" customFormat="false" ht="15" hidden="false" customHeight="false" outlineLevel="0" collapsed="false">
      <c r="A3674" s="0" t="n">
        <v>18.1001148</v>
      </c>
      <c r="B3674" s="0" t="n">
        <v>1.80683076</v>
      </c>
      <c r="C3674" s="0" t="n">
        <v>1.69568205</v>
      </c>
      <c r="D3674" s="0" t="n">
        <v>1.33383656</v>
      </c>
      <c r="E3674" s="0" t="n">
        <v>1.09849024</v>
      </c>
      <c r="G3674" s="0" t="n">
        <f aca="false">C3674+($F$1*$F$2)</f>
        <v>3.69568205</v>
      </c>
      <c r="H3674" s="0" t="n">
        <f aca="false">C3674+($F$1*$F$3)</f>
        <v>5.69568205</v>
      </c>
      <c r="I3674" s="0" t="n">
        <f aca="false">D3674+($F$1*$F$4)</f>
        <v>7.33383656</v>
      </c>
      <c r="J3674" s="0" t="n">
        <f aca="false">E3674+($F$1*$F$5)</f>
        <v>9.09849024</v>
      </c>
    </row>
    <row r="3675" customFormat="false" ht="15" hidden="false" customHeight="false" outlineLevel="0" collapsed="false">
      <c r="A3675" s="0" t="n">
        <v>18.1109753</v>
      </c>
      <c r="B3675" s="0" t="n">
        <v>1.78660369</v>
      </c>
      <c r="C3675" s="0" t="n">
        <v>1.68477857</v>
      </c>
      <c r="D3675" s="0" t="n">
        <v>1.32872403</v>
      </c>
      <c r="E3675" s="0" t="n">
        <v>1.09389925</v>
      </c>
      <c r="G3675" s="0" t="n">
        <f aca="false">C3675+($F$1*$F$2)</f>
        <v>3.68477857</v>
      </c>
      <c r="H3675" s="0" t="n">
        <f aca="false">C3675+($F$1*$F$3)</f>
        <v>5.68477857</v>
      </c>
      <c r="I3675" s="0" t="n">
        <f aca="false">D3675+($F$1*$F$4)</f>
        <v>7.32872403</v>
      </c>
      <c r="J3675" s="0" t="n">
        <f aca="false">E3675+($F$1*$F$5)</f>
        <v>9.09389925</v>
      </c>
    </row>
    <row r="3676" customFormat="false" ht="15" hidden="false" customHeight="false" outlineLevel="0" collapsed="false">
      <c r="A3676" s="0" t="n">
        <v>18.1218395</v>
      </c>
      <c r="B3676" s="0" t="n">
        <v>1.76792967</v>
      </c>
      <c r="C3676" s="0" t="n">
        <v>1.67513883</v>
      </c>
      <c r="D3676" s="0" t="n">
        <v>1.32400429</v>
      </c>
      <c r="E3676" s="0" t="n">
        <v>1.08937526</v>
      </c>
      <c r="G3676" s="0" t="n">
        <f aca="false">C3676+($F$1*$F$2)</f>
        <v>3.67513883</v>
      </c>
      <c r="H3676" s="0" t="n">
        <f aca="false">C3676+($F$1*$F$3)</f>
        <v>5.67513883</v>
      </c>
      <c r="I3676" s="0" t="n">
        <f aca="false">D3676+($F$1*$F$4)</f>
        <v>7.32400429</v>
      </c>
      <c r="J3676" s="0" t="n">
        <f aca="false">E3676+($F$1*$F$5)</f>
        <v>9.08937526</v>
      </c>
    </row>
    <row r="3677" customFormat="false" ht="15" hidden="false" customHeight="false" outlineLevel="0" collapsed="false">
      <c r="A3677" s="0" t="n">
        <v>18.1327133</v>
      </c>
      <c r="B3677" s="0" t="n">
        <v>1.75076914</v>
      </c>
      <c r="C3677" s="0" t="n">
        <v>1.66661823</v>
      </c>
      <c r="D3677" s="0" t="n">
        <v>1.31962192</v>
      </c>
      <c r="E3677" s="0" t="n">
        <v>1.08491898</v>
      </c>
      <c r="G3677" s="0" t="n">
        <f aca="false">C3677+($F$1*$F$2)</f>
        <v>3.66661823</v>
      </c>
      <c r="H3677" s="0" t="n">
        <f aca="false">C3677+($F$1*$F$3)</f>
        <v>5.66661823</v>
      </c>
      <c r="I3677" s="0" t="n">
        <f aca="false">D3677+($F$1*$F$4)</f>
        <v>7.31962192</v>
      </c>
      <c r="J3677" s="0" t="n">
        <f aca="false">E3677+($F$1*$F$5)</f>
        <v>9.08491898</v>
      </c>
    </row>
    <row r="3678" customFormat="false" ht="15" hidden="false" customHeight="false" outlineLevel="0" collapsed="false">
      <c r="A3678" s="0" t="n">
        <v>18.1435928</v>
      </c>
      <c r="B3678" s="0" t="n">
        <v>1.73506939</v>
      </c>
      <c r="C3678" s="0" t="n">
        <v>1.6590836</v>
      </c>
      <c r="D3678" s="0" t="n">
        <v>1.31553149</v>
      </c>
      <c r="E3678" s="0" t="n">
        <v>1.08053434</v>
      </c>
      <c r="G3678" s="0" t="n">
        <f aca="false">C3678+($F$1*$F$2)</f>
        <v>3.6590836</v>
      </c>
      <c r="H3678" s="0" t="n">
        <f aca="false">C3678+($F$1*$F$3)</f>
        <v>5.6590836</v>
      </c>
      <c r="I3678" s="0" t="n">
        <f aca="false">D3678+($F$1*$F$4)</f>
        <v>7.31553149</v>
      </c>
      <c r="J3678" s="0" t="n">
        <f aca="false">E3678+($F$1*$F$5)</f>
        <v>9.08053434</v>
      </c>
    </row>
    <row r="3679" customFormat="false" ht="15" hidden="false" customHeight="false" outlineLevel="0" collapsed="false">
      <c r="A3679" s="0" t="n">
        <v>18.1544781</v>
      </c>
      <c r="B3679" s="0" t="n">
        <v>1.72076666</v>
      </c>
      <c r="C3679" s="0" t="n">
        <v>1.65241385</v>
      </c>
      <c r="D3679" s="0" t="n">
        <v>1.31169355</v>
      </c>
      <c r="E3679" s="0" t="n">
        <v>1.07622457</v>
      </c>
      <c r="G3679" s="0" t="n">
        <f aca="false">C3679+($F$1*$F$2)</f>
        <v>3.65241385</v>
      </c>
      <c r="H3679" s="0" t="n">
        <f aca="false">C3679+($F$1*$F$3)</f>
        <v>5.65241385</v>
      </c>
      <c r="I3679" s="0" t="n">
        <f aca="false">D3679+($F$1*$F$4)</f>
        <v>7.31169355</v>
      </c>
      <c r="J3679" s="0" t="n">
        <f aca="false">E3679+($F$1*$F$5)</f>
        <v>9.07622457</v>
      </c>
    </row>
    <row r="3680" customFormat="false" ht="15" hidden="false" customHeight="false" outlineLevel="0" collapsed="false">
      <c r="A3680" s="0" t="n">
        <v>18.1653709</v>
      </c>
      <c r="B3680" s="0" t="n">
        <v>1.70777631</v>
      </c>
      <c r="C3680" s="0" t="n">
        <v>1.64649427</v>
      </c>
      <c r="D3680" s="0" t="n">
        <v>1.30807328</v>
      </c>
      <c r="E3680" s="0" t="n">
        <v>1.07199109</v>
      </c>
      <c r="G3680" s="0" t="n">
        <f aca="false">C3680+($F$1*$F$2)</f>
        <v>3.64649427</v>
      </c>
      <c r="H3680" s="0" t="n">
        <f aca="false">C3680+($F$1*$F$3)</f>
        <v>5.64649427</v>
      </c>
      <c r="I3680" s="0" t="n">
        <f aca="false">D3680+($F$1*$F$4)</f>
        <v>7.30807328</v>
      </c>
      <c r="J3680" s="0" t="n">
        <f aca="false">E3680+($F$1*$F$5)</f>
        <v>9.07199109</v>
      </c>
    </row>
    <row r="3681" customFormat="false" ht="15" hidden="false" customHeight="false" outlineLevel="0" collapsed="false">
      <c r="A3681" s="0" t="n">
        <v>18.1762695</v>
      </c>
      <c r="B3681" s="0" t="n">
        <v>1.69601381</v>
      </c>
      <c r="C3681" s="0" t="n">
        <v>1.64122379</v>
      </c>
      <c r="D3681" s="0" t="n">
        <v>1.30464184</v>
      </c>
      <c r="E3681" s="0" t="n">
        <v>1.06783772</v>
      </c>
      <c r="G3681" s="0" t="n">
        <f aca="false">C3681+($F$1*$F$2)</f>
        <v>3.64122379</v>
      </c>
      <c r="H3681" s="0" t="n">
        <f aca="false">C3681+($F$1*$F$3)</f>
        <v>5.64122379</v>
      </c>
      <c r="I3681" s="0" t="n">
        <f aca="false">D3681+($F$1*$F$4)</f>
        <v>7.30464184</v>
      </c>
      <c r="J3681" s="0" t="n">
        <f aca="false">E3681+($F$1*$F$5)</f>
        <v>9.06783772</v>
      </c>
    </row>
    <row r="3682" customFormat="false" ht="15" hidden="false" customHeight="false" outlineLevel="0" collapsed="false">
      <c r="A3682" s="0" t="n">
        <v>18.1871758</v>
      </c>
      <c r="B3682" s="0" t="n">
        <v>1.68538475</v>
      </c>
      <c r="C3682" s="0" t="n">
        <v>1.63650954</v>
      </c>
      <c r="D3682" s="0" t="n">
        <v>1.30137479</v>
      </c>
      <c r="E3682" s="0" t="n">
        <v>1.06376588</v>
      </c>
      <c r="G3682" s="0" t="n">
        <f aca="false">C3682+($F$1*$F$2)</f>
        <v>3.63650954</v>
      </c>
      <c r="H3682" s="0" t="n">
        <f aca="false">C3682+($F$1*$F$3)</f>
        <v>5.63650954</v>
      </c>
      <c r="I3682" s="0" t="n">
        <f aca="false">D3682+($F$1*$F$4)</f>
        <v>7.30137479</v>
      </c>
      <c r="J3682" s="0" t="n">
        <f aca="false">E3682+($F$1*$F$5)</f>
        <v>9.06376588</v>
      </c>
    </row>
    <row r="3683" customFormat="false" ht="15" hidden="false" customHeight="false" outlineLevel="0" collapsed="false">
      <c r="A3683" s="0" t="n">
        <v>18.1980858</v>
      </c>
      <c r="B3683" s="0" t="n">
        <v>1.67579854</v>
      </c>
      <c r="C3683" s="0" t="n">
        <v>1.63227165</v>
      </c>
      <c r="D3683" s="0" t="n">
        <v>1.29825246</v>
      </c>
      <c r="E3683" s="0" t="n">
        <v>1.05977988</v>
      </c>
      <c r="G3683" s="0" t="n">
        <f aca="false">C3683+($F$1*$F$2)</f>
        <v>3.63227165</v>
      </c>
      <c r="H3683" s="0" t="n">
        <f aca="false">C3683+($F$1*$F$3)</f>
        <v>5.63227165</v>
      </c>
      <c r="I3683" s="0" t="n">
        <f aca="false">D3683+($F$1*$F$4)</f>
        <v>7.29825246</v>
      </c>
      <c r="J3683" s="0" t="n">
        <f aca="false">E3683+($F$1*$F$5)</f>
        <v>9.05977988</v>
      </c>
    </row>
    <row r="3684" customFormat="false" ht="15" hidden="false" customHeight="false" outlineLevel="0" collapsed="false">
      <c r="A3684" s="0" t="n">
        <v>18.2090073</v>
      </c>
      <c r="B3684" s="0" t="n">
        <v>1.66715419</v>
      </c>
      <c r="C3684" s="0" t="n">
        <v>1.62843502</v>
      </c>
      <c r="D3684" s="0" t="n">
        <v>1.29525578</v>
      </c>
      <c r="E3684" s="0" t="n">
        <v>1.05587947</v>
      </c>
      <c r="G3684" s="0" t="n">
        <f aca="false">C3684+($F$1*$F$2)</f>
        <v>3.62843502</v>
      </c>
      <c r="H3684" s="0" t="n">
        <f aca="false">C3684+($F$1*$F$3)</f>
        <v>5.62843502</v>
      </c>
      <c r="I3684" s="0" t="n">
        <f aca="false">D3684+($F$1*$F$4)</f>
        <v>7.29525578</v>
      </c>
      <c r="J3684" s="0" t="n">
        <f aca="false">E3684+($F$1*$F$5)</f>
        <v>9.05587947</v>
      </c>
    </row>
    <row r="3685" customFormat="false" ht="15" hidden="false" customHeight="false" outlineLevel="0" collapsed="false">
      <c r="A3685" s="0" t="n">
        <v>18.2199345</v>
      </c>
      <c r="B3685" s="0" t="n">
        <v>1.65936577</v>
      </c>
      <c r="C3685" s="0" t="n">
        <v>1.62493873</v>
      </c>
      <c r="D3685" s="0" t="n">
        <v>1.29237247</v>
      </c>
      <c r="E3685" s="0" t="n">
        <v>1.05206895</v>
      </c>
      <c r="G3685" s="0" t="n">
        <f aca="false">C3685+($F$1*$F$2)</f>
        <v>3.62493873</v>
      </c>
      <c r="H3685" s="0" t="n">
        <f aca="false">C3685+($F$1*$F$3)</f>
        <v>5.62493873</v>
      </c>
      <c r="I3685" s="0" t="n">
        <f aca="false">D3685+($F$1*$F$4)</f>
        <v>7.29237247</v>
      </c>
      <c r="J3685" s="0" t="n">
        <f aca="false">E3685+($F$1*$F$5)</f>
        <v>9.05206895</v>
      </c>
    </row>
    <row r="3686" customFormat="false" ht="15" hidden="false" customHeight="false" outlineLevel="0" collapsed="false">
      <c r="A3686" s="0" t="n">
        <v>18.2308674</v>
      </c>
      <c r="B3686" s="0" t="n">
        <v>1.6523422</v>
      </c>
      <c r="C3686" s="0" t="n">
        <v>1.62172627</v>
      </c>
      <c r="D3686" s="0" t="n">
        <v>1.28959095</v>
      </c>
      <c r="E3686" s="0" t="n">
        <v>1.04835105</v>
      </c>
      <c r="G3686" s="0" t="n">
        <f aca="false">C3686+($F$1*$F$2)</f>
        <v>3.62172627</v>
      </c>
      <c r="H3686" s="0" t="n">
        <f aca="false">C3686+($F$1*$F$3)</f>
        <v>5.62172627</v>
      </c>
      <c r="I3686" s="0" t="n">
        <f aca="false">D3686+($F$1*$F$4)</f>
        <v>7.28959095</v>
      </c>
      <c r="J3686" s="0" t="n">
        <f aca="false">E3686+($F$1*$F$5)</f>
        <v>9.04835105</v>
      </c>
    </row>
    <row r="3687" customFormat="false" ht="15" hidden="false" customHeight="false" outlineLevel="0" collapsed="false">
      <c r="A3687" s="0" t="n">
        <v>18.2418041</v>
      </c>
      <c r="B3687" s="0" t="n">
        <v>1.6460017</v>
      </c>
      <c r="C3687" s="0" t="n">
        <v>1.61875045</v>
      </c>
      <c r="D3687" s="0" t="n">
        <v>1.28690243</v>
      </c>
      <c r="E3687" s="0" t="n">
        <v>1.04472852</v>
      </c>
      <c r="G3687" s="0" t="n">
        <f aca="false">C3687+($F$1*$F$2)</f>
        <v>3.61875045</v>
      </c>
      <c r="H3687" s="0" t="n">
        <f aca="false">C3687+($F$1*$F$3)</f>
        <v>5.61875045</v>
      </c>
      <c r="I3687" s="0" t="n">
        <f aca="false">D3687+($F$1*$F$4)</f>
        <v>7.28690243</v>
      </c>
      <c r="J3687" s="0" t="n">
        <f aca="false">E3687+($F$1*$F$5)</f>
        <v>9.04472852</v>
      </c>
    </row>
    <row r="3688" customFormat="false" ht="15" hidden="false" customHeight="false" outlineLevel="0" collapsed="false">
      <c r="A3688" s="0" t="n">
        <v>18.2527485</v>
      </c>
      <c r="B3688" s="0" t="n">
        <v>1.64026415</v>
      </c>
      <c r="C3688" s="0" t="n">
        <v>1.61596954</v>
      </c>
      <c r="D3688" s="0" t="n">
        <v>1.28429878</v>
      </c>
      <c r="E3688" s="0" t="n">
        <v>1.04120219</v>
      </c>
      <c r="G3688" s="0" t="n">
        <f aca="false">C3688+($F$1*$F$2)</f>
        <v>3.61596954</v>
      </c>
      <c r="H3688" s="0" t="n">
        <f aca="false">C3688+($F$1*$F$3)</f>
        <v>5.61596954</v>
      </c>
      <c r="I3688" s="0" t="n">
        <f aca="false">D3688+($F$1*$F$4)</f>
        <v>7.28429878</v>
      </c>
      <c r="J3688" s="0" t="n">
        <f aca="false">E3688+($F$1*$F$5)</f>
        <v>9.04120219</v>
      </c>
    </row>
    <row r="3689" customFormat="false" ht="15" hidden="false" customHeight="false" outlineLevel="0" collapsed="false">
      <c r="A3689" s="0" t="n">
        <v>18.2636986</v>
      </c>
      <c r="B3689" s="0" t="n">
        <v>1.63505781</v>
      </c>
      <c r="C3689" s="0" t="n">
        <v>1.61334729</v>
      </c>
      <c r="D3689" s="0" t="n">
        <v>1.28177392</v>
      </c>
      <c r="E3689" s="0" t="n">
        <v>1.03777504</v>
      </c>
      <c r="G3689" s="0" t="n">
        <f aca="false">C3689+($F$1*$F$2)</f>
        <v>3.61334729</v>
      </c>
      <c r="H3689" s="0" t="n">
        <f aca="false">C3689+($F$1*$F$3)</f>
        <v>5.61334729</v>
      </c>
      <c r="I3689" s="0" t="n">
        <f aca="false">D3689+($F$1*$F$4)</f>
        <v>7.28177392</v>
      </c>
      <c r="J3689" s="0" t="n">
        <f aca="false">E3689+($F$1*$F$5)</f>
        <v>9.03777504</v>
      </c>
    </row>
    <row r="3690" customFormat="false" ht="15" hidden="false" customHeight="false" outlineLevel="0" collapsed="false">
      <c r="A3690" s="0" t="n">
        <v>18.2746582</v>
      </c>
      <c r="B3690" s="0" t="n">
        <v>1.63031709</v>
      </c>
      <c r="C3690" s="0" t="n">
        <v>1.61085343</v>
      </c>
      <c r="D3690" s="0" t="n">
        <v>1.27932286</v>
      </c>
      <c r="E3690" s="0" t="n">
        <v>1.03444803</v>
      </c>
      <c r="G3690" s="0" t="n">
        <f aca="false">C3690+($F$1*$F$2)</f>
        <v>3.61085343</v>
      </c>
      <c r="H3690" s="0" t="n">
        <f aca="false">C3690+($F$1*$F$3)</f>
        <v>5.61085343</v>
      </c>
      <c r="I3690" s="0" t="n">
        <f aca="false">D3690+($F$1*$F$4)</f>
        <v>7.27932286</v>
      </c>
      <c r="J3690" s="0" t="n">
        <f aca="false">E3690+($F$1*$F$5)</f>
        <v>9.03444803</v>
      </c>
    </row>
    <row r="3691" customFormat="false" ht="15" hidden="false" customHeight="false" outlineLevel="0" collapsed="false">
      <c r="A3691" s="0" t="n">
        <v>18.2856236</v>
      </c>
      <c r="B3691" s="0" t="n">
        <v>1.62598515</v>
      </c>
      <c r="C3691" s="0" t="n">
        <v>1.60846269</v>
      </c>
      <c r="D3691" s="0" t="n">
        <v>1.27694285</v>
      </c>
      <c r="E3691" s="0" t="n">
        <v>1.03122425</v>
      </c>
      <c r="G3691" s="0" t="n">
        <f aca="false">C3691+($F$1*$F$2)</f>
        <v>3.60846269</v>
      </c>
      <c r="H3691" s="0" t="n">
        <f aca="false">C3691+($F$1*$F$3)</f>
        <v>5.60846269</v>
      </c>
      <c r="I3691" s="0" t="n">
        <f aca="false">D3691+($F$1*$F$4)</f>
        <v>7.27694285</v>
      </c>
      <c r="J3691" s="0" t="n">
        <f aca="false">E3691+($F$1*$F$5)</f>
        <v>9.03122425</v>
      </c>
    </row>
    <row r="3692" customFormat="false" ht="15" hidden="false" customHeight="false" outlineLevel="0" collapsed="false">
      <c r="A3692" s="0" t="n">
        <v>18.2965946</v>
      </c>
      <c r="B3692" s="0" t="n">
        <v>1.62201059</v>
      </c>
      <c r="C3692" s="0" t="n">
        <v>1.60615337</v>
      </c>
      <c r="D3692" s="0" t="n">
        <v>1.2746309</v>
      </c>
      <c r="E3692" s="0" t="n">
        <v>1.02810574</v>
      </c>
      <c r="G3692" s="0" t="n">
        <f aca="false">C3692+($F$1*$F$2)</f>
        <v>3.60615337</v>
      </c>
      <c r="H3692" s="0" t="n">
        <f aca="false">C3692+($F$1*$F$3)</f>
        <v>5.60615337</v>
      </c>
      <c r="I3692" s="0" t="n">
        <f aca="false">D3692+($F$1*$F$4)</f>
        <v>7.2746309</v>
      </c>
      <c r="J3692" s="0" t="n">
        <f aca="false">E3692+($F$1*$F$5)</f>
        <v>9.02810574</v>
      </c>
    </row>
    <row r="3693" customFormat="false" ht="15" hidden="false" customHeight="false" outlineLevel="0" collapsed="false">
      <c r="A3693" s="0" t="n">
        <v>18.3075733</v>
      </c>
      <c r="B3693" s="0" t="n">
        <v>1.61834812</v>
      </c>
      <c r="C3693" s="0" t="n">
        <v>1.60390663</v>
      </c>
      <c r="D3693" s="0" t="n">
        <v>1.27238452</v>
      </c>
      <c r="E3693" s="0" t="n">
        <v>1.02509391</v>
      </c>
      <c r="G3693" s="0" t="n">
        <f aca="false">C3693+($F$1*$F$2)</f>
        <v>3.60390663</v>
      </c>
      <c r="H3693" s="0" t="n">
        <f aca="false">C3693+($F$1*$F$3)</f>
        <v>5.60390663</v>
      </c>
      <c r="I3693" s="0" t="n">
        <f aca="false">D3693+($F$1*$F$4)</f>
        <v>7.27238452</v>
      </c>
      <c r="J3693" s="0" t="n">
        <f aca="false">E3693+($F$1*$F$5)</f>
        <v>9.02509391</v>
      </c>
    </row>
    <row r="3694" customFormat="false" ht="15" hidden="false" customHeight="false" outlineLevel="0" collapsed="false">
      <c r="A3694" s="0" t="n">
        <v>18.3185577</v>
      </c>
      <c r="B3694" s="0" t="n">
        <v>1.61496055</v>
      </c>
      <c r="C3694" s="0" t="n">
        <v>1.60170794</v>
      </c>
      <c r="D3694" s="0" t="n">
        <v>1.27020288</v>
      </c>
      <c r="E3694" s="0" t="n">
        <v>1.02219069</v>
      </c>
      <c r="G3694" s="0" t="n">
        <f aca="false">C3694+($F$1*$F$2)</f>
        <v>3.60170794</v>
      </c>
      <c r="H3694" s="0" t="n">
        <f aca="false">C3694+($F$1*$F$3)</f>
        <v>5.60170794</v>
      </c>
      <c r="I3694" s="0" t="n">
        <f aca="false">D3694+($F$1*$F$4)</f>
        <v>7.27020288</v>
      </c>
      <c r="J3694" s="0" t="n">
        <f aca="false">E3694+($F$1*$F$5)</f>
        <v>9.02219069</v>
      </c>
    </row>
    <row r="3695" customFormat="false" ht="15" hidden="false" customHeight="false" outlineLevel="0" collapsed="false">
      <c r="A3695" s="0" t="n">
        <v>18.3295479</v>
      </c>
      <c r="B3695" s="0" t="n">
        <v>1.61181557</v>
      </c>
      <c r="C3695" s="0" t="n">
        <v>1.59954441</v>
      </c>
      <c r="D3695" s="0" t="n">
        <v>1.26808465</v>
      </c>
      <c r="E3695" s="0" t="n">
        <v>1.01939809</v>
      </c>
      <c r="G3695" s="0" t="n">
        <f aca="false">C3695+($F$1*$F$2)</f>
        <v>3.59954441</v>
      </c>
      <c r="H3695" s="0" t="n">
        <f aca="false">C3695+($F$1*$F$3)</f>
        <v>5.59954441</v>
      </c>
      <c r="I3695" s="0" t="n">
        <f aca="false">D3695+($F$1*$F$4)</f>
        <v>7.26808465</v>
      </c>
      <c r="J3695" s="0" t="n">
        <f aca="false">E3695+($F$1*$F$5)</f>
        <v>9.01939809</v>
      </c>
    </row>
    <row r="3696" customFormat="false" ht="15" hidden="false" customHeight="false" outlineLevel="0" collapsed="false">
      <c r="A3696" s="0" t="n">
        <v>18.3405476</v>
      </c>
      <c r="B3696" s="0" t="n">
        <v>1.60888577</v>
      </c>
      <c r="C3696" s="0" t="n">
        <v>1.5974046</v>
      </c>
      <c r="D3696" s="0" t="n">
        <v>1.2660284</v>
      </c>
      <c r="E3696" s="0" t="n">
        <v>1.01652813</v>
      </c>
      <c r="G3696" s="0" t="n">
        <f aca="false">C3696+($F$1*$F$2)</f>
        <v>3.5974046</v>
      </c>
      <c r="H3696" s="0" t="n">
        <f aca="false">C3696+($F$1*$F$3)</f>
        <v>5.5974046</v>
      </c>
      <c r="I3696" s="0" t="n">
        <f aca="false">D3696+($F$1*$F$4)</f>
        <v>7.2660284</v>
      </c>
      <c r="J3696" s="0" t="n">
        <f aca="false">E3696+($F$1*$F$5)</f>
        <v>9.01652813</v>
      </c>
    </row>
    <row r="3697" customFormat="false" ht="15" hidden="false" customHeight="false" outlineLevel="0" collapsed="false">
      <c r="A3697" s="0" t="n">
        <v>18.3515511</v>
      </c>
      <c r="B3697" s="0" t="n">
        <v>1.60615063</v>
      </c>
      <c r="C3697" s="0" t="n">
        <v>1.59528077</v>
      </c>
      <c r="D3697" s="0" t="n">
        <v>1.26403487</v>
      </c>
      <c r="E3697" s="0" t="n">
        <v>1.01396608</v>
      </c>
      <c r="G3697" s="0" t="n">
        <f aca="false">C3697+($F$1*$F$2)</f>
        <v>3.59528077</v>
      </c>
      <c r="H3697" s="0" t="n">
        <f aca="false">C3697+($F$1*$F$3)</f>
        <v>5.59528077</v>
      </c>
      <c r="I3697" s="0" t="n">
        <f aca="false">D3697+($F$1*$F$4)</f>
        <v>7.26403487</v>
      </c>
      <c r="J3697" s="0" t="n">
        <f aca="false">E3697+($F$1*$F$5)</f>
        <v>9.01396608</v>
      </c>
    </row>
    <row r="3698" customFormat="false" ht="15" hidden="false" customHeight="false" outlineLevel="0" collapsed="false">
      <c r="A3698" s="0" t="n">
        <v>18.3625622</v>
      </c>
      <c r="B3698" s="0" t="n">
        <v>1.60359287</v>
      </c>
      <c r="C3698" s="0" t="n">
        <v>1.59316516</v>
      </c>
      <c r="D3698" s="0" t="n">
        <v>1.26210308</v>
      </c>
      <c r="E3698" s="0" t="n">
        <v>1.01151812</v>
      </c>
      <c r="G3698" s="0" t="n">
        <f aca="false">C3698+($F$1*$F$2)</f>
        <v>3.59316516</v>
      </c>
      <c r="H3698" s="0" t="n">
        <f aca="false">C3698+($F$1*$F$3)</f>
        <v>5.59316516</v>
      </c>
      <c r="I3698" s="0" t="n">
        <f aca="false">D3698+($F$1*$F$4)</f>
        <v>7.26210308</v>
      </c>
      <c r="J3698" s="0" t="n">
        <f aca="false">E3698+($F$1*$F$5)</f>
        <v>9.01151812</v>
      </c>
    </row>
    <row r="3699" customFormat="false" ht="15" hidden="false" customHeight="false" outlineLevel="0" collapsed="false">
      <c r="A3699" s="0" t="n">
        <v>18.3735809</v>
      </c>
      <c r="B3699" s="0" t="n">
        <v>1.60119987</v>
      </c>
      <c r="C3699" s="0" t="n">
        <v>1.59105194</v>
      </c>
      <c r="D3699" s="0" t="n">
        <v>1.26023304</v>
      </c>
      <c r="E3699" s="0" t="n">
        <v>1.00918555</v>
      </c>
      <c r="G3699" s="0" t="n">
        <f aca="false">C3699+($F$1*$F$2)</f>
        <v>3.59105194</v>
      </c>
      <c r="H3699" s="0" t="n">
        <f aca="false">C3699+($F$1*$F$3)</f>
        <v>5.59105194</v>
      </c>
      <c r="I3699" s="0" t="n">
        <f aca="false">D3699+($F$1*$F$4)</f>
        <v>7.26023304</v>
      </c>
      <c r="J3699" s="0" t="n">
        <f aca="false">E3699+($F$1*$F$5)</f>
        <v>9.00918555</v>
      </c>
    </row>
    <row r="3700" customFormat="false" ht="15" hidden="false" customHeight="false" outlineLevel="0" collapsed="false">
      <c r="A3700" s="0" t="n">
        <v>18.3846054</v>
      </c>
      <c r="B3700" s="0" t="n">
        <v>1.59896314</v>
      </c>
      <c r="C3700" s="0" t="n">
        <v>1.58893669</v>
      </c>
      <c r="D3700" s="0" t="n">
        <v>1.258425</v>
      </c>
      <c r="E3700" s="0" t="n">
        <v>1.00696993</v>
      </c>
      <c r="G3700" s="0" t="n">
        <f aca="false">C3700+($F$1*$F$2)</f>
        <v>3.58893669</v>
      </c>
      <c r="H3700" s="0" t="n">
        <f aca="false">C3700+($F$1*$F$3)</f>
        <v>5.58893669</v>
      </c>
      <c r="I3700" s="0" t="n">
        <f aca="false">D3700+($F$1*$F$4)</f>
        <v>7.258425</v>
      </c>
      <c r="J3700" s="0" t="n">
        <f aca="false">E3700+($F$1*$F$5)</f>
        <v>9.00696993</v>
      </c>
    </row>
    <row r="3701" customFormat="false" ht="15" hidden="false" customHeight="false" outlineLevel="0" collapsed="false">
      <c r="A3701" s="0" t="n">
        <v>18.3956356</v>
      </c>
      <c r="B3701" s="0" t="n">
        <v>1.5968771</v>
      </c>
      <c r="C3701" s="0" t="n">
        <v>1.58681571</v>
      </c>
      <c r="D3701" s="0" t="n">
        <v>1.25667906</v>
      </c>
      <c r="E3701" s="0" t="n">
        <v>1.00487208</v>
      </c>
      <c r="G3701" s="0" t="n">
        <f aca="false">C3701+($F$1*$F$2)</f>
        <v>3.58681571</v>
      </c>
      <c r="H3701" s="0" t="n">
        <f aca="false">C3701+($F$1*$F$3)</f>
        <v>5.58681571</v>
      </c>
      <c r="I3701" s="0" t="n">
        <f aca="false">D3701+($F$1*$F$4)</f>
        <v>7.25667906</v>
      </c>
      <c r="J3701" s="0" t="n">
        <f aca="false">E3701+($F$1*$F$5)</f>
        <v>9.00487208</v>
      </c>
    </row>
    <row r="3702" customFormat="false" ht="15" hidden="false" customHeight="false" outlineLevel="0" collapsed="false">
      <c r="A3702" s="0" t="n">
        <v>18.4066715</v>
      </c>
      <c r="B3702" s="0" t="n">
        <v>1.59422684</v>
      </c>
      <c r="C3702" s="0" t="n">
        <v>1.5846858</v>
      </c>
      <c r="D3702" s="0" t="n">
        <v>1.2549957</v>
      </c>
      <c r="E3702" s="0" t="n">
        <v>1.00289297</v>
      </c>
      <c r="G3702" s="0" t="n">
        <f aca="false">C3702+($F$1*$F$2)</f>
        <v>3.5846858</v>
      </c>
      <c r="H3702" s="0" t="n">
        <f aca="false">C3702+($F$1*$F$3)</f>
        <v>5.5846858</v>
      </c>
      <c r="I3702" s="0" t="n">
        <f aca="false">D3702+($F$1*$F$4)</f>
        <v>7.2549957</v>
      </c>
      <c r="J3702" s="0" t="n">
        <f aca="false">E3702+($F$1*$F$5)</f>
        <v>9.00289297</v>
      </c>
    </row>
    <row r="3703" customFormat="false" ht="15" hidden="false" customHeight="false" outlineLevel="0" collapsed="false">
      <c r="A3703" s="0" t="n">
        <v>18.4177151</v>
      </c>
      <c r="B3703" s="0" t="n">
        <v>1.59259355</v>
      </c>
      <c r="C3703" s="0" t="n">
        <v>1.58254504</v>
      </c>
      <c r="D3703" s="0" t="n">
        <v>1.25337446</v>
      </c>
      <c r="E3703" s="0" t="n">
        <v>1.00103295</v>
      </c>
      <c r="G3703" s="0" t="n">
        <f aca="false">C3703+($F$1*$F$2)</f>
        <v>3.58254504</v>
      </c>
      <c r="H3703" s="0" t="n">
        <f aca="false">C3703+($F$1*$F$3)</f>
        <v>5.58254504</v>
      </c>
      <c r="I3703" s="0" t="n">
        <f aca="false">D3703+($F$1*$F$4)</f>
        <v>7.25337446</v>
      </c>
      <c r="J3703" s="0" t="n">
        <f aca="false">E3703+($F$1*$F$5)</f>
        <v>9.00103295</v>
      </c>
    </row>
    <row r="3704" customFormat="false" ht="15" hidden="false" customHeight="false" outlineLevel="0" collapsed="false">
      <c r="A3704" s="0" t="n">
        <v>18.4287663</v>
      </c>
      <c r="B3704" s="0" t="n">
        <v>1.59107745</v>
      </c>
      <c r="C3704" s="0" t="n">
        <v>1.58039153</v>
      </c>
      <c r="D3704" s="0" t="n">
        <v>1.2518158</v>
      </c>
      <c r="E3704" s="0" t="n">
        <v>0.999292552</v>
      </c>
      <c r="G3704" s="0" t="n">
        <f aca="false">C3704+($F$1*$F$2)</f>
        <v>3.58039153</v>
      </c>
      <c r="H3704" s="0" t="n">
        <f aca="false">C3704+($F$1*$F$3)</f>
        <v>5.58039153</v>
      </c>
      <c r="I3704" s="0" t="n">
        <f aca="false">D3704+($F$1*$F$4)</f>
        <v>7.2518158</v>
      </c>
      <c r="J3704" s="0" t="n">
        <f aca="false">E3704+($F$1*$F$5)</f>
        <v>8.999292552</v>
      </c>
    </row>
    <row r="3705" customFormat="false" ht="15" hidden="false" customHeight="false" outlineLevel="0" collapsed="false">
      <c r="A3705" s="0" t="n">
        <v>18.4398251</v>
      </c>
      <c r="B3705" s="0" t="n">
        <v>1.58968961</v>
      </c>
      <c r="C3705" s="0" t="n">
        <v>1.57822394</v>
      </c>
      <c r="D3705" s="0" t="n">
        <v>1.25031984</v>
      </c>
      <c r="E3705" s="0" t="n">
        <v>0.997677386</v>
      </c>
      <c r="G3705" s="0" t="n">
        <f aca="false">C3705+($F$1*$F$2)</f>
        <v>3.57822394</v>
      </c>
      <c r="H3705" s="0" t="n">
        <f aca="false">C3705+($F$1*$F$3)</f>
        <v>5.57822394</v>
      </c>
      <c r="I3705" s="0" t="n">
        <f aca="false">D3705+($F$1*$F$4)</f>
        <v>7.25031984</v>
      </c>
      <c r="J3705" s="0" t="n">
        <f aca="false">E3705+($F$1*$F$5)</f>
        <v>8.997677386</v>
      </c>
    </row>
    <row r="3706" customFormat="false" ht="15" hidden="false" customHeight="false" outlineLevel="0" collapsed="false">
      <c r="A3706" s="0" t="n">
        <v>18.4508858</v>
      </c>
      <c r="B3706" s="0" t="n">
        <v>1.58844268</v>
      </c>
      <c r="C3706" s="0" t="n">
        <v>1.57604301</v>
      </c>
      <c r="D3706" s="0" t="n">
        <v>1.24888742</v>
      </c>
      <c r="E3706" s="0" t="n">
        <v>0.996178627</v>
      </c>
      <c r="G3706" s="0" t="n">
        <f aca="false">C3706+($F$1*$F$2)</f>
        <v>3.57604301</v>
      </c>
      <c r="H3706" s="0" t="n">
        <f aca="false">C3706+($F$1*$F$3)</f>
        <v>5.57604301</v>
      </c>
      <c r="I3706" s="0" t="n">
        <f aca="false">D3706+($F$1*$F$4)</f>
        <v>7.24888742</v>
      </c>
      <c r="J3706" s="0" t="n">
        <f aca="false">E3706+($F$1*$F$5)</f>
        <v>8.996178627</v>
      </c>
    </row>
    <row r="3707" customFormat="false" ht="15" hidden="false" customHeight="false" outlineLevel="0" collapsed="false">
      <c r="A3707" s="0" t="n">
        <v>18.4619579</v>
      </c>
      <c r="B3707" s="0" t="n">
        <v>1.58734763</v>
      </c>
      <c r="C3707" s="0" t="n">
        <v>1.57384682</v>
      </c>
      <c r="D3707" s="0" t="n">
        <v>1.24751806</v>
      </c>
      <c r="E3707" s="0" t="n">
        <v>0.994800091</v>
      </c>
      <c r="G3707" s="0" t="n">
        <f aca="false">C3707+($F$1*$F$2)</f>
        <v>3.57384682</v>
      </c>
      <c r="H3707" s="0" t="n">
        <f aca="false">C3707+($F$1*$F$3)</f>
        <v>5.57384682</v>
      </c>
      <c r="I3707" s="0" t="n">
        <f aca="false">D3707+($F$1*$F$4)</f>
        <v>7.24751806</v>
      </c>
      <c r="J3707" s="0" t="n">
        <f aca="false">E3707+($F$1*$F$5)</f>
        <v>8.994800091</v>
      </c>
    </row>
    <row r="3708" customFormat="false" ht="15" hidden="false" customHeight="false" outlineLevel="0" collapsed="false">
      <c r="A3708" s="0" t="n">
        <v>18.4730358</v>
      </c>
      <c r="B3708" s="0" t="n">
        <v>1.58641815</v>
      </c>
      <c r="C3708" s="0" t="n">
        <v>1.57163692</v>
      </c>
      <c r="D3708" s="0" t="n">
        <v>1.24621201</v>
      </c>
      <c r="E3708" s="0" t="n">
        <v>0.993542612</v>
      </c>
      <c r="G3708" s="0" t="n">
        <f aca="false">C3708+($F$1*$F$2)</f>
        <v>3.57163692</v>
      </c>
      <c r="H3708" s="0" t="n">
        <f aca="false">C3708+($F$1*$F$3)</f>
        <v>5.57163692</v>
      </c>
      <c r="I3708" s="0" t="n">
        <f aca="false">D3708+($F$1*$F$4)</f>
        <v>7.24621201</v>
      </c>
      <c r="J3708" s="0" t="n">
        <f aca="false">E3708+($F$1*$F$5)</f>
        <v>8.993542612</v>
      </c>
    </row>
    <row r="3709" customFormat="false" ht="15" hidden="false" customHeight="false" outlineLevel="0" collapsed="false">
      <c r="A3709" s="0" t="n">
        <v>18.4841175</v>
      </c>
      <c r="B3709" s="0" t="n">
        <v>1.58566749</v>
      </c>
      <c r="C3709" s="0" t="n">
        <v>1.56941342</v>
      </c>
      <c r="D3709" s="0" t="n">
        <v>1.24496973</v>
      </c>
      <c r="E3709" s="0" t="n">
        <v>0.99240613</v>
      </c>
      <c r="G3709" s="0" t="n">
        <f aca="false">C3709+($F$1*$F$2)</f>
        <v>3.56941342</v>
      </c>
      <c r="H3709" s="0" t="n">
        <f aca="false">C3709+($F$1*$F$3)</f>
        <v>5.56941342</v>
      </c>
      <c r="I3709" s="0" t="n">
        <f aca="false">D3709+($F$1*$F$4)</f>
        <v>7.24496973</v>
      </c>
      <c r="J3709" s="0" t="n">
        <f aca="false">E3709+($F$1*$F$5)</f>
        <v>8.99240613</v>
      </c>
    </row>
    <row r="3710" customFormat="false" ht="15" hidden="false" customHeight="false" outlineLevel="0" collapsed="false">
      <c r="A3710" s="0" t="n">
        <v>18.4952087</v>
      </c>
      <c r="B3710" s="0" t="n">
        <v>1.58510947</v>
      </c>
      <c r="C3710" s="0" t="n">
        <v>1.56717694</v>
      </c>
      <c r="D3710" s="0" t="n">
        <v>1.24379086</v>
      </c>
      <c r="E3710" s="0" t="n">
        <v>0.991389811</v>
      </c>
      <c r="G3710" s="0" t="n">
        <f aca="false">C3710+($F$1*$F$2)</f>
        <v>3.56717694</v>
      </c>
      <c r="H3710" s="0" t="n">
        <f aca="false">C3710+($F$1*$F$3)</f>
        <v>5.56717694</v>
      </c>
      <c r="I3710" s="0" t="n">
        <f aca="false">D3710+($F$1*$F$4)</f>
        <v>7.24379086</v>
      </c>
      <c r="J3710" s="0" t="n">
        <f aca="false">E3710+($F$1*$F$5)</f>
        <v>8.991389811</v>
      </c>
    </row>
    <row r="3711" customFormat="false" ht="15" hidden="false" customHeight="false" outlineLevel="0" collapsed="false">
      <c r="A3711" s="0" t="n">
        <v>18.5063057</v>
      </c>
      <c r="B3711" s="0" t="n">
        <v>1.58475876</v>
      </c>
      <c r="C3711" s="0" t="n">
        <v>1.56492889</v>
      </c>
      <c r="D3711" s="0" t="n">
        <v>1.24267566</v>
      </c>
      <c r="E3711" s="0" t="n">
        <v>0.990493715</v>
      </c>
      <c r="G3711" s="0" t="n">
        <f aca="false">C3711+($F$1*$F$2)</f>
        <v>3.56492889</v>
      </c>
      <c r="H3711" s="0" t="n">
        <f aca="false">C3711+($F$1*$F$3)</f>
        <v>5.56492889</v>
      </c>
      <c r="I3711" s="0" t="n">
        <f aca="false">D3711+($F$1*$F$4)</f>
        <v>7.24267566</v>
      </c>
      <c r="J3711" s="0" t="n">
        <f aca="false">E3711+($F$1*$F$5)</f>
        <v>8.990493715</v>
      </c>
    </row>
    <row r="3712" customFormat="false" ht="15" hidden="false" customHeight="false" outlineLevel="0" collapsed="false">
      <c r="A3712" s="0" t="n">
        <v>18.5174103</v>
      </c>
      <c r="B3712" s="0" t="n">
        <v>1.58463049</v>
      </c>
      <c r="C3712" s="0" t="n">
        <v>1.56267059</v>
      </c>
      <c r="D3712" s="0" t="n">
        <v>1.24162412</v>
      </c>
      <c r="E3712" s="0" t="n">
        <v>0.989716828</v>
      </c>
      <c r="G3712" s="0" t="n">
        <f aca="false">C3712+($F$1*$F$2)</f>
        <v>3.56267059</v>
      </c>
      <c r="H3712" s="0" t="n">
        <f aca="false">C3712+($F$1*$F$3)</f>
        <v>5.56267059</v>
      </c>
      <c r="I3712" s="0" t="n">
        <f aca="false">D3712+($F$1*$F$4)</f>
        <v>7.24162412</v>
      </c>
      <c r="J3712" s="0" t="n">
        <f aca="false">E3712+($F$1*$F$5)</f>
        <v>8.989716828</v>
      </c>
    </row>
    <row r="3713" customFormat="false" ht="15" hidden="false" customHeight="false" outlineLevel="0" collapsed="false">
      <c r="A3713" s="0" t="n">
        <v>18.5285187</v>
      </c>
      <c r="B3713" s="0" t="n">
        <v>1.58474052</v>
      </c>
      <c r="C3713" s="0" t="n">
        <v>1.56040442</v>
      </c>
      <c r="D3713" s="0" t="n">
        <v>1.24063611</v>
      </c>
      <c r="E3713" s="0" t="n">
        <v>0.989058971</v>
      </c>
      <c r="G3713" s="0" t="n">
        <f aca="false">C3713+($F$1*$F$2)</f>
        <v>3.56040442</v>
      </c>
      <c r="H3713" s="0" t="n">
        <f aca="false">C3713+($F$1*$F$3)</f>
        <v>5.56040442</v>
      </c>
      <c r="I3713" s="0" t="n">
        <f aca="false">D3713+($F$1*$F$4)</f>
        <v>7.24063611</v>
      </c>
      <c r="J3713" s="0" t="n">
        <f aca="false">E3713+($F$1*$F$5)</f>
        <v>8.989058971</v>
      </c>
    </row>
    <row r="3714" customFormat="false" ht="15" hidden="false" customHeight="false" outlineLevel="0" collapsed="false">
      <c r="A3714" s="0" t="n">
        <v>18.5396366</v>
      </c>
      <c r="B3714" s="0" t="n">
        <v>1.58510554</v>
      </c>
      <c r="C3714" s="0" t="n">
        <v>1.55813086</v>
      </c>
      <c r="D3714" s="0" t="n">
        <v>1.23971152</v>
      </c>
      <c r="E3714" s="0" t="n">
        <v>0.988518775</v>
      </c>
      <c r="G3714" s="0" t="n">
        <f aca="false">C3714+($F$1*$F$2)</f>
        <v>3.55813086</v>
      </c>
      <c r="H3714" s="0" t="n">
        <f aca="false">C3714+($F$1*$F$3)</f>
        <v>5.55813086</v>
      </c>
      <c r="I3714" s="0" t="n">
        <f aca="false">D3714+($F$1*$F$4)</f>
        <v>7.23971152</v>
      </c>
      <c r="J3714" s="0" t="n">
        <f aca="false">E3714+($F$1*$F$5)</f>
        <v>8.988518775</v>
      </c>
    </row>
    <row r="3715" customFormat="false" ht="15" hidden="false" customHeight="false" outlineLevel="0" collapsed="false">
      <c r="A3715" s="0" t="n">
        <v>18.5507622</v>
      </c>
      <c r="B3715" s="0" t="n">
        <v>1.58574259</v>
      </c>
      <c r="C3715" s="0" t="n">
        <v>1.55585265</v>
      </c>
      <c r="D3715" s="0" t="n">
        <v>1.23885</v>
      </c>
      <c r="E3715" s="0" t="n">
        <v>0.988095343</v>
      </c>
      <c r="G3715" s="0" t="n">
        <f aca="false">C3715+($F$1*$F$2)</f>
        <v>3.55585265</v>
      </c>
      <c r="H3715" s="0" t="n">
        <f aca="false">C3715+($F$1*$F$3)</f>
        <v>5.55585265</v>
      </c>
      <c r="I3715" s="0" t="n">
        <f aca="false">D3715+($F$1*$F$4)</f>
        <v>7.23885</v>
      </c>
      <c r="J3715" s="0" t="n">
        <f aca="false">E3715+($F$1*$F$5)</f>
        <v>8.988095343</v>
      </c>
    </row>
    <row r="3716" customFormat="false" ht="15" hidden="false" customHeight="false" outlineLevel="0" collapsed="false">
      <c r="A3716" s="0" t="n">
        <v>18.5618916</v>
      </c>
      <c r="B3716" s="0" t="n">
        <v>1.58666933</v>
      </c>
      <c r="C3716" s="0" t="n">
        <v>1.55357313</v>
      </c>
      <c r="D3716" s="0" t="n">
        <v>1.23805189</v>
      </c>
      <c r="E3716" s="0" t="n">
        <v>0.987787545</v>
      </c>
      <c r="G3716" s="0" t="n">
        <f aca="false">C3716+($F$1*$F$2)</f>
        <v>3.55357313</v>
      </c>
      <c r="H3716" s="0" t="n">
        <f aca="false">C3716+($F$1*$F$3)</f>
        <v>5.55357313</v>
      </c>
      <c r="I3716" s="0" t="n">
        <f aca="false">D3716+($F$1*$F$4)</f>
        <v>7.23805189</v>
      </c>
      <c r="J3716" s="0" t="n">
        <f aca="false">E3716+($F$1*$F$5)</f>
        <v>8.987787545</v>
      </c>
    </row>
    <row r="3717" customFormat="false" ht="15" hidden="false" customHeight="false" outlineLevel="0" collapsed="false">
      <c r="A3717" s="0" t="n">
        <v>18.5730267</v>
      </c>
      <c r="B3717" s="0" t="n">
        <v>1.58790445</v>
      </c>
      <c r="C3717" s="0" t="n">
        <v>1.55129385</v>
      </c>
      <c r="D3717" s="0" t="n">
        <v>1.23731649</v>
      </c>
      <c r="E3717" s="0" t="n">
        <v>0.98759383</v>
      </c>
      <c r="G3717" s="0" t="n">
        <f aca="false">C3717+($F$1*$F$2)</f>
        <v>3.55129385</v>
      </c>
      <c r="H3717" s="0" t="n">
        <f aca="false">C3717+($F$1*$F$3)</f>
        <v>5.55129385</v>
      </c>
      <c r="I3717" s="0" t="n">
        <f aca="false">D3717+($F$1*$F$4)</f>
        <v>7.23731649</v>
      </c>
      <c r="J3717" s="0" t="n">
        <f aca="false">E3717+($F$1*$F$5)</f>
        <v>8.98759383</v>
      </c>
    </row>
    <row r="3718" customFormat="false" ht="15" hidden="false" customHeight="false" outlineLevel="0" collapsed="false">
      <c r="A3718" s="0" t="n">
        <v>18.5841713</v>
      </c>
      <c r="B3718" s="0" t="n">
        <v>1.589468</v>
      </c>
      <c r="C3718" s="0" t="n">
        <v>1.54901743</v>
      </c>
      <c r="D3718" s="0" t="n">
        <v>1.23664355</v>
      </c>
      <c r="E3718" s="0" t="n">
        <v>0.987512767</v>
      </c>
      <c r="G3718" s="0" t="n">
        <f aca="false">C3718+($F$1*$F$2)</f>
        <v>3.54901743</v>
      </c>
      <c r="H3718" s="0" t="n">
        <f aca="false">C3718+($F$1*$F$3)</f>
        <v>5.54901743</v>
      </c>
      <c r="I3718" s="0" t="n">
        <f aca="false">D3718+($F$1*$F$4)</f>
        <v>7.23664355</v>
      </c>
      <c r="J3718" s="0" t="n">
        <f aca="false">E3718+($F$1*$F$5)</f>
        <v>8.987512767</v>
      </c>
    </row>
    <row r="3719" customFormat="false" ht="15" hidden="false" customHeight="false" outlineLevel="0" collapsed="false">
      <c r="A3719" s="0" t="n">
        <v>18.5953236</v>
      </c>
      <c r="B3719" s="0" t="n">
        <v>1.59137976</v>
      </c>
      <c r="C3719" s="0" t="n">
        <v>1.54674649</v>
      </c>
      <c r="D3719" s="0" t="n">
        <v>1.23603272</v>
      </c>
      <c r="E3719" s="0" t="n">
        <v>0.987542629</v>
      </c>
      <c r="G3719" s="0" t="n">
        <f aca="false">C3719+($F$1*$F$2)</f>
        <v>3.54674649</v>
      </c>
      <c r="H3719" s="0" t="n">
        <f aca="false">C3719+($F$1*$F$3)</f>
        <v>5.54674649</v>
      </c>
      <c r="I3719" s="0" t="n">
        <f aca="false">D3719+($F$1*$F$4)</f>
        <v>7.23603272</v>
      </c>
      <c r="J3719" s="0" t="n">
        <f aca="false">E3719+($F$1*$F$5)</f>
        <v>8.987542629</v>
      </c>
    </row>
    <row r="3720" customFormat="false" ht="15" hidden="false" customHeight="false" outlineLevel="0" collapsed="false">
      <c r="A3720" s="0" t="n">
        <v>18.6064796</v>
      </c>
      <c r="B3720" s="0" t="n">
        <v>1.59366012</v>
      </c>
      <c r="C3720" s="0" t="n">
        <v>1.54448545</v>
      </c>
      <c r="D3720" s="0" t="n">
        <v>1.23548388</v>
      </c>
      <c r="E3720" s="0" t="n">
        <v>0.987681448</v>
      </c>
      <c r="G3720" s="0" t="n">
        <f aca="false">C3720+($F$1*$F$2)</f>
        <v>3.54448545</v>
      </c>
      <c r="H3720" s="0" t="n">
        <f aca="false">C3720+($F$1*$F$3)</f>
        <v>5.54448545</v>
      </c>
      <c r="I3720" s="0" t="n">
        <f aca="false">D3720+($F$1*$F$4)</f>
        <v>7.23548388</v>
      </c>
      <c r="J3720" s="0" t="n">
        <f aca="false">E3720+($F$1*$F$5)</f>
        <v>8.987681448</v>
      </c>
    </row>
    <row r="3721" customFormat="false" ht="15" hidden="false" customHeight="false" outlineLevel="0" collapsed="false">
      <c r="A3721" s="0" t="n">
        <v>18.6176453</v>
      </c>
      <c r="B3721" s="0" t="n">
        <v>1.59633207</v>
      </c>
      <c r="C3721" s="0" t="n">
        <v>1.54223609</v>
      </c>
      <c r="D3721" s="0" t="n">
        <v>1.23499656</v>
      </c>
      <c r="E3721" s="0" t="n">
        <v>0.987927318</v>
      </c>
      <c r="G3721" s="0" t="n">
        <f aca="false">C3721+($F$1*$F$2)</f>
        <v>3.54223609</v>
      </c>
      <c r="H3721" s="0" t="n">
        <f aca="false">C3721+($F$1*$F$3)</f>
        <v>5.54223609</v>
      </c>
      <c r="I3721" s="0" t="n">
        <f aca="false">D3721+($F$1*$F$4)</f>
        <v>7.23499656</v>
      </c>
      <c r="J3721" s="0" t="n">
        <f aca="false">E3721+($F$1*$F$5)</f>
        <v>8.987927318</v>
      </c>
    </row>
    <row r="3722" customFormat="false" ht="15" hidden="false" customHeight="false" outlineLevel="0" collapsed="false">
      <c r="A3722" s="0" t="n">
        <v>18.6288166</v>
      </c>
      <c r="B3722" s="0" t="n">
        <v>1.59941757</v>
      </c>
      <c r="C3722" s="0" t="n">
        <v>1.54000258</v>
      </c>
      <c r="D3722" s="0" t="n">
        <v>1.23457038</v>
      </c>
      <c r="E3722" s="0" t="n">
        <v>0.988277972</v>
      </c>
      <c r="G3722" s="0" t="n">
        <f aca="false">C3722+($F$1*$F$2)</f>
        <v>3.54000258</v>
      </c>
      <c r="H3722" s="0" t="n">
        <f aca="false">C3722+($F$1*$F$3)</f>
        <v>5.54000258</v>
      </c>
      <c r="I3722" s="0" t="n">
        <f aca="false">D3722+($F$1*$F$4)</f>
        <v>7.23457038</v>
      </c>
      <c r="J3722" s="0" t="n">
        <f aca="false">E3722+($F$1*$F$5)</f>
        <v>8.988277972</v>
      </c>
    </row>
    <row r="3723" customFormat="false" ht="15" hidden="false" customHeight="false" outlineLevel="0" collapsed="false">
      <c r="A3723" s="0" t="n">
        <v>18.6399918</v>
      </c>
      <c r="B3723" s="0" t="n">
        <v>1.60293925</v>
      </c>
      <c r="C3723" s="0" t="n">
        <v>1.53778887</v>
      </c>
      <c r="D3723" s="0" t="n">
        <v>1.23420537</v>
      </c>
      <c r="E3723" s="0" t="n">
        <v>0.988731027</v>
      </c>
      <c r="G3723" s="0" t="n">
        <f aca="false">C3723+($F$1*$F$2)</f>
        <v>3.53778887</v>
      </c>
      <c r="H3723" s="0" t="n">
        <f aca="false">C3723+($F$1*$F$3)</f>
        <v>5.53778887</v>
      </c>
      <c r="I3723" s="0" t="n">
        <f aca="false">D3723+($F$1*$F$4)</f>
        <v>7.23420537</v>
      </c>
      <c r="J3723" s="0" t="n">
        <f aca="false">E3723+($F$1*$F$5)</f>
        <v>8.988731027</v>
      </c>
    </row>
    <row r="3724" customFormat="false" ht="15" hidden="false" customHeight="false" outlineLevel="0" collapsed="false">
      <c r="A3724" s="0" t="n">
        <v>18.6511765</v>
      </c>
      <c r="B3724" s="0" t="n">
        <v>1.60692358</v>
      </c>
      <c r="C3724" s="0" t="n">
        <v>1.53559732</v>
      </c>
      <c r="D3724" s="0" t="n">
        <v>1.23390079</v>
      </c>
      <c r="E3724" s="0" t="n">
        <v>0.989283919</v>
      </c>
      <c r="G3724" s="0" t="n">
        <f aca="false">C3724+($F$1*$F$2)</f>
        <v>3.53559732</v>
      </c>
      <c r="H3724" s="0" t="n">
        <f aca="false">C3724+($F$1*$F$3)</f>
        <v>5.53559732</v>
      </c>
      <c r="I3724" s="0" t="n">
        <f aca="false">D3724+($F$1*$F$4)</f>
        <v>7.23390079</v>
      </c>
      <c r="J3724" s="0" t="n">
        <f aca="false">E3724+($F$1*$F$5)</f>
        <v>8.989283919</v>
      </c>
    </row>
    <row r="3725" customFormat="false" ht="15" hidden="false" customHeight="false" outlineLevel="0" collapsed="false">
      <c r="A3725" s="0" t="n">
        <v>18.6623669</v>
      </c>
      <c r="B3725" s="0" t="n">
        <v>1.61139476</v>
      </c>
      <c r="C3725" s="0" t="n">
        <v>1.5334326</v>
      </c>
      <c r="D3725" s="0" t="n">
        <v>1.23365676</v>
      </c>
      <c r="E3725" s="0" t="n">
        <v>0.989934027</v>
      </c>
      <c r="G3725" s="0" t="n">
        <f aca="false">C3725+($F$1*$F$2)</f>
        <v>3.5334326</v>
      </c>
      <c r="H3725" s="0" t="n">
        <f aca="false">C3725+($F$1*$F$3)</f>
        <v>5.5334326</v>
      </c>
      <c r="I3725" s="0" t="n">
        <f aca="false">D3725+($F$1*$F$4)</f>
        <v>7.23365676</v>
      </c>
      <c r="J3725" s="0" t="n">
        <f aca="false">E3725+($F$1*$F$5)</f>
        <v>8.989934027</v>
      </c>
    </row>
    <row r="3726" customFormat="false" ht="15" hidden="false" customHeight="false" outlineLevel="0" collapsed="false">
      <c r="A3726" s="0" t="n">
        <v>18.6735668</v>
      </c>
      <c r="B3726" s="0" t="n">
        <v>1.61638069</v>
      </c>
      <c r="C3726" s="0" t="n">
        <v>1.53129768</v>
      </c>
      <c r="D3726" s="0" t="n">
        <v>1.23347294</v>
      </c>
      <c r="E3726" s="0" t="n">
        <v>0.990678608</v>
      </c>
      <c r="G3726" s="0" t="n">
        <f aca="false">C3726+($F$1*$F$2)</f>
        <v>3.53129768</v>
      </c>
      <c r="H3726" s="0" t="n">
        <f aca="false">C3726+($F$1*$F$3)</f>
        <v>5.53129768</v>
      </c>
      <c r="I3726" s="0" t="n">
        <f aca="false">D3726+($F$1*$F$4)</f>
        <v>7.23347294</v>
      </c>
      <c r="J3726" s="0" t="n">
        <f aca="false">E3726+($F$1*$F$5)</f>
        <v>8.990678608</v>
      </c>
    </row>
    <row r="3727" customFormat="false" ht="15" hidden="false" customHeight="false" outlineLevel="0" collapsed="false">
      <c r="A3727" s="0" t="n">
        <v>18.6847687</v>
      </c>
      <c r="B3727" s="0" t="n">
        <v>1.62190545</v>
      </c>
      <c r="C3727" s="0" t="n">
        <v>1.52919829</v>
      </c>
      <c r="D3727" s="0" t="n">
        <v>1.23334968</v>
      </c>
      <c r="E3727" s="0" t="n">
        <v>0.991514206</v>
      </c>
      <c r="G3727" s="0" t="n">
        <f aca="false">C3727+($F$1*$F$2)</f>
        <v>3.52919829</v>
      </c>
      <c r="H3727" s="0" t="n">
        <f aca="false">C3727+($F$1*$F$3)</f>
        <v>5.52919829</v>
      </c>
      <c r="I3727" s="0" t="n">
        <f aca="false">D3727+($F$1*$F$4)</f>
        <v>7.23334968</v>
      </c>
      <c r="J3727" s="0" t="n">
        <f aca="false">E3727+($F$1*$F$5)</f>
        <v>8.991514206</v>
      </c>
    </row>
    <row r="3728" customFormat="false" ht="15" hidden="false" customHeight="false" outlineLevel="0" collapsed="false">
      <c r="A3728" s="0" t="n">
        <v>18.6959801</v>
      </c>
      <c r="B3728" s="0" t="n">
        <v>1.62800121</v>
      </c>
      <c r="C3728" s="0" t="n">
        <v>1.52713668</v>
      </c>
      <c r="D3728" s="0" t="n">
        <v>1.23328662</v>
      </c>
      <c r="E3728" s="0" t="n">
        <v>0.992438257</v>
      </c>
      <c r="G3728" s="0" t="n">
        <f aca="false">C3728+($F$1*$F$2)</f>
        <v>3.52713668</v>
      </c>
      <c r="H3728" s="0" t="n">
        <f aca="false">C3728+($F$1*$F$3)</f>
        <v>5.52713668</v>
      </c>
      <c r="I3728" s="0" t="n">
        <f aca="false">D3728+($F$1*$F$4)</f>
        <v>7.23328662</v>
      </c>
      <c r="J3728" s="0" t="n">
        <f aca="false">E3728+($F$1*$F$5)</f>
        <v>8.992438257</v>
      </c>
    </row>
    <row r="3729" customFormat="false" ht="15" hidden="false" customHeight="false" outlineLevel="0" collapsed="false">
      <c r="A3729" s="0" t="n">
        <v>18.7071972</v>
      </c>
      <c r="B3729" s="0" t="n">
        <v>1.63469529</v>
      </c>
      <c r="C3729" s="0" t="n">
        <v>1.52511787</v>
      </c>
      <c r="D3729" s="0" t="n">
        <v>1.23328447</v>
      </c>
      <c r="E3729" s="0" t="n">
        <v>0.993447006</v>
      </c>
      <c r="G3729" s="0" t="n">
        <f aca="false">C3729+($F$1*$F$2)</f>
        <v>3.52511787</v>
      </c>
      <c r="H3729" s="0" t="n">
        <f aca="false">C3729+($F$1*$F$3)</f>
        <v>5.52511787</v>
      </c>
      <c r="I3729" s="0" t="n">
        <f aca="false">D3729+($F$1*$F$4)</f>
        <v>7.23328447</v>
      </c>
      <c r="J3729" s="0" t="n">
        <f aca="false">E3729+($F$1*$F$5)</f>
        <v>8.993447006</v>
      </c>
    </row>
    <row r="3730" customFormat="false" ht="15" hidden="false" customHeight="false" outlineLevel="0" collapsed="false">
      <c r="A3730" s="0" t="n">
        <v>18.7184219</v>
      </c>
      <c r="B3730" s="0" t="n">
        <v>1.64201975</v>
      </c>
      <c r="C3730" s="0" t="n">
        <v>1.52314556</v>
      </c>
      <c r="D3730" s="0" t="n">
        <v>1.2333436</v>
      </c>
      <c r="E3730" s="0" t="n">
        <v>0.994537294</v>
      </c>
      <c r="G3730" s="0" t="n">
        <f aca="false">C3730+($F$1*$F$2)</f>
        <v>3.52314556</v>
      </c>
      <c r="H3730" s="0" t="n">
        <f aca="false">C3730+($F$1*$F$3)</f>
        <v>5.52314556</v>
      </c>
      <c r="I3730" s="0" t="n">
        <f aca="false">D3730+($F$1*$F$4)</f>
        <v>7.2333436</v>
      </c>
      <c r="J3730" s="0" t="n">
        <f aca="false">E3730+($F$1*$F$5)</f>
        <v>8.994537294</v>
      </c>
    </row>
    <row r="3731" customFormat="false" ht="15" hidden="false" customHeight="false" outlineLevel="0" collapsed="false">
      <c r="A3731" s="0" t="n">
        <v>18.7296524</v>
      </c>
      <c r="B3731" s="0" t="n">
        <v>1.65000522</v>
      </c>
      <c r="C3731" s="0" t="n">
        <v>1.52122462</v>
      </c>
      <c r="D3731" s="0" t="n">
        <v>1.23346508</v>
      </c>
      <c r="E3731" s="0" t="n">
        <v>0.995705307</v>
      </c>
      <c r="G3731" s="0" t="n">
        <f aca="false">C3731+($F$1*$F$2)</f>
        <v>3.52122462</v>
      </c>
      <c r="H3731" s="0" t="n">
        <f aca="false">C3731+($F$1*$F$3)</f>
        <v>5.52122462</v>
      </c>
      <c r="I3731" s="0" t="n">
        <f aca="false">D3731+($F$1*$F$4)</f>
        <v>7.23346508</v>
      </c>
      <c r="J3731" s="0" t="n">
        <f aca="false">E3731+($F$1*$F$5)</f>
        <v>8.995705307</v>
      </c>
    </row>
    <row r="3732" customFormat="false" ht="15" hidden="false" customHeight="false" outlineLevel="0" collapsed="false">
      <c r="A3732" s="0" t="n">
        <v>18.7408905</v>
      </c>
      <c r="B3732" s="0" t="n">
        <v>1.65868592</v>
      </c>
      <c r="C3732" s="0" t="n">
        <v>1.51935875</v>
      </c>
      <c r="D3732" s="0" t="n">
        <v>1.23364973</v>
      </c>
      <c r="E3732" s="0" t="n">
        <v>0.996947527</v>
      </c>
      <c r="G3732" s="0" t="n">
        <f aca="false">C3732+($F$1*$F$2)</f>
        <v>3.51935875</v>
      </c>
      <c r="H3732" s="0" t="n">
        <f aca="false">C3732+($F$1*$F$3)</f>
        <v>5.51935875</v>
      </c>
      <c r="I3732" s="0" t="n">
        <f aca="false">D3732+($F$1*$F$4)</f>
        <v>7.23364973</v>
      </c>
      <c r="J3732" s="0" t="n">
        <f aca="false">E3732+($F$1*$F$5)</f>
        <v>8.996947527</v>
      </c>
    </row>
    <row r="3733" customFormat="false" ht="15" hidden="false" customHeight="false" outlineLevel="0" collapsed="false">
      <c r="A3733" s="0" t="n">
        <v>18.7521343</v>
      </c>
      <c r="B3733" s="0" t="n">
        <v>1.66809452</v>
      </c>
      <c r="C3733" s="0" t="n">
        <v>1.51755273</v>
      </c>
      <c r="D3733" s="0" t="n">
        <v>1.23389924</v>
      </c>
      <c r="E3733" s="0" t="n">
        <v>0.998259842</v>
      </c>
      <c r="G3733" s="0" t="n">
        <f aca="false">C3733+($F$1*$F$2)</f>
        <v>3.51755273</v>
      </c>
      <c r="H3733" s="0" t="n">
        <f aca="false">C3733+($F$1*$F$3)</f>
        <v>5.51755273</v>
      </c>
      <c r="I3733" s="0" t="n">
        <f aca="false">D3733+($F$1*$F$4)</f>
        <v>7.23389924</v>
      </c>
      <c r="J3733" s="0" t="n">
        <f aca="false">E3733+($F$1*$F$5)</f>
        <v>8.998259842</v>
      </c>
    </row>
    <row r="3734" customFormat="false" ht="15" hidden="false" customHeight="false" outlineLevel="0" collapsed="false">
      <c r="A3734" s="0" t="n">
        <v>18.7633858</v>
      </c>
      <c r="B3734" s="0" t="n">
        <v>1.67826831</v>
      </c>
      <c r="C3734" s="0" t="n">
        <v>1.51581061</v>
      </c>
      <c r="D3734" s="0" t="n">
        <v>1.2328862</v>
      </c>
      <c r="E3734" s="0" t="n">
        <v>0.999638438</v>
      </c>
      <c r="G3734" s="0" t="n">
        <f aca="false">C3734+($F$1*$F$2)</f>
        <v>3.51581061</v>
      </c>
      <c r="H3734" s="0" t="n">
        <f aca="false">C3734+($F$1*$F$3)</f>
        <v>5.51581061</v>
      </c>
      <c r="I3734" s="0" t="n">
        <f aca="false">D3734+($F$1*$F$4)</f>
        <v>7.2328862</v>
      </c>
      <c r="J3734" s="0" t="n">
        <f aca="false">E3734+($F$1*$F$5)</f>
        <v>8.999638438</v>
      </c>
    </row>
    <row r="3735" customFormat="false" ht="15" hidden="false" customHeight="false" outlineLevel="0" collapsed="false">
      <c r="A3735" s="0" t="n">
        <v>18.7746449</v>
      </c>
      <c r="B3735" s="0" t="n">
        <v>1.68924427</v>
      </c>
      <c r="C3735" s="0" t="n">
        <v>1.51413667</v>
      </c>
      <c r="D3735" s="0" t="n">
        <v>1.23329651</v>
      </c>
      <c r="E3735" s="0" t="n">
        <v>1.0010792</v>
      </c>
      <c r="G3735" s="0" t="n">
        <f aca="false">C3735+($F$1*$F$2)</f>
        <v>3.51413667</v>
      </c>
      <c r="H3735" s="0" t="n">
        <f aca="false">C3735+($F$1*$F$3)</f>
        <v>5.51413667</v>
      </c>
      <c r="I3735" s="0" t="n">
        <f aca="false">D3735+($F$1*$F$4)</f>
        <v>7.23329651</v>
      </c>
      <c r="J3735" s="0" t="n">
        <f aca="false">E3735+($F$1*$F$5)</f>
        <v>9.0010792</v>
      </c>
    </row>
    <row r="3736" customFormat="false" ht="15" hidden="false" customHeight="false" outlineLevel="0" collapsed="false">
      <c r="A3736" s="0" t="n">
        <v>18.7859058</v>
      </c>
      <c r="B3736" s="0" t="n">
        <v>1.70105422</v>
      </c>
      <c r="C3736" s="0" t="n">
        <v>1.51253653</v>
      </c>
      <c r="D3736" s="0" t="n">
        <v>1.23377776</v>
      </c>
      <c r="E3736" s="0" t="n">
        <v>1.00257719</v>
      </c>
      <c r="G3736" s="0" t="n">
        <f aca="false">C3736+($F$1*$F$2)</f>
        <v>3.51253653</v>
      </c>
      <c r="H3736" s="0" t="n">
        <f aca="false">C3736+($F$1*$F$3)</f>
        <v>5.51253653</v>
      </c>
      <c r="I3736" s="0" t="n">
        <f aca="false">D3736+($F$1*$F$4)</f>
        <v>7.23377776</v>
      </c>
      <c r="J3736" s="0" t="n">
        <f aca="false">E3736+($F$1*$F$5)</f>
        <v>9.00257719</v>
      </c>
    </row>
    <row r="3737" customFormat="false" ht="15" hidden="false" customHeight="false" outlineLevel="0" collapsed="false">
      <c r="A3737" s="0" t="n">
        <v>18.7971802</v>
      </c>
      <c r="B3737" s="0" t="n">
        <v>1.71375024</v>
      </c>
      <c r="C3737" s="0" t="n">
        <v>1.51101255</v>
      </c>
      <c r="D3737" s="0" t="n">
        <v>1.23433387</v>
      </c>
      <c r="E3737" s="0" t="n">
        <v>1.00412977</v>
      </c>
      <c r="G3737" s="0" t="n">
        <f aca="false">C3737+($F$1*$F$2)</f>
        <v>3.51101255</v>
      </c>
      <c r="H3737" s="0" t="n">
        <f aca="false">C3737+($F$1*$F$3)</f>
        <v>5.51101255</v>
      </c>
      <c r="I3737" s="0" t="n">
        <f aca="false">D3737+($F$1*$F$4)</f>
        <v>7.23433387</v>
      </c>
      <c r="J3737" s="0" t="n">
        <f aca="false">E3737+($F$1*$F$5)</f>
        <v>9.00412977</v>
      </c>
    </row>
    <row r="3738" customFormat="false" ht="15" hidden="false" customHeight="false" outlineLevel="0" collapsed="false">
      <c r="A3738" s="0" t="n">
        <v>18.8084583</v>
      </c>
      <c r="B3738" s="0" t="n">
        <v>1.72736275</v>
      </c>
      <c r="C3738" s="0" t="n">
        <v>1.50957108</v>
      </c>
      <c r="D3738" s="0" t="n">
        <v>1.23496819</v>
      </c>
      <c r="E3738" s="0" t="n">
        <v>1.00573087</v>
      </c>
      <c r="G3738" s="0" t="n">
        <f aca="false">C3738+($F$1*$F$2)</f>
        <v>3.50957108</v>
      </c>
      <c r="H3738" s="0" t="n">
        <f aca="false">C3738+($F$1*$F$3)</f>
        <v>5.50957108</v>
      </c>
      <c r="I3738" s="0" t="n">
        <f aca="false">D3738+($F$1*$F$4)</f>
        <v>7.23496819</v>
      </c>
      <c r="J3738" s="0" t="n">
        <f aca="false">E3738+($F$1*$F$5)</f>
        <v>9.00573087</v>
      </c>
    </row>
    <row r="3739" customFormat="false" ht="15" hidden="false" customHeight="false" outlineLevel="0" collapsed="false">
      <c r="A3739" s="0" t="n">
        <v>18.8197441</v>
      </c>
      <c r="B3739" s="0" t="n">
        <v>1.74193883</v>
      </c>
      <c r="C3739" s="0" t="n">
        <v>1.50821567</v>
      </c>
      <c r="D3739" s="0" t="n">
        <v>1.23568535</v>
      </c>
      <c r="E3739" s="0" t="n">
        <v>1.00737667</v>
      </c>
      <c r="G3739" s="0" t="n">
        <f aca="false">C3739+($F$1*$F$2)</f>
        <v>3.50821567</v>
      </c>
      <c r="H3739" s="0" t="n">
        <f aca="false">C3739+($F$1*$F$3)</f>
        <v>5.50821567</v>
      </c>
      <c r="I3739" s="0" t="n">
        <f aca="false">D3739+($F$1*$F$4)</f>
        <v>7.23568535</v>
      </c>
      <c r="J3739" s="0" t="n">
        <f aca="false">E3739+($F$1*$F$5)</f>
        <v>9.00737667</v>
      </c>
    </row>
    <row r="3740" customFormat="false" ht="15" hidden="false" customHeight="false" outlineLevel="0" collapsed="false">
      <c r="A3740" s="0" t="n">
        <v>18.8310356</v>
      </c>
      <c r="B3740" s="0" t="n">
        <v>1.75751972</v>
      </c>
      <c r="C3740" s="0" t="n">
        <v>1.50695169</v>
      </c>
      <c r="D3740" s="0" t="n">
        <v>1.23649049</v>
      </c>
      <c r="E3740" s="0" t="n">
        <v>1.00906217</v>
      </c>
      <c r="G3740" s="0" t="n">
        <f aca="false">C3740+($F$1*$F$2)</f>
        <v>3.50695169</v>
      </c>
      <c r="H3740" s="0" t="n">
        <f aca="false">C3740+($F$1*$F$3)</f>
        <v>5.50695169</v>
      </c>
      <c r="I3740" s="0" t="n">
        <f aca="false">D3740+($F$1*$F$4)</f>
        <v>7.23649049</v>
      </c>
      <c r="J3740" s="0" t="n">
        <f aca="false">E3740+($F$1*$F$5)</f>
        <v>9.00906217</v>
      </c>
    </row>
    <row r="3741" customFormat="false" ht="15" hidden="false" customHeight="false" outlineLevel="0" collapsed="false">
      <c r="A3741" s="0" t="n">
        <v>18.8423347</v>
      </c>
      <c r="B3741" s="0" t="n">
        <v>1.77415335</v>
      </c>
      <c r="C3741" s="0" t="n">
        <v>1.50578296</v>
      </c>
      <c r="D3741" s="0" t="n">
        <v>1.23738921</v>
      </c>
      <c r="E3741" s="0" t="n">
        <v>1.01078308</v>
      </c>
      <c r="G3741" s="0" t="n">
        <f aca="false">C3741+($F$1*$F$2)</f>
        <v>3.50578296</v>
      </c>
      <c r="H3741" s="0" t="n">
        <f aca="false">C3741+($F$1*$F$3)</f>
        <v>5.50578296</v>
      </c>
      <c r="I3741" s="0" t="n">
        <f aca="false">D3741+($F$1*$F$4)</f>
        <v>7.23738921</v>
      </c>
      <c r="J3741" s="0" t="n">
        <f aca="false">E3741+($F$1*$F$5)</f>
        <v>9.01078308</v>
      </c>
    </row>
    <row r="3742" customFormat="false" ht="15" hidden="false" customHeight="false" outlineLevel="0" collapsed="false">
      <c r="A3742" s="0" t="n">
        <v>18.8536415</v>
      </c>
      <c r="B3742" s="0" t="n">
        <v>1.79188752</v>
      </c>
      <c r="C3742" s="0" t="n">
        <v>1.50471473</v>
      </c>
      <c r="D3742" s="0" t="n">
        <v>1.23838806</v>
      </c>
      <c r="E3742" s="0" t="n">
        <v>1.01253438</v>
      </c>
      <c r="G3742" s="0" t="n">
        <f aca="false">C3742+($F$1*$F$2)</f>
        <v>3.50471473</v>
      </c>
      <c r="H3742" s="0" t="n">
        <f aca="false">C3742+($F$1*$F$3)</f>
        <v>5.50471473</v>
      </c>
      <c r="I3742" s="0" t="n">
        <f aca="false">D3742+($F$1*$F$4)</f>
        <v>7.23838806</v>
      </c>
      <c r="J3742" s="0" t="n">
        <f aca="false">E3742+($F$1*$F$5)</f>
        <v>9.01253438</v>
      </c>
    </row>
    <row r="3743" customFormat="false" ht="15" hidden="false" customHeight="false" outlineLevel="0" collapsed="false">
      <c r="A3743" s="0" t="n">
        <v>18.864954</v>
      </c>
      <c r="B3743" s="0" t="n">
        <v>1.81076789</v>
      </c>
      <c r="C3743" s="0" t="n">
        <v>1.50375187</v>
      </c>
      <c r="D3743" s="0" t="n">
        <v>1.23949325</v>
      </c>
      <c r="E3743" s="0" t="n">
        <v>1.01431131</v>
      </c>
      <c r="G3743" s="0" t="n">
        <f aca="false">C3743+($F$1*$F$2)</f>
        <v>3.50375187</v>
      </c>
      <c r="H3743" s="0" t="n">
        <f aca="false">C3743+($F$1*$F$3)</f>
        <v>5.50375187</v>
      </c>
      <c r="I3743" s="0" t="n">
        <f aca="false">D3743+($F$1*$F$4)</f>
        <v>7.23949325</v>
      </c>
      <c r="J3743" s="0" t="n">
        <f aca="false">E3743+($F$1*$F$5)</f>
        <v>9.01431131</v>
      </c>
    </row>
    <row r="3744" customFormat="false" ht="15" hidden="false" customHeight="false" outlineLevel="0" collapsed="false">
      <c r="C3744" s="0" t="n">
        <v>1.50289929</v>
      </c>
      <c r="D3744" s="0" t="n">
        <v>1.24071229</v>
      </c>
      <c r="E3744" s="0" t="n">
        <v>1.01610863</v>
      </c>
      <c r="G3744" s="0" t="n">
        <f aca="false">C3744+($F$1*$F$2)</f>
        <v>3.50289929</v>
      </c>
      <c r="H3744" s="0" t="n">
        <f aca="false">C3744+($F$1*$F$3)</f>
        <v>5.50289929</v>
      </c>
      <c r="I3744" s="0" t="n">
        <f aca="false">D3744+($F$1*$F$4)</f>
        <v>7.24071229</v>
      </c>
      <c r="J3744" s="0" t="n">
        <f aca="false">E3744+($F$1*$F$5)</f>
        <v>9.01610863</v>
      </c>
    </row>
    <row r="3745" customFormat="false" ht="15" hidden="false" customHeight="false" outlineLevel="0" collapsed="false">
      <c r="C3745" s="0" t="n">
        <v>1.50216198</v>
      </c>
      <c r="D3745" s="0" t="n">
        <v>1.24205279</v>
      </c>
      <c r="E3745" s="0" t="n">
        <v>1.01792192</v>
      </c>
      <c r="G3745" s="0" t="n">
        <f aca="false">C3745+($F$1*$F$2)</f>
        <v>3.50216198</v>
      </c>
      <c r="H3745" s="0" t="n">
        <f aca="false">C3745+($F$1*$F$3)</f>
        <v>5.50216198</v>
      </c>
      <c r="I3745" s="0" t="n">
        <f aca="false">D3745+($F$1*$F$4)</f>
        <v>7.24205279</v>
      </c>
      <c r="J3745" s="0" t="n">
        <f aca="false">E3745+($F$1*$F$5)</f>
        <v>9.01792192</v>
      </c>
    </row>
    <row r="3746" customFormat="false" ht="15" hidden="false" customHeight="false" outlineLevel="0" collapsed="false">
      <c r="C3746" s="0" t="n">
        <v>1.50154543</v>
      </c>
      <c r="D3746" s="0" t="n">
        <v>1.24352241</v>
      </c>
      <c r="E3746" s="0" t="n">
        <v>1.01974595</v>
      </c>
      <c r="G3746" s="0" t="n">
        <f aca="false">C3746+($F$1*$F$2)</f>
        <v>3.50154543</v>
      </c>
      <c r="H3746" s="0" t="n">
        <f aca="false">C3746+($F$1*$F$3)</f>
        <v>5.50154543</v>
      </c>
      <c r="I3746" s="0" t="n">
        <f aca="false">D3746+($F$1*$F$4)</f>
        <v>7.24352241</v>
      </c>
      <c r="J3746" s="0" t="n">
        <f aca="false">E3746+($F$1*$F$5)</f>
        <v>9.01974595</v>
      </c>
    </row>
    <row r="3747" customFormat="false" ht="15" hidden="false" customHeight="false" outlineLevel="0" collapsed="false">
      <c r="C3747" s="0" t="n">
        <v>1.501055</v>
      </c>
      <c r="D3747" s="0" t="n">
        <v>1.24512923</v>
      </c>
      <c r="E3747" s="0" t="n">
        <v>1.02157593</v>
      </c>
      <c r="G3747" s="0" t="n">
        <f aca="false">C3747+($F$1*$F$2)</f>
        <v>3.501055</v>
      </c>
      <c r="H3747" s="0" t="n">
        <f aca="false">C3747+($F$1*$F$3)</f>
        <v>5.501055</v>
      </c>
      <c r="I3747" s="0" t="n">
        <f aca="false">D3747+($F$1*$F$4)</f>
        <v>7.24512923</v>
      </c>
      <c r="J3747" s="0" t="n">
        <f aca="false">E3747+($F$1*$F$5)</f>
        <v>9.02157593</v>
      </c>
    </row>
    <row r="3748" customFormat="false" ht="15" hidden="false" customHeight="false" outlineLevel="0" collapsed="false">
      <c r="C3748" s="0" t="n">
        <v>1.50069678</v>
      </c>
      <c r="D3748" s="0" t="n">
        <v>1.24688101</v>
      </c>
      <c r="E3748" s="0" t="n">
        <v>1.0234071</v>
      </c>
      <c r="G3748" s="0" t="n">
        <f aca="false">C3748+($F$1*$F$2)</f>
        <v>3.50069678</v>
      </c>
      <c r="H3748" s="0" t="n">
        <f aca="false">C3748+($F$1*$F$3)</f>
        <v>5.50069678</v>
      </c>
      <c r="I3748" s="0" t="n">
        <f aca="false">D3748+($F$1*$F$4)</f>
        <v>7.24688101</v>
      </c>
      <c r="J3748" s="0" t="n">
        <f aca="false">E3748+($F$1*$F$5)</f>
        <v>9.0234071</v>
      </c>
    </row>
    <row r="3749" customFormat="false" ht="15" hidden="false" customHeight="false" outlineLevel="0" collapsed="false">
      <c r="C3749" s="0" t="n">
        <v>1.5004766</v>
      </c>
      <c r="D3749" s="0" t="n">
        <v>1.24878538</v>
      </c>
      <c r="E3749" s="0" t="n">
        <v>1.02523398</v>
      </c>
      <c r="G3749" s="0" t="n">
        <f aca="false">C3749+($F$1*$F$2)</f>
        <v>3.5004766</v>
      </c>
      <c r="H3749" s="0" t="n">
        <f aca="false">C3749+($F$1*$F$3)</f>
        <v>5.5004766</v>
      </c>
      <c r="I3749" s="0" t="n">
        <f aca="false">D3749+($F$1*$F$4)</f>
        <v>7.24878538</v>
      </c>
      <c r="J3749" s="0" t="n">
        <f aca="false">E3749+($F$1*$F$5)</f>
        <v>9.02523398</v>
      </c>
    </row>
    <row r="3750" customFormat="false" ht="15" hidden="false" customHeight="false" outlineLevel="0" collapsed="false">
      <c r="C3750" s="0" t="n">
        <v>1.5004009</v>
      </c>
      <c r="D3750" s="0" t="n">
        <v>1.25084949</v>
      </c>
      <c r="E3750" s="0" t="n">
        <v>1.02705204</v>
      </c>
      <c r="G3750" s="0" t="n">
        <f aca="false">C3750+($F$1*$F$2)</f>
        <v>3.5004009</v>
      </c>
      <c r="H3750" s="0" t="n">
        <f aca="false">C3750+($F$1*$F$3)</f>
        <v>5.5004009</v>
      </c>
      <c r="I3750" s="0" t="n">
        <f aca="false">D3750+($F$1*$F$4)</f>
        <v>7.25084949</v>
      </c>
      <c r="J3750" s="0" t="n">
        <f aca="false">E3750+($F$1*$F$5)</f>
        <v>9.02705204</v>
      </c>
    </row>
    <row r="3751" customFormat="false" ht="15" hidden="false" customHeight="false" outlineLevel="0" collapsed="false">
      <c r="C3751" s="0" t="n">
        <v>1.5004766</v>
      </c>
      <c r="D3751" s="0" t="n">
        <v>1.2530793</v>
      </c>
      <c r="E3751" s="0" t="n">
        <v>1.02885616</v>
      </c>
      <c r="G3751" s="0" t="n">
        <f aca="false">C3751+($F$1*$F$2)</f>
        <v>3.5004766</v>
      </c>
      <c r="H3751" s="0" t="n">
        <f aca="false">C3751+($F$1*$F$3)</f>
        <v>5.5004766</v>
      </c>
      <c r="I3751" s="0" t="n">
        <f aca="false">D3751+($F$1*$F$4)</f>
        <v>7.2530793</v>
      </c>
      <c r="J3751" s="0" t="n">
        <f aca="false">E3751+($F$1*$F$5)</f>
        <v>9.02885616</v>
      </c>
    </row>
    <row r="3752" customFormat="false" ht="15" hidden="false" customHeight="false" outlineLevel="0" collapsed="false">
      <c r="C3752" s="0" t="n">
        <v>1.50071084</v>
      </c>
      <c r="D3752" s="0" t="n">
        <v>1.25548017</v>
      </c>
      <c r="E3752" s="0" t="n">
        <v>1.03064167</v>
      </c>
      <c r="G3752" s="0" t="n">
        <f aca="false">C3752+($F$1*$F$2)</f>
        <v>3.50071084</v>
      </c>
      <c r="H3752" s="0" t="n">
        <f aca="false">C3752+($F$1*$F$3)</f>
        <v>5.50071084</v>
      </c>
      <c r="I3752" s="0" t="n">
        <f aca="false">D3752+($F$1*$F$4)</f>
        <v>7.25548017</v>
      </c>
      <c r="J3752" s="0" t="n">
        <f aca="false">E3752+($F$1*$F$5)</f>
        <v>9.03064167</v>
      </c>
    </row>
    <row r="3753" customFormat="false" ht="15" hidden="false" customHeight="false" outlineLevel="0" collapsed="false">
      <c r="C3753" s="0" t="n">
        <v>1.50111103</v>
      </c>
      <c r="D3753" s="0" t="n">
        <v>1.25805664</v>
      </c>
      <c r="E3753" s="0" t="n">
        <v>1.03240418</v>
      </c>
      <c r="G3753" s="0" t="n">
        <f aca="false">C3753+($F$1*$F$2)</f>
        <v>3.50111103</v>
      </c>
      <c r="H3753" s="0" t="n">
        <f aca="false">C3753+($F$1*$F$3)</f>
        <v>5.50111103</v>
      </c>
      <c r="I3753" s="0" t="n">
        <f aca="false">D3753+($F$1*$F$4)</f>
        <v>7.25805664</v>
      </c>
      <c r="J3753" s="0" t="n">
        <f aca="false">E3753+($F$1*$F$5)</f>
        <v>9.03240418</v>
      </c>
    </row>
    <row r="3754" customFormat="false" ht="15" hidden="false" customHeight="false" outlineLevel="0" collapsed="false">
      <c r="C3754" s="0" t="n">
        <v>1.50168514</v>
      </c>
      <c r="D3754" s="0" t="n">
        <v>1.26080942</v>
      </c>
      <c r="E3754" s="0" t="n">
        <v>1.03413856</v>
      </c>
      <c r="G3754" s="0" t="n">
        <f aca="false">C3754+($F$1*$F$2)</f>
        <v>3.50168514</v>
      </c>
      <c r="H3754" s="0" t="n">
        <f aca="false">C3754+($F$1*$F$3)</f>
        <v>5.50168514</v>
      </c>
      <c r="I3754" s="0" t="n">
        <f aca="false">D3754+($F$1*$F$4)</f>
        <v>7.26080942</v>
      </c>
      <c r="J3754" s="0" t="n">
        <f aca="false">E3754+($F$1*$F$5)</f>
        <v>9.03413856</v>
      </c>
    </row>
    <row r="3755" customFormat="false" ht="15" hidden="false" customHeight="false" outlineLevel="0" collapsed="false">
      <c r="C3755" s="0" t="n">
        <v>1.50244105</v>
      </c>
      <c r="D3755" s="0" t="n">
        <v>1.26373851</v>
      </c>
      <c r="E3755" s="0" t="n">
        <v>1.03583968</v>
      </c>
      <c r="G3755" s="0" t="n">
        <f aca="false">C3755+($F$1*$F$2)</f>
        <v>3.50244105</v>
      </c>
      <c r="H3755" s="0" t="n">
        <f aca="false">C3755+($F$1*$F$3)</f>
        <v>5.50244105</v>
      </c>
      <c r="I3755" s="0" t="n">
        <f aca="false">D3755+($F$1*$F$4)</f>
        <v>7.26373851</v>
      </c>
      <c r="J3755" s="0" t="n">
        <f aca="false">E3755+($F$1*$F$5)</f>
        <v>9.03583968</v>
      </c>
    </row>
    <row r="3756" customFormat="false" ht="15" hidden="false" customHeight="false" outlineLevel="0" collapsed="false">
      <c r="C3756" s="0" t="n">
        <v>1.50338781</v>
      </c>
      <c r="D3756" s="0" t="n">
        <v>1.26684368</v>
      </c>
      <c r="E3756" s="0" t="n">
        <v>1.03750455</v>
      </c>
      <c r="G3756" s="0" t="n">
        <f aca="false">C3756+($F$1*$F$2)</f>
        <v>3.50338781</v>
      </c>
      <c r="H3756" s="0" t="n">
        <f aca="false">C3756+($F$1*$F$3)</f>
        <v>5.50338781</v>
      </c>
      <c r="I3756" s="0" t="n">
        <f aca="false">D3756+($F$1*$F$4)</f>
        <v>7.26684368</v>
      </c>
      <c r="J3756" s="0" t="n">
        <f aca="false">E3756+($F$1*$F$5)</f>
        <v>9.03750455</v>
      </c>
    </row>
    <row r="3757" customFormat="false" ht="15" hidden="false" customHeight="false" outlineLevel="0" collapsed="false">
      <c r="C3757" s="0" t="n">
        <v>1.50453365</v>
      </c>
      <c r="D3757" s="0" t="n">
        <v>1.27011752</v>
      </c>
      <c r="E3757" s="0" t="n">
        <v>1.03912771</v>
      </c>
      <c r="G3757" s="0" t="n">
        <f aca="false">C3757+($F$1*$F$2)</f>
        <v>3.50453365</v>
      </c>
      <c r="H3757" s="0" t="n">
        <f aca="false">C3757+($F$1*$F$3)</f>
        <v>5.50453365</v>
      </c>
      <c r="I3757" s="0" t="n">
        <f aca="false">D3757+($F$1*$F$4)</f>
        <v>7.27011752</v>
      </c>
      <c r="J3757" s="0" t="n">
        <f aca="false">E3757+($F$1*$F$5)</f>
        <v>9.03912771</v>
      </c>
    </row>
    <row r="3758" customFormat="false" ht="15" hidden="false" customHeight="false" outlineLevel="0" collapsed="false">
      <c r="C3758" s="0" t="n">
        <v>1.50588787</v>
      </c>
      <c r="D3758" s="0" t="n">
        <v>1.27355433</v>
      </c>
      <c r="E3758" s="0" t="n">
        <v>1.04070616</v>
      </c>
      <c r="G3758" s="0" t="n">
        <f aca="false">C3758+($F$1*$F$2)</f>
        <v>3.50588787</v>
      </c>
      <c r="H3758" s="0" t="n">
        <f aca="false">C3758+($F$1*$F$3)</f>
        <v>5.50588787</v>
      </c>
      <c r="I3758" s="0" t="n">
        <f aca="false">D3758+($F$1*$F$4)</f>
        <v>7.27355433</v>
      </c>
      <c r="J3758" s="0" t="n">
        <f aca="false">E3758+($F$1*$F$5)</f>
        <v>9.04070616</v>
      </c>
    </row>
    <row r="3759" customFormat="false" ht="15" hidden="false" customHeight="false" outlineLevel="0" collapsed="false">
      <c r="C3759" s="0" t="n">
        <v>1.50745869</v>
      </c>
      <c r="D3759" s="0" t="n">
        <v>1.27714121</v>
      </c>
      <c r="E3759" s="0" t="n">
        <v>1.04223526</v>
      </c>
      <c r="G3759" s="0" t="n">
        <f aca="false">C3759+($F$1*$F$2)</f>
        <v>3.50745869</v>
      </c>
      <c r="H3759" s="0" t="n">
        <f aca="false">C3759+($F$1*$F$3)</f>
        <v>5.50745869</v>
      </c>
      <c r="I3759" s="0" t="n">
        <f aca="false">D3759+($F$1*$F$4)</f>
        <v>7.27714121</v>
      </c>
      <c r="J3759" s="0" t="n">
        <f aca="false">E3759+($F$1*$F$5)</f>
        <v>9.04223526</v>
      </c>
    </row>
    <row r="3760" customFormat="false" ht="15" hidden="false" customHeight="false" outlineLevel="0" collapsed="false">
      <c r="C3760" s="0" t="n">
        <v>1.50925481</v>
      </c>
      <c r="D3760" s="0" t="n">
        <v>1.280864</v>
      </c>
      <c r="E3760" s="0" t="n">
        <v>1.0437119</v>
      </c>
      <c r="G3760" s="0" t="n">
        <f aca="false">C3760+($F$1*$F$2)</f>
        <v>3.50925481</v>
      </c>
      <c r="H3760" s="0" t="n">
        <f aca="false">C3760+($F$1*$F$3)</f>
        <v>5.50925481</v>
      </c>
      <c r="I3760" s="0" t="n">
        <f aca="false">D3760+($F$1*$F$4)</f>
        <v>7.280864</v>
      </c>
      <c r="J3760" s="0" t="n">
        <f aca="false">E3760+($F$1*$F$5)</f>
        <v>9.0437119</v>
      </c>
    </row>
    <row r="3761" customFormat="false" ht="15" hidden="false" customHeight="false" outlineLevel="0" collapsed="false">
      <c r="C3761" s="0" t="n">
        <v>1.51128447</v>
      </c>
      <c r="D3761" s="0" t="n">
        <v>1.28470504</v>
      </c>
      <c r="E3761" s="0" t="n">
        <v>1.04513371</v>
      </c>
      <c r="G3761" s="0" t="n">
        <f aca="false">C3761+($F$1*$F$2)</f>
        <v>3.51128447</v>
      </c>
      <c r="H3761" s="0" t="n">
        <f aca="false">C3761+($F$1*$F$3)</f>
        <v>5.51128447</v>
      </c>
      <c r="I3761" s="0" t="n">
        <f aca="false">D3761+($F$1*$F$4)</f>
        <v>7.28470504</v>
      </c>
      <c r="J3761" s="0" t="n">
        <f aca="false">E3761+($F$1*$F$5)</f>
        <v>9.04513371</v>
      </c>
    </row>
    <row r="3762" customFormat="false" ht="15" hidden="false" customHeight="false" outlineLevel="0" collapsed="false">
      <c r="C3762" s="0" t="n">
        <v>1.51355493</v>
      </c>
      <c r="D3762" s="0" t="n">
        <v>1.28864181</v>
      </c>
      <c r="E3762" s="0" t="n">
        <v>1.04649866</v>
      </c>
      <c r="G3762" s="0" t="n">
        <f aca="false">C3762+($F$1*$F$2)</f>
        <v>3.51355493</v>
      </c>
      <c r="H3762" s="0" t="n">
        <f aca="false">C3762+($F$1*$F$3)</f>
        <v>5.51355493</v>
      </c>
      <c r="I3762" s="0" t="n">
        <f aca="false">D3762+($F$1*$F$4)</f>
        <v>7.28864181</v>
      </c>
      <c r="J3762" s="0" t="n">
        <f aca="false">E3762+($F$1*$F$5)</f>
        <v>9.04649866</v>
      </c>
    </row>
    <row r="3763" customFormat="false" ht="15" hidden="false" customHeight="false" outlineLevel="0" collapsed="false">
      <c r="C3763" s="0" t="n">
        <v>1.51607239</v>
      </c>
      <c r="D3763" s="0" t="n">
        <v>1.29264879</v>
      </c>
      <c r="E3763" s="0" t="n">
        <v>1.04780614</v>
      </c>
      <c r="G3763" s="0" t="n">
        <f aca="false">C3763+($F$1*$F$2)</f>
        <v>3.51607239</v>
      </c>
      <c r="H3763" s="0" t="n">
        <f aca="false">C3763+($F$1*$F$3)</f>
        <v>5.51607239</v>
      </c>
      <c r="I3763" s="0" t="n">
        <f aca="false">D3763+($F$1*$F$4)</f>
        <v>7.29264879</v>
      </c>
      <c r="J3763" s="0" t="n">
        <f aca="false">E3763+($F$1*$F$5)</f>
        <v>9.04780614</v>
      </c>
    </row>
    <row r="3764" customFormat="false" ht="15" hidden="false" customHeight="false" outlineLevel="0" collapsed="false">
      <c r="C3764" s="0" t="n">
        <v>1.51884353</v>
      </c>
      <c r="D3764" s="0" t="n">
        <v>1.29669845</v>
      </c>
      <c r="E3764" s="0" t="n">
        <v>1.04905856</v>
      </c>
      <c r="G3764" s="0" t="n">
        <f aca="false">C3764+($F$1*$F$2)</f>
        <v>3.51884353</v>
      </c>
      <c r="H3764" s="0" t="n">
        <f aca="false">C3764+($F$1*$F$3)</f>
        <v>5.51884353</v>
      </c>
      <c r="I3764" s="0" t="n">
        <f aca="false">D3764+($F$1*$F$4)</f>
        <v>7.29669845</v>
      </c>
      <c r="J3764" s="0" t="n">
        <f aca="false">E3764+($F$1*$F$5)</f>
        <v>9.04905856</v>
      </c>
    </row>
    <row r="3765" customFormat="false" ht="15" hidden="false" customHeight="false" outlineLevel="0" collapsed="false">
      <c r="C3765" s="0" t="n">
        <v>1.52187014</v>
      </c>
      <c r="D3765" s="0" t="n">
        <v>1.30075681</v>
      </c>
      <c r="E3765" s="0" t="n">
        <v>1.05025911</v>
      </c>
      <c r="G3765" s="0" t="n">
        <f aca="false">C3765+($F$1*$F$2)</f>
        <v>3.52187014</v>
      </c>
      <c r="H3765" s="0" t="n">
        <f aca="false">C3765+($F$1*$F$3)</f>
        <v>5.52187014</v>
      </c>
      <c r="I3765" s="0" t="n">
        <f aca="false">D3765+($F$1*$F$4)</f>
        <v>7.30075681</v>
      </c>
      <c r="J3765" s="0" t="n">
        <f aca="false">E3765+($F$1*$F$5)</f>
        <v>9.05025911</v>
      </c>
    </row>
    <row r="3766" customFormat="false" ht="15" hidden="false" customHeight="false" outlineLevel="0" collapsed="false">
      <c r="C3766" s="0" t="n">
        <v>1.52515531</v>
      </c>
      <c r="D3766" s="0" t="n">
        <v>1.30478883</v>
      </c>
      <c r="E3766" s="0" t="n">
        <v>1.05141509</v>
      </c>
      <c r="G3766" s="0" t="n">
        <f aca="false">C3766+($F$1*$F$2)</f>
        <v>3.52515531</v>
      </c>
      <c r="H3766" s="0" t="n">
        <f aca="false">C3766+($F$1*$F$3)</f>
        <v>5.52515531</v>
      </c>
      <c r="I3766" s="0" t="n">
        <f aca="false">D3766+($F$1*$F$4)</f>
        <v>7.30478883</v>
      </c>
      <c r="J3766" s="0" t="n">
        <f aca="false">E3766+($F$1*$F$5)</f>
        <v>9.05141509</v>
      </c>
    </row>
    <row r="3767" customFormat="false" ht="15" hidden="false" customHeight="false" outlineLevel="0" collapsed="false">
      <c r="C3767" s="0" t="n">
        <v>1.52869642</v>
      </c>
      <c r="D3767" s="0" t="n">
        <v>1.30875444</v>
      </c>
      <c r="E3767" s="0" t="n">
        <v>1.05253625</v>
      </c>
      <c r="G3767" s="0" t="n">
        <f aca="false">C3767+($F$1*$F$2)</f>
        <v>3.52869642</v>
      </c>
      <c r="H3767" s="0" t="n">
        <f aca="false">C3767+($F$1*$F$3)</f>
        <v>5.52869642</v>
      </c>
      <c r="I3767" s="0" t="n">
        <f aca="false">D3767+($F$1*$F$4)</f>
        <v>7.30875444</v>
      </c>
      <c r="J3767" s="0" t="n">
        <f aca="false">E3767+($F$1*$F$5)</f>
        <v>9.05253625</v>
      </c>
    </row>
    <row r="3768" customFormat="false" ht="15" hidden="false" customHeight="false" outlineLevel="0" collapsed="false">
      <c r="C3768" s="0" t="n">
        <v>1.53249156</v>
      </c>
      <c r="D3768" s="0" t="n">
        <v>1.31261444</v>
      </c>
      <c r="E3768" s="0" t="n">
        <v>1.05363572</v>
      </c>
      <c r="G3768" s="0" t="n">
        <f aca="false">C3768+($F$1*$F$2)</f>
        <v>3.53249156</v>
      </c>
      <c r="H3768" s="0" t="n">
        <f aca="false">C3768+($F$1*$F$3)</f>
        <v>5.53249156</v>
      </c>
      <c r="I3768" s="0" t="n">
        <f aca="false">D3768+($F$1*$F$4)</f>
        <v>7.31261444</v>
      </c>
      <c r="J3768" s="0" t="n">
        <f aca="false">E3768+($F$1*$F$5)</f>
        <v>9.05363572</v>
      </c>
    </row>
    <row r="3769" customFormat="false" ht="15" hidden="false" customHeight="false" outlineLevel="0" collapsed="false">
      <c r="C3769" s="0" t="n">
        <v>1.53653359</v>
      </c>
      <c r="D3769" s="0" t="n">
        <v>1.31632578</v>
      </c>
      <c r="E3769" s="0" t="n">
        <v>1.05472779</v>
      </c>
      <c r="G3769" s="0" t="n">
        <f aca="false">C3769+($F$1*$F$2)</f>
        <v>3.53653359</v>
      </c>
      <c r="H3769" s="0" t="n">
        <f aca="false">C3769+($F$1*$F$3)</f>
        <v>5.53653359</v>
      </c>
      <c r="I3769" s="0" t="n">
        <f aca="false">D3769+($F$1*$F$4)</f>
        <v>7.31632578</v>
      </c>
      <c r="J3769" s="0" t="n">
        <f aca="false">E3769+($F$1*$F$5)</f>
        <v>9.05472779</v>
      </c>
    </row>
    <row r="3770" customFormat="false" ht="15" hidden="false" customHeight="false" outlineLevel="0" collapsed="false">
      <c r="C3770" s="0" t="n">
        <v>1.54081213</v>
      </c>
      <c r="D3770" s="0" t="n">
        <v>1.31984377</v>
      </c>
      <c r="E3770" s="0" t="n">
        <v>1.05582559</v>
      </c>
      <c r="G3770" s="0" t="n">
        <f aca="false">C3770+($F$1*$F$2)</f>
        <v>3.54081213</v>
      </c>
      <c r="H3770" s="0" t="n">
        <f aca="false">C3770+($F$1*$F$3)</f>
        <v>5.54081213</v>
      </c>
      <c r="I3770" s="0" t="n">
        <f aca="false">D3770+($F$1*$F$4)</f>
        <v>7.31984377</v>
      </c>
      <c r="J3770" s="0" t="n">
        <f aca="false">E3770+($F$1*$F$5)</f>
        <v>9.05582559</v>
      </c>
    </row>
    <row r="3771" customFormat="false" ht="15" hidden="false" customHeight="false" outlineLevel="0" collapsed="false">
      <c r="C3771" s="0" t="n">
        <v>1.54531372</v>
      </c>
      <c r="D3771" s="0" t="n">
        <v>1.32312393</v>
      </c>
      <c r="E3771" s="0" t="n">
        <v>1.05693841</v>
      </c>
      <c r="G3771" s="0" t="n">
        <f aca="false">C3771+($F$1*$F$2)</f>
        <v>3.54531372</v>
      </c>
      <c r="H3771" s="0" t="n">
        <f aca="false">C3771+($F$1*$F$3)</f>
        <v>5.54531372</v>
      </c>
      <c r="I3771" s="0" t="n">
        <f aca="false">D3771+($F$1*$F$4)</f>
        <v>7.32312393</v>
      </c>
      <c r="J3771" s="0" t="n">
        <f aca="false">E3771+($F$1*$F$5)</f>
        <v>9.05693841</v>
      </c>
    </row>
    <row r="3772" customFormat="false" ht="15" hidden="false" customHeight="false" outlineLevel="0" collapsed="false">
      <c r="C3772" s="0" t="n">
        <v>1.55001891</v>
      </c>
      <c r="D3772" s="0" t="n">
        <v>1.32612181</v>
      </c>
      <c r="E3772" s="0" t="n">
        <v>1.05806649</v>
      </c>
      <c r="G3772" s="0" t="n">
        <f aca="false">C3772+($F$1*$F$2)</f>
        <v>3.55001891</v>
      </c>
      <c r="H3772" s="0" t="n">
        <f aca="false">C3772+($F$1*$F$3)</f>
        <v>5.55001891</v>
      </c>
      <c r="I3772" s="0" t="n">
        <f aca="false">D3772+($F$1*$F$4)</f>
        <v>7.32612181</v>
      </c>
      <c r="J3772" s="0" t="n">
        <f aca="false">E3772+($F$1*$F$5)</f>
        <v>9.05806649</v>
      </c>
    </row>
    <row r="3773" customFormat="false" ht="15" hidden="false" customHeight="false" outlineLevel="0" collapsed="false">
      <c r="C3773" s="0" t="n">
        <v>1.55490685</v>
      </c>
      <c r="D3773" s="0" t="n">
        <v>1.32879424</v>
      </c>
      <c r="E3773" s="0" t="n">
        <v>1.05919969</v>
      </c>
      <c r="G3773" s="0" t="n">
        <f aca="false">C3773+($F$1*$F$2)</f>
        <v>3.55490685</v>
      </c>
      <c r="H3773" s="0" t="n">
        <f aca="false">C3773+($F$1*$F$3)</f>
        <v>5.55490685</v>
      </c>
      <c r="I3773" s="0" t="n">
        <f aca="false">D3773+($F$1*$F$4)</f>
        <v>7.32879424</v>
      </c>
      <c r="J3773" s="0" t="n">
        <f aca="false">E3773+($F$1*$F$5)</f>
        <v>9.05919969</v>
      </c>
    </row>
    <row r="3774" customFormat="false" ht="15" hidden="false" customHeight="false" outlineLevel="0" collapsed="false">
      <c r="C3774" s="0" t="n">
        <v>1.55994821</v>
      </c>
      <c r="D3774" s="0" t="n">
        <v>1.33109868</v>
      </c>
      <c r="E3774" s="0" t="n">
        <v>1.06031251</v>
      </c>
      <c r="G3774" s="0" t="n">
        <f aca="false">C3774+($F$1*$F$2)</f>
        <v>3.55994821</v>
      </c>
      <c r="H3774" s="0" t="n">
        <f aca="false">C3774+($F$1*$F$3)</f>
        <v>5.55994821</v>
      </c>
      <c r="I3774" s="0" t="n">
        <f aca="false">D3774+($F$1*$F$4)</f>
        <v>7.33109868</v>
      </c>
      <c r="J3774" s="0" t="n">
        <f aca="false">E3774+($F$1*$F$5)</f>
        <v>9.06031251</v>
      </c>
    </row>
    <row r="3775" customFormat="false" ht="15" hidden="false" customHeight="false" outlineLevel="0" collapsed="false">
      <c r="C3775" s="0" t="n">
        <v>1.56510997</v>
      </c>
      <c r="D3775" s="0" t="n">
        <v>1.33299601</v>
      </c>
      <c r="E3775" s="0" t="n">
        <v>1.06136537</v>
      </c>
      <c r="G3775" s="0" t="n">
        <f aca="false">C3775+($F$1*$F$2)</f>
        <v>3.56510997</v>
      </c>
      <c r="H3775" s="0" t="n">
        <f aca="false">C3775+($F$1*$F$3)</f>
        <v>5.56510997</v>
      </c>
      <c r="I3775" s="0" t="n">
        <f aca="false">D3775+($F$1*$F$4)</f>
        <v>7.33299601</v>
      </c>
      <c r="J3775" s="0" t="n">
        <f aca="false">E3775+($F$1*$F$5)</f>
        <v>9.06136537</v>
      </c>
    </row>
    <row r="3776" customFormat="false" ht="15" hidden="false" customHeight="false" outlineLevel="0" collapsed="false">
      <c r="C3776" s="0" t="n">
        <v>1.57035697</v>
      </c>
      <c r="D3776" s="0" t="n">
        <v>1.33445203</v>
      </c>
      <c r="E3776" s="0" t="n">
        <v>1.0623064</v>
      </c>
      <c r="G3776" s="0" t="n">
        <f aca="false">C3776+($F$1*$F$2)</f>
        <v>3.57035697</v>
      </c>
      <c r="H3776" s="0" t="n">
        <f aca="false">C3776+($F$1*$F$3)</f>
        <v>5.57035697</v>
      </c>
      <c r="I3776" s="0" t="n">
        <f aca="false">D3776+($F$1*$F$4)</f>
        <v>7.33445203</v>
      </c>
      <c r="J3776" s="0" t="n">
        <f aca="false">E3776+($F$1*$F$5)</f>
        <v>9.0623064</v>
      </c>
    </row>
    <row r="3777" customFormat="false" ht="15" hidden="false" customHeight="false" outlineLevel="0" collapsed="false">
      <c r="C3777" s="0" t="n">
        <v>1.57564533</v>
      </c>
      <c r="D3777" s="0" t="n">
        <v>1.33543563</v>
      </c>
      <c r="E3777" s="0" t="n">
        <v>1.06307685</v>
      </c>
      <c r="G3777" s="0" t="n">
        <f aca="false">C3777+($F$1*$F$2)</f>
        <v>3.57564533</v>
      </c>
      <c r="H3777" s="0" t="n">
        <f aca="false">C3777+($F$1*$F$3)</f>
        <v>5.57564533</v>
      </c>
      <c r="I3777" s="0" t="n">
        <f aca="false">D3777+($F$1*$F$4)</f>
        <v>7.33543563</v>
      </c>
      <c r="J3777" s="0" t="n">
        <f aca="false">E3777+($F$1*$F$5)</f>
        <v>9.06307685</v>
      </c>
    </row>
    <row r="3778" customFormat="false" ht="15" hidden="false" customHeight="false" outlineLevel="0" collapsed="false">
      <c r="C3778" s="0" t="n">
        <v>1.58092606</v>
      </c>
      <c r="D3778" s="0" t="n">
        <v>1.33592117</v>
      </c>
      <c r="E3778" s="0" t="n">
        <v>1.0636214</v>
      </c>
      <c r="G3778" s="0" t="n">
        <f aca="false">C3778+($F$1*$F$2)</f>
        <v>3.58092606</v>
      </c>
      <c r="H3778" s="0" t="n">
        <f aca="false">C3778+($F$1*$F$3)</f>
        <v>5.58092606</v>
      </c>
      <c r="I3778" s="0" t="n">
        <f aca="false">D3778+($F$1*$F$4)</f>
        <v>7.33592117</v>
      </c>
      <c r="J3778" s="0" t="n">
        <f aca="false">E3778+($F$1*$F$5)</f>
        <v>9.0636214</v>
      </c>
    </row>
    <row r="3779" customFormat="false" ht="15" hidden="false" customHeight="false" outlineLevel="0" collapsed="false">
      <c r="C3779" s="0" t="n">
        <v>1.58614743</v>
      </c>
      <c r="D3779" s="0" t="n">
        <v>1.33589005</v>
      </c>
      <c r="E3779" s="0" t="n">
        <v>1.06390166</v>
      </c>
      <c r="G3779" s="0" t="n">
        <f aca="false">C3779+($F$1*$F$2)</f>
        <v>3.58614743</v>
      </c>
      <c r="H3779" s="0" t="n">
        <f aca="false">C3779+($F$1*$F$3)</f>
        <v>5.58614743</v>
      </c>
      <c r="I3779" s="0" t="n">
        <f aca="false">D3779+($F$1*$F$4)</f>
        <v>7.33589005</v>
      </c>
      <c r="J3779" s="0" t="n">
        <f aca="false">E3779+($F$1*$F$5)</f>
        <v>9.06390166</v>
      </c>
    </row>
    <row r="3780" customFormat="false" ht="15" hidden="false" customHeight="false" outlineLevel="0" collapsed="false">
      <c r="C3780" s="0" t="n">
        <v>1.59125233</v>
      </c>
      <c r="D3780" s="0" t="n">
        <v>1.33532977</v>
      </c>
      <c r="E3780" s="0" t="n">
        <v>1.06390429</v>
      </c>
      <c r="G3780" s="0" t="n">
        <f aca="false">C3780+($F$1*$F$2)</f>
        <v>3.59125233</v>
      </c>
      <c r="H3780" s="0" t="n">
        <f aca="false">C3780+($F$1*$F$3)</f>
        <v>5.59125233</v>
      </c>
      <c r="I3780" s="0" t="n">
        <f aca="false">D3780+($F$1*$F$4)</f>
        <v>7.33532977</v>
      </c>
      <c r="J3780" s="0" t="n">
        <f aca="false">E3780+($F$1*$F$5)</f>
        <v>9.06390429</v>
      </c>
    </row>
    <row r="3781" customFormat="false" ht="15" hidden="false" customHeight="false" outlineLevel="0" collapsed="false">
      <c r="C3781" s="0" t="n">
        <v>1.59617817</v>
      </c>
      <c r="D3781" s="0" t="n">
        <v>1.3342346</v>
      </c>
      <c r="E3781" s="0" t="n">
        <v>1.06364334</v>
      </c>
      <c r="G3781" s="0" t="n">
        <f aca="false">C3781+($F$1*$F$2)</f>
        <v>3.59617817</v>
      </c>
      <c r="H3781" s="0" t="n">
        <f aca="false">C3781+($F$1*$F$3)</f>
        <v>5.59617817</v>
      </c>
      <c r="I3781" s="0" t="n">
        <f aca="false">D3781+($F$1*$F$4)</f>
        <v>7.3342346</v>
      </c>
      <c r="J3781" s="0" t="n">
        <f aca="false">E3781+($F$1*$F$5)</f>
        <v>9.06364334</v>
      </c>
    </row>
    <row r="3782" customFormat="false" ht="15" hidden="false" customHeight="false" outlineLevel="0" collapsed="false">
      <c r="C3782" s="0" t="n">
        <v>1.60085738</v>
      </c>
      <c r="D3782" s="0" t="n">
        <v>1.33260691</v>
      </c>
      <c r="E3782" s="0" t="n">
        <v>1.06315494</v>
      </c>
      <c r="G3782" s="0" t="n">
        <f aca="false">C3782+($F$1*$F$2)</f>
        <v>3.60085738</v>
      </c>
      <c r="H3782" s="0" t="n">
        <f aca="false">C3782+($F$1*$F$3)</f>
        <v>5.60085738</v>
      </c>
      <c r="I3782" s="0" t="n">
        <f aca="false">D3782+($F$1*$F$4)</f>
        <v>7.33260691</v>
      </c>
      <c r="J3782" s="0" t="n">
        <f aca="false">E3782+($F$1*$F$5)</f>
        <v>9.06315494</v>
      </c>
    </row>
    <row r="3783" customFormat="false" ht="15" hidden="false" customHeight="false" outlineLevel="0" collapsed="false">
      <c r="C3783" s="0" t="n">
        <v>1.60522294</v>
      </c>
      <c r="D3783" s="0" t="n">
        <v>1.33045459</v>
      </c>
      <c r="E3783" s="0" t="n">
        <v>1.06248856</v>
      </c>
      <c r="G3783" s="0" t="n">
        <f aca="false">C3783+($F$1*$F$2)</f>
        <v>3.60522294</v>
      </c>
      <c r="H3783" s="0" t="n">
        <f aca="false">C3783+($F$1*$F$3)</f>
        <v>5.60522294</v>
      </c>
      <c r="I3783" s="0" t="n">
        <f aca="false">D3783+($F$1*$F$4)</f>
        <v>7.33045459</v>
      </c>
      <c r="J3783" s="0" t="n">
        <f aca="false">E3783+($F$1*$F$5)</f>
        <v>9.06248856</v>
      </c>
    </row>
    <row r="3784" customFormat="false" ht="15" hidden="false" customHeight="false" outlineLevel="0" collapsed="false">
      <c r="C3784" s="0" t="n">
        <v>1.60920191</v>
      </c>
      <c r="D3784" s="0" t="n">
        <v>1.32779455</v>
      </c>
      <c r="E3784" s="0" t="n">
        <v>1.06169951</v>
      </c>
      <c r="G3784" s="0" t="n">
        <f aca="false">C3784+($F$1*$F$2)</f>
        <v>3.60920191</v>
      </c>
      <c r="H3784" s="0" t="n">
        <f aca="false">C3784+($F$1*$F$3)</f>
        <v>5.60920191</v>
      </c>
      <c r="I3784" s="0" t="n">
        <f aca="false">D3784+($F$1*$F$4)</f>
        <v>7.32779455</v>
      </c>
      <c r="J3784" s="0" t="n">
        <f aca="false">E3784+($F$1*$F$5)</f>
        <v>9.06169951</v>
      </c>
    </row>
    <row r="3785" customFormat="false" ht="15" hidden="false" customHeight="false" outlineLevel="0" collapsed="false">
      <c r="C3785" s="0" t="n">
        <v>1.61272347</v>
      </c>
      <c r="D3785" s="0" t="n">
        <v>1.32464814</v>
      </c>
      <c r="E3785" s="0" t="n">
        <v>1.06084132</v>
      </c>
      <c r="G3785" s="0" t="n">
        <f aca="false">C3785+($F$1*$F$2)</f>
        <v>3.61272347</v>
      </c>
      <c r="H3785" s="0" t="n">
        <f aca="false">C3785+($F$1*$F$3)</f>
        <v>5.61272347</v>
      </c>
      <c r="I3785" s="0" t="n">
        <f aca="false">D3785+($F$1*$F$4)</f>
        <v>7.32464814</v>
      </c>
      <c r="J3785" s="0" t="n">
        <f aca="false">E3785+($F$1*$F$5)</f>
        <v>9.06084132</v>
      </c>
    </row>
    <row r="3786" customFormat="false" ht="15" hidden="false" customHeight="false" outlineLevel="0" collapsed="false">
      <c r="C3786" s="0" t="n">
        <v>1.61571658</v>
      </c>
      <c r="D3786" s="0" t="n">
        <v>1.32104468</v>
      </c>
      <c r="E3786" s="0" t="n">
        <v>1.05996037</v>
      </c>
      <c r="G3786" s="0" t="n">
        <f aca="false">C3786+($F$1*$F$2)</f>
        <v>3.61571658</v>
      </c>
      <c r="H3786" s="0" t="n">
        <f aca="false">C3786+($F$1*$F$3)</f>
        <v>5.61571658</v>
      </c>
      <c r="I3786" s="0" t="n">
        <f aca="false">D3786+($F$1*$F$4)</f>
        <v>7.32104468</v>
      </c>
      <c r="J3786" s="0" t="n">
        <f aca="false">E3786+($F$1*$F$5)</f>
        <v>9.05996037</v>
      </c>
    </row>
    <row r="3787" customFormat="false" ht="15" hidden="false" customHeight="false" outlineLevel="0" collapsed="false">
      <c r="C3787" s="0" t="n">
        <v>1.6181159</v>
      </c>
      <c r="D3787" s="0" t="n">
        <v>1.31701732</v>
      </c>
      <c r="E3787" s="0" t="n">
        <v>1.05909276</v>
      </c>
      <c r="G3787" s="0" t="n">
        <f aca="false">C3787+($F$1*$F$2)</f>
        <v>3.6181159</v>
      </c>
      <c r="H3787" s="0" t="n">
        <f aca="false">C3787+($F$1*$F$3)</f>
        <v>5.6181159</v>
      </c>
      <c r="I3787" s="0" t="n">
        <f aca="false">D3787+($F$1*$F$4)</f>
        <v>7.31701732</v>
      </c>
      <c r="J3787" s="0" t="n">
        <f aca="false">E3787+($F$1*$F$5)</f>
        <v>9.05909276</v>
      </c>
    </row>
    <row r="3788" customFormat="false" ht="15" hidden="false" customHeight="false" outlineLevel="0" collapsed="false">
      <c r="C3788" s="0" t="n">
        <v>1.61986208</v>
      </c>
      <c r="D3788" s="0" t="n">
        <v>1.31260335</v>
      </c>
      <c r="E3788" s="0" t="n">
        <v>1.05826378</v>
      </c>
      <c r="G3788" s="0" t="n">
        <f aca="false">C3788+($F$1*$F$2)</f>
        <v>3.61986208</v>
      </c>
      <c r="H3788" s="0" t="n">
        <f aca="false">C3788+($F$1*$F$3)</f>
        <v>5.61986208</v>
      </c>
      <c r="I3788" s="0" t="n">
        <f aca="false">D3788+($F$1*$F$4)</f>
        <v>7.31260335</v>
      </c>
      <c r="J3788" s="0" t="n">
        <f aca="false">E3788+($F$1*$F$5)</f>
        <v>9.05826378</v>
      </c>
    </row>
    <row r="3789" customFormat="false" ht="15" hidden="false" customHeight="false" outlineLevel="0" collapsed="false">
      <c r="C3789" s="0" t="n">
        <v>1.62090421</v>
      </c>
      <c r="D3789" s="0" t="n">
        <v>1.30784488</v>
      </c>
      <c r="E3789" s="0" t="n">
        <v>1.05748892</v>
      </c>
      <c r="G3789" s="0" t="n">
        <f aca="false">C3789+($F$1*$F$2)</f>
        <v>3.62090421</v>
      </c>
      <c r="H3789" s="0" t="n">
        <f aca="false">C3789+($F$1*$F$3)</f>
        <v>5.62090421</v>
      </c>
      <c r="I3789" s="0" t="n">
        <f aca="false">D3789+($F$1*$F$4)</f>
        <v>7.30784488</v>
      </c>
      <c r="J3789" s="0" t="n">
        <f aca="false">E3789+($F$1*$F$5)</f>
        <v>9.05748892</v>
      </c>
    </row>
    <row r="3790" customFormat="false" ht="15" hidden="false" customHeight="false" outlineLevel="0" collapsed="false">
      <c r="C3790" s="0" t="n">
        <v>1.6212033</v>
      </c>
      <c r="D3790" s="0" t="n">
        <v>1.30278587</v>
      </c>
      <c r="E3790" s="0" t="n">
        <v>1.05677629</v>
      </c>
      <c r="G3790" s="0" t="n">
        <f aca="false">C3790+($F$1*$F$2)</f>
        <v>3.6212033</v>
      </c>
      <c r="H3790" s="0" t="n">
        <f aca="false">C3790+($F$1*$F$3)</f>
        <v>5.6212033</v>
      </c>
      <c r="I3790" s="0" t="n">
        <f aca="false">D3790+($F$1*$F$4)</f>
        <v>7.30278587</v>
      </c>
      <c r="J3790" s="0" t="n">
        <f aca="false">E3790+($F$1*$F$5)</f>
        <v>9.05677629</v>
      </c>
    </row>
    <row r="3791" customFormat="false" ht="15" hidden="false" customHeight="false" outlineLevel="0" collapsed="false">
      <c r="C3791" s="0" t="n">
        <v>1.62073386</v>
      </c>
      <c r="D3791" s="0" t="n">
        <v>1.2974745</v>
      </c>
      <c r="E3791" s="0" t="n">
        <v>1.05612922</v>
      </c>
      <c r="G3791" s="0" t="n">
        <f aca="false">C3791+($F$1*$F$2)</f>
        <v>3.62073386</v>
      </c>
      <c r="H3791" s="0" t="n">
        <f aca="false">C3791+($F$1*$F$3)</f>
        <v>5.62073386</v>
      </c>
      <c r="I3791" s="0" t="n">
        <f aca="false">D3791+($F$1*$F$4)</f>
        <v>7.2974745</v>
      </c>
      <c r="J3791" s="0" t="n">
        <f aca="false">E3791+($F$1*$F$5)</f>
        <v>9.05612922</v>
      </c>
    </row>
    <row r="3792" customFormat="false" ht="15" hidden="false" customHeight="false" outlineLevel="0" collapsed="false">
      <c r="C3792" s="0" t="n">
        <v>1.61948442</v>
      </c>
      <c r="D3792" s="0" t="n">
        <v>1.2919575</v>
      </c>
      <c r="E3792" s="0" t="n">
        <v>1.05554771</v>
      </c>
      <c r="G3792" s="0" t="n">
        <f aca="false">C3792+($F$1*$F$2)</f>
        <v>3.61948442</v>
      </c>
      <c r="H3792" s="0" t="n">
        <f aca="false">C3792+($F$1*$F$3)</f>
        <v>5.61948442</v>
      </c>
      <c r="I3792" s="0" t="n">
        <f aca="false">D3792+($F$1*$F$4)</f>
        <v>7.2919575</v>
      </c>
      <c r="J3792" s="0" t="n">
        <f aca="false">E3792+($F$1*$F$5)</f>
        <v>9.05554771</v>
      </c>
    </row>
    <row r="3793" customFormat="false" ht="15" hidden="false" customHeight="false" outlineLevel="0" collapsed="false">
      <c r="C3793" s="0" t="n">
        <v>1.61745846</v>
      </c>
      <c r="D3793" s="0" t="n">
        <v>1.2862848</v>
      </c>
      <c r="E3793" s="0" t="n">
        <v>1.05503166</v>
      </c>
      <c r="G3793" s="0" t="n">
        <f aca="false">C3793+($F$1*$F$2)</f>
        <v>3.61745846</v>
      </c>
      <c r="H3793" s="0" t="n">
        <f aca="false">C3793+($F$1*$F$3)</f>
        <v>5.61745846</v>
      </c>
      <c r="I3793" s="0" t="n">
        <f aca="false">D3793+($F$1*$F$4)</f>
        <v>7.2862848</v>
      </c>
      <c r="J3793" s="0" t="n">
        <f aca="false">E3793+($F$1*$F$5)</f>
        <v>9.05503166</v>
      </c>
    </row>
    <row r="3794" customFormat="false" ht="15" hidden="false" customHeight="false" outlineLevel="0" collapsed="false">
      <c r="C3794" s="0" t="n">
        <v>1.6146729</v>
      </c>
      <c r="D3794" s="0" t="n">
        <v>1.28050387</v>
      </c>
      <c r="E3794" s="0" t="n">
        <v>1.05458117</v>
      </c>
      <c r="G3794" s="0" t="n">
        <f aca="false">C3794+($F$1*$F$2)</f>
        <v>3.6146729</v>
      </c>
      <c r="H3794" s="0" t="n">
        <f aca="false">C3794+($F$1*$F$3)</f>
        <v>5.6146729</v>
      </c>
      <c r="I3794" s="0" t="n">
        <f aca="false">D3794+($F$1*$F$4)</f>
        <v>7.28050387</v>
      </c>
      <c r="J3794" s="0" t="n">
        <f aca="false">E3794+($F$1*$F$5)</f>
        <v>9.05458117</v>
      </c>
    </row>
    <row r="3795" customFormat="false" ht="15" hidden="false" customHeight="false" outlineLevel="0" collapsed="false">
      <c r="C3795" s="0" t="n">
        <v>1.61115813</v>
      </c>
      <c r="D3795" s="0" t="n">
        <v>1.27466333</v>
      </c>
      <c r="E3795" s="0" t="n">
        <v>1.05419767</v>
      </c>
      <c r="G3795" s="0" t="n">
        <f aca="false">C3795+($F$1*$F$2)</f>
        <v>3.61115813</v>
      </c>
      <c r="H3795" s="0" t="n">
        <f aca="false">C3795+($F$1*$F$3)</f>
        <v>5.61115813</v>
      </c>
      <c r="I3795" s="0" t="n">
        <f aca="false">D3795+($F$1*$F$4)</f>
        <v>7.27466333</v>
      </c>
      <c r="J3795" s="0" t="n">
        <f aca="false">E3795+($F$1*$F$5)</f>
        <v>9.05419767</v>
      </c>
    </row>
    <row r="3796" customFormat="false" ht="15" hidden="false" customHeight="false" outlineLevel="0" collapsed="false">
      <c r="C3796" s="0" t="n">
        <v>1.60695493</v>
      </c>
      <c r="D3796" s="0" t="n">
        <v>1.26880932</v>
      </c>
      <c r="E3796" s="0" t="n">
        <v>1.05388415</v>
      </c>
      <c r="G3796" s="0" t="n">
        <f aca="false">C3796+($F$1*$F$2)</f>
        <v>3.60695493</v>
      </c>
      <c r="H3796" s="0" t="n">
        <f aca="false">C3796+($F$1*$F$3)</f>
        <v>5.60695493</v>
      </c>
      <c r="I3796" s="0" t="n">
        <f aca="false">D3796+($F$1*$F$4)</f>
        <v>7.26880932</v>
      </c>
      <c r="J3796" s="0" t="n">
        <f aca="false">E3796+($F$1*$F$5)</f>
        <v>9.05388415</v>
      </c>
    </row>
    <row r="3797" customFormat="false" ht="15" hidden="false" customHeight="false" outlineLevel="0" collapsed="false">
      <c r="C3797" s="0" t="n">
        <v>1.60211229</v>
      </c>
      <c r="D3797" s="0" t="n">
        <v>1.26298606</v>
      </c>
      <c r="E3797" s="0" t="n">
        <v>1.05364478</v>
      </c>
      <c r="G3797" s="0" t="n">
        <f aca="false">C3797+($F$1*$F$2)</f>
        <v>3.60211229</v>
      </c>
      <c r="H3797" s="0" t="n">
        <f aca="false">C3797+($F$1*$F$3)</f>
        <v>5.60211229</v>
      </c>
      <c r="I3797" s="0" t="n">
        <f aca="false">D3797+($F$1*$F$4)</f>
        <v>7.26298606</v>
      </c>
      <c r="J3797" s="0" t="n">
        <f aca="false">E3797+($F$1*$F$5)</f>
        <v>9.05364478</v>
      </c>
    </row>
    <row r="3798" customFormat="false" ht="15" hidden="false" customHeight="false" outlineLevel="0" collapsed="false">
      <c r="C3798" s="0" t="n">
        <v>1.59668911</v>
      </c>
      <c r="D3798" s="0" t="n">
        <v>1.25723886</v>
      </c>
      <c r="E3798" s="0" t="n">
        <v>1.05348551</v>
      </c>
      <c r="G3798" s="0" t="n">
        <f aca="false">C3798+($F$1*$F$2)</f>
        <v>3.59668911</v>
      </c>
      <c r="H3798" s="0" t="n">
        <f aca="false">C3798+($F$1*$F$3)</f>
        <v>5.59668911</v>
      </c>
      <c r="I3798" s="0" t="n">
        <f aca="false">D3798+($F$1*$F$4)</f>
        <v>7.25723886</v>
      </c>
      <c r="J3798" s="0" t="n">
        <f aca="false">E3798+($F$1*$F$5)</f>
        <v>9.05348551</v>
      </c>
    </row>
    <row r="3799" customFormat="false" ht="15" hidden="false" customHeight="false" outlineLevel="0" collapsed="false">
      <c r="C3799" s="0" t="n">
        <v>1.5907445</v>
      </c>
      <c r="D3799" s="0" t="n">
        <v>1.25160551</v>
      </c>
      <c r="E3799" s="0" t="n">
        <v>1.05341268</v>
      </c>
      <c r="G3799" s="0" t="n">
        <f aca="false">C3799+($F$1*$F$2)</f>
        <v>3.5907445</v>
      </c>
      <c r="H3799" s="0" t="n">
        <f aca="false">C3799+($F$1*$F$3)</f>
        <v>5.5907445</v>
      </c>
      <c r="I3799" s="0" t="n">
        <f aca="false">D3799+($F$1*$F$4)</f>
        <v>7.25160551</v>
      </c>
      <c r="J3799" s="0" t="n">
        <f aca="false">E3799+($F$1*$F$5)</f>
        <v>9.05341268</v>
      </c>
    </row>
    <row r="3800" customFormat="false" ht="15" hidden="false" customHeight="false" outlineLevel="0" collapsed="false">
      <c r="C3800" s="0" t="n">
        <v>1.58434403</v>
      </c>
      <c r="D3800" s="0" t="n">
        <v>1.24612534</v>
      </c>
      <c r="E3800" s="0" t="n">
        <v>1.05343354</v>
      </c>
      <c r="G3800" s="0" t="n">
        <f aca="false">C3800+($F$1*$F$2)</f>
        <v>3.58434403</v>
      </c>
      <c r="H3800" s="0" t="n">
        <f aca="false">C3800+($F$1*$F$3)</f>
        <v>5.58434403</v>
      </c>
      <c r="I3800" s="0" t="n">
        <f aca="false">D3800+($F$1*$F$4)</f>
        <v>7.24612534</v>
      </c>
      <c r="J3800" s="0" t="n">
        <f aca="false">E3800+($F$1*$F$5)</f>
        <v>9.05343354</v>
      </c>
    </row>
    <row r="3801" customFormat="false" ht="15" hidden="false" customHeight="false" outlineLevel="0" collapsed="false">
      <c r="C3801" s="0" t="n">
        <v>1.57755339</v>
      </c>
      <c r="D3801" s="0" t="n">
        <v>1.24083304</v>
      </c>
      <c r="E3801" s="0" t="n">
        <v>1.05355597</v>
      </c>
      <c r="G3801" s="0" t="n">
        <f aca="false">C3801+($F$1*$F$2)</f>
        <v>3.57755339</v>
      </c>
      <c r="H3801" s="0" t="n">
        <f aca="false">C3801+($F$1*$F$3)</f>
        <v>5.57755339</v>
      </c>
      <c r="I3801" s="0" t="n">
        <f aca="false">D3801+($F$1*$F$4)</f>
        <v>7.24083304</v>
      </c>
      <c r="J3801" s="0" t="n">
        <f aca="false">E3801+($F$1*$F$5)</f>
        <v>9.05355597</v>
      </c>
    </row>
    <row r="3802" customFormat="false" ht="15" hidden="false" customHeight="false" outlineLevel="0" collapsed="false">
      <c r="C3802" s="0" t="n">
        <v>1.57044017</v>
      </c>
      <c r="D3802" s="0" t="n">
        <v>1.23576272</v>
      </c>
      <c r="E3802" s="0" t="n">
        <v>1.05378783</v>
      </c>
      <c r="G3802" s="0" t="n">
        <f aca="false">C3802+($F$1*$F$2)</f>
        <v>3.57044017</v>
      </c>
      <c r="H3802" s="0" t="n">
        <f aca="false">C3802+($F$1*$F$3)</f>
        <v>5.57044017</v>
      </c>
      <c r="I3802" s="0" t="n">
        <f aca="false">D3802+($F$1*$F$4)</f>
        <v>7.23576272</v>
      </c>
      <c r="J3802" s="0" t="n">
        <f aca="false">E3802+($F$1*$F$5)</f>
        <v>9.05378783</v>
      </c>
    </row>
    <row r="3803" customFormat="false" ht="15" hidden="false" customHeight="false" outlineLevel="0" collapsed="false">
      <c r="C3803" s="0" t="n">
        <v>1.56306767</v>
      </c>
      <c r="D3803" s="0" t="n">
        <v>1.23094273</v>
      </c>
      <c r="E3803" s="0" t="n">
        <v>1.05413723</v>
      </c>
      <c r="G3803" s="0" t="n">
        <f aca="false">C3803+($F$1*$F$2)</f>
        <v>3.56306767</v>
      </c>
      <c r="H3803" s="0" t="n">
        <f aca="false">C3803+($F$1*$F$3)</f>
        <v>5.56306767</v>
      </c>
      <c r="I3803" s="0" t="n">
        <f aca="false">D3803+($F$1*$F$4)</f>
        <v>7.23094273</v>
      </c>
      <c r="J3803" s="0" t="n">
        <f aca="false">E3803+($F$1*$F$5)</f>
        <v>9.05413723</v>
      </c>
    </row>
    <row r="3804" customFormat="false" ht="15" hidden="false" customHeight="false" outlineLevel="0" collapsed="false">
      <c r="C3804" s="0" t="n">
        <v>1.55550265</v>
      </c>
      <c r="D3804" s="0" t="n">
        <v>1.22640324</v>
      </c>
      <c r="E3804" s="0" t="n">
        <v>1.05461144</v>
      </c>
      <c r="G3804" s="0" t="n">
        <f aca="false">C3804+($F$1*$F$2)</f>
        <v>3.55550265</v>
      </c>
      <c r="H3804" s="0" t="n">
        <f aca="false">C3804+($F$1*$F$3)</f>
        <v>5.55550265</v>
      </c>
      <c r="I3804" s="0" t="n">
        <f aca="false">D3804+($F$1*$F$4)</f>
        <v>7.22640324</v>
      </c>
      <c r="J3804" s="0" t="n">
        <f aca="false">E3804+($F$1*$F$5)</f>
        <v>9.05461144</v>
      </c>
    </row>
    <row r="3805" customFormat="false" ht="15" hidden="false" customHeight="false" outlineLevel="0" collapsed="false">
      <c r="C3805" s="0" t="n">
        <v>1.54780638</v>
      </c>
      <c r="D3805" s="0" t="n">
        <v>1.22217011</v>
      </c>
      <c r="E3805" s="0" t="n">
        <v>1.05521822</v>
      </c>
      <c r="G3805" s="0" t="n">
        <f aca="false">C3805+($F$1*$F$2)</f>
        <v>3.54780638</v>
      </c>
      <c r="H3805" s="0" t="n">
        <f aca="false">C3805+($F$1*$F$3)</f>
        <v>5.54780638</v>
      </c>
      <c r="I3805" s="0" t="n">
        <f aca="false">D3805+($F$1*$F$4)</f>
        <v>7.22217011</v>
      </c>
      <c r="J3805" s="0" t="n">
        <f aca="false">E3805+($F$1*$F$5)</f>
        <v>9.05521822</v>
      </c>
    </row>
    <row r="3806" customFormat="false" ht="15" hidden="false" customHeight="false" outlineLevel="0" collapsed="false">
      <c r="C3806" s="0" t="n">
        <v>1.54003751</v>
      </c>
      <c r="D3806" s="0" t="n">
        <v>1.21826768</v>
      </c>
      <c r="E3806" s="0" t="n">
        <v>1.05596364</v>
      </c>
      <c r="G3806" s="0" t="n">
        <f aca="false">C3806+($F$1*$F$2)</f>
        <v>3.54003751</v>
      </c>
      <c r="H3806" s="0" t="n">
        <f aca="false">C3806+($F$1*$F$3)</f>
        <v>5.54003751</v>
      </c>
      <c r="I3806" s="0" t="n">
        <f aca="false">D3806+($F$1*$F$4)</f>
        <v>7.21826768</v>
      </c>
      <c r="J3806" s="0" t="n">
        <f aca="false">E3806+($F$1*$F$5)</f>
        <v>9.05596364</v>
      </c>
    </row>
    <row r="3807" customFormat="false" ht="15" hidden="false" customHeight="false" outlineLevel="0" collapsed="false">
      <c r="C3807" s="0" t="n">
        <v>1.53225148</v>
      </c>
      <c r="D3807" s="0" t="n">
        <v>1.21471894</v>
      </c>
      <c r="E3807" s="0" t="n">
        <v>1.05685365</v>
      </c>
      <c r="G3807" s="0" t="n">
        <f aca="false">C3807+($F$1*$F$2)</f>
        <v>3.53225148</v>
      </c>
      <c r="H3807" s="0" t="n">
        <f aca="false">C3807+($F$1*$F$3)</f>
        <v>5.53225148</v>
      </c>
      <c r="I3807" s="0" t="n">
        <f aca="false">D3807+($F$1*$F$4)</f>
        <v>7.21471894</v>
      </c>
      <c r="J3807" s="0" t="n">
        <f aca="false">E3807+($F$1*$F$5)</f>
        <v>9.05685365</v>
      </c>
    </row>
    <row r="3808" customFormat="false" ht="15" hidden="false" customHeight="false" outlineLevel="0" collapsed="false">
      <c r="C3808" s="0" t="n">
        <v>1.52450085</v>
      </c>
      <c r="D3808" s="0" t="n">
        <v>1.2115469</v>
      </c>
      <c r="E3808" s="0" t="n">
        <v>1.05789328</v>
      </c>
      <c r="G3808" s="0" t="n">
        <f aca="false">C3808+($F$1*$F$2)</f>
        <v>3.52450085</v>
      </c>
      <c r="H3808" s="0" t="n">
        <f aca="false">C3808+($F$1*$F$3)</f>
        <v>5.52450085</v>
      </c>
      <c r="I3808" s="0" t="n">
        <f aca="false">D3808+($F$1*$F$4)</f>
        <v>7.2115469</v>
      </c>
      <c r="J3808" s="0" t="n">
        <f aca="false">E3808+($F$1*$F$5)</f>
        <v>9.05789328</v>
      </c>
    </row>
    <row r="3809" customFormat="false" ht="15" hidden="false" customHeight="false" outlineLevel="0" collapsed="false">
      <c r="C3809" s="0" t="n">
        <v>1.51683235</v>
      </c>
      <c r="D3809" s="0" t="n">
        <v>1.2087729</v>
      </c>
      <c r="E3809" s="0" t="n">
        <v>1.05908573</v>
      </c>
      <c r="G3809" s="0" t="n">
        <f aca="false">C3809+($F$1*$F$2)</f>
        <v>3.51683235</v>
      </c>
      <c r="H3809" s="0" t="n">
        <f aca="false">C3809+($F$1*$F$3)</f>
        <v>5.51683235</v>
      </c>
      <c r="I3809" s="0" t="n">
        <f aca="false">D3809+($F$1*$F$4)</f>
        <v>7.2087729</v>
      </c>
      <c r="J3809" s="0" t="n">
        <f aca="false">E3809+($F$1*$F$5)</f>
        <v>9.05908573</v>
      </c>
    </row>
    <row r="3810" customFormat="false" ht="15" hidden="false" customHeight="false" outlineLevel="0" collapsed="false">
      <c r="C3810" s="0" t="n">
        <v>1.50929105</v>
      </c>
      <c r="D3810" s="0" t="n">
        <v>1.20641935</v>
      </c>
      <c r="E3810" s="0" t="n">
        <v>1.06043267</v>
      </c>
      <c r="G3810" s="0" t="n">
        <f aca="false">C3810+($F$1*$F$2)</f>
        <v>3.50929105</v>
      </c>
      <c r="H3810" s="0" t="n">
        <f aca="false">C3810+($F$1*$F$3)</f>
        <v>5.50929105</v>
      </c>
      <c r="I3810" s="0" t="n">
        <f aca="false">D3810+($F$1*$F$4)</f>
        <v>7.20641935</v>
      </c>
      <c r="J3810" s="0" t="n">
        <f aca="false">E3810+($F$1*$F$5)</f>
        <v>9.06043267</v>
      </c>
    </row>
    <row r="3811" customFormat="false" ht="15" hidden="false" customHeight="false" outlineLevel="0" collapsed="false">
      <c r="C3811" s="0" t="n">
        <v>1.50191331</v>
      </c>
      <c r="D3811" s="0" t="n">
        <v>1.20450759</v>
      </c>
      <c r="E3811" s="0" t="n">
        <v>1.06193495</v>
      </c>
      <c r="G3811" s="0" t="n">
        <f aca="false">C3811+($F$1*$F$2)</f>
        <v>3.50191331</v>
      </c>
      <c r="H3811" s="0" t="n">
        <f aca="false">C3811+($F$1*$F$3)</f>
        <v>5.50191331</v>
      </c>
      <c r="I3811" s="0" t="n">
        <f aca="false">D3811+($F$1*$F$4)</f>
        <v>7.20450759</v>
      </c>
      <c r="J3811" s="0" t="n">
        <f aca="false">E3811+($F$1*$F$5)</f>
        <v>9.06193495</v>
      </c>
    </row>
    <row r="3812" customFormat="false" ht="15" hidden="false" customHeight="false" outlineLevel="0" collapsed="false">
      <c r="C3812" s="0" t="n">
        <v>1.49473393</v>
      </c>
      <c r="D3812" s="0" t="n">
        <v>1.20306146</v>
      </c>
      <c r="E3812" s="0" t="n">
        <v>1.06359088</v>
      </c>
      <c r="G3812" s="0" t="n">
        <f aca="false">C3812+($F$1*$F$2)</f>
        <v>3.49473393</v>
      </c>
      <c r="H3812" s="0" t="n">
        <f aca="false">C3812+($F$1*$F$3)</f>
        <v>5.49473393</v>
      </c>
      <c r="I3812" s="0" t="n">
        <f aca="false">D3812+($F$1*$F$4)</f>
        <v>7.20306146</v>
      </c>
      <c r="J3812" s="0" t="n">
        <f aca="false">E3812+($F$1*$F$5)</f>
        <v>9.06359088</v>
      </c>
    </row>
    <row r="3813" customFormat="false" ht="15" hidden="false" customHeight="false" outlineLevel="0" collapsed="false">
      <c r="C3813" s="0" t="n">
        <v>1.48777962</v>
      </c>
      <c r="D3813" s="0" t="n">
        <v>1.20210457</v>
      </c>
      <c r="E3813" s="0" t="n">
        <v>1.06539702</v>
      </c>
      <c r="G3813" s="0" t="n">
        <f aca="false">C3813+($F$1*$F$2)</f>
        <v>3.48777962</v>
      </c>
      <c r="H3813" s="0" t="n">
        <f aca="false">C3813+($F$1*$F$3)</f>
        <v>5.48777962</v>
      </c>
      <c r="I3813" s="0" t="n">
        <f aca="false">D3813+($F$1*$F$4)</f>
        <v>7.20210457</v>
      </c>
      <c r="J3813" s="0" t="n">
        <f aca="false">E3813+($F$1*$F$5)</f>
        <v>9.06539702</v>
      </c>
    </row>
    <row r="3814" customFormat="false" ht="15" hidden="false" customHeight="false" outlineLevel="0" collapsed="false">
      <c r="C3814" s="0" t="n">
        <v>1.48107255</v>
      </c>
      <c r="D3814" s="0" t="n">
        <v>1.2016629</v>
      </c>
      <c r="E3814" s="0" t="n">
        <v>1.06734717</v>
      </c>
      <c r="G3814" s="0" t="n">
        <f aca="false">C3814+($F$1*$F$2)</f>
        <v>3.48107255</v>
      </c>
      <c r="H3814" s="0" t="n">
        <f aca="false">C3814+($F$1*$F$3)</f>
        <v>5.48107255</v>
      </c>
      <c r="I3814" s="0" t="n">
        <f aca="false">D3814+($F$1*$F$4)</f>
        <v>7.2016629</v>
      </c>
      <c r="J3814" s="0" t="n">
        <f aca="false">E3814+($F$1*$F$5)</f>
        <v>9.06734717</v>
      </c>
    </row>
    <row r="3815" customFormat="false" ht="15" hidden="false" customHeight="false" outlineLevel="0" collapsed="false">
      <c r="C3815" s="0" t="n">
        <v>1.47462845</v>
      </c>
      <c r="D3815" s="0" t="n">
        <v>1.20176435</v>
      </c>
      <c r="E3815" s="0" t="n">
        <v>1.06943238</v>
      </c>
      <c r="G3815" s="0" t="n">
        <f aca="false">C3815+($F$1*$F$2)</f>
        <v>3.47462845</v>
      </c>
      <c r="H3815" s="0" t="n">
        <f aca="false">C3815+($F$1*$F$3)</f>
        <v>5.47462845</v>
      </c>
      <c r="I3815" s="0" t="n">
        <f aca="false">D3815+($F$1*$F$4)</f>
        <v>7.20176435</v>
      </c>
      <c r="J3815" s="0" t="n">
        <f aca="false">E3815+($F$1*$F$5)</f>
        <v>9.06943238</v>
      </c>
    </row>
    <row r="3816" customFormat="false" ht="15" hidden="false" customHeight="false" outlineLevel="0" collapsed="false">
      <c r="C3816" s="0" t="n">
        <v>1.46845853</v>
      </c>
      <c r="D3816" s="0" t="n">
        <v>1.20243883</v>
      </c>
      <c r="E3816" s="0" t="n">
        <v>1.07164037</v>
      </c>
      <c r="G3816" s="0" t="n">
        <f aca="false">C3816+($F$1*$F$2)</f>
        <v>3.46845853</v>
      </c>
      <c r="H3816" s="0" t="n">
        <f aca="false">C3816+($F$1*$F$3)</f>
        <v>5.46845853</v>
      </c>
      <c r="I3816" s="0" t="n">
        <f aca="false">D3816+($F$1*$F$4)</f>
        <v>7.20243883</v>
      </c>
      <c r="J3816" s="0" t="n">
        <f aca="false">E3816+($F$1*$F$5)</f>
        <v>9.07164037</v>
      </c>
    </row>
    <row r="3817" customFormat="false" ht="15" hidden="false" customHeight="false" outlineLevel="0" collapsed="false">
      <c r="C3817" s="0" t="n">
        <v>1.46256018</v>
      </c>
      <c r="D3817" s="0" t="n">
        <v>1.20371985</v>
      </c>
      <c r="E3817" s="0" t="n">
        <v>1.07395756</v>
      </c>
      <c r="G3817" s="0" t="n">
        <f aca="false">C3817+($F$1*$F$2)</f>
        <v>3.46256018</v>
      </c>
      <c r="H3817" s="0" t="n">
        <f aca="false">C3817+($F$1*$F$3)</f>
        <v>5.46256018</v>
      </c>
      <c r="I3817" s="0" t="n">
        <f aca="false">D3817+($F$1*$F$4)</f>
        <v>7.20371985</v>
      </c>
      <c r="J3817" s="0" t="n">
        <f aca="false">E3817+($F$1*$F$5)</f>
        <v>9.07395756</v>
      </c>
    </row>
    <row r="3818" customFormat="false" ht="15" hidden="false" customHeight="false" outlineLevel="0" collapsed="false">
      <c r="C3818" s="0" t="n">
        <v>1.45693207</v>
      </c>
      <c r="D3818" s="0" t="n">
        <v>1.20564187</v>
      </c>
      <c r="E3818" s="0" t="n">
        <v>1.07636273</v>
      </c>
      <c r="G3818" s="0" t="n">
        <f aca="false">C3818+($F$1*$F$2)</f>
        <v>3.45693207</v>
      </c>
      <c r="H3818" s="0" t="n">
        <f aca="false">C3818+($F$1*$F$3)</f>
        <v>5.45693207</v>
      </c>
      <c r="I3818" s="0" t="n">
        <f aca="false">D3818+($F$1*$F$4)</f>
        <v>7.20564187</v>
      </c>
      <c r="J3818" s="0" t="n">
        <f aca="false">E3818+($F$1*$F$5)</f>
        <v>9.07636273</v>
      </c>
    </row>
    <row r="3819" customFormat="false" ht="15" hidden="false" customHeight="false" outlineLevel="0" collapsed="false">
      <c r="C3819" s="0" t="n">
        <v>1.45155609</v>
      </c>
      <c r="D3819" s="0" t="n">
        <v>1.2082448</v>
      </c>
      <c r="E3819" s="0" t="n">
        <v>1.07883453</v>
      </c>
      <c r="G3819" s="0" t="n">
        <f aca="false">C3819+($F$1*$F$2)</f>
        <v>3.45155609</v>
      </c>
      <c r="H3819" s="0" t="n">
        <f aca="false">C3819+($F$1*$F$3)</f>
        <v>5.45155609</v>
      </c>
      <c r="I3819" s="0" t="n">
        <f aca="false">D3819+($F$1*$F$4)</f>
        <v>7.2082448</v>
      </c>
      <c r="J3819" s="0" t="n">
        <f aca="false">E3819+($F$1*$F$5)</f>
        <v>9.07883453</v>
      </c>
    </row>
    <row r="3820" customFormat="false" ht="15" hidden="false" customHeight="false" outlineLevel="0" collapsed="false">
      <c r="C3820" s="0" t="n">
        <v>1.44640994</v>
      </c>
      <c r="D3820" s="0" t="n">
        <v>1.21156871</v>
      </c>
      <c r="E3820" s="0" t="n">
        <v>1.08134389</v>
      </c>
      <c r="G3820" s="0" t="n">
        <f aca="false">C3820+($F$1*$F$2)</f>
        <v>3.44640994</v>
      </c>
      <c r="H3820" s="0" t="n">
        <f aca="false">C3820+($F$1*$F$3)</f>
        <v>5.44640994</v>
      </c>
      <c r="I3820" s="0" t="n">
        <f aca="false">D3820+($F$1*$F$4)</f>
        <v>7.21156871</v>
      </c>
      <c r="J3820" s="0" t="n">
        <f aca="false">E3820+($F$1*$F$5)</f>
        <v>9.08134389</v>
      </c>
    </row>
    <row r="3821" customFormat="false" ht="15" hidden="false" customHeight="false" outlineLevel="0" collapsed="false">
      <c r="C3821" s="0" t="n">
        <v>1.44145322</v>
      </c>
      <c r="D3821" s="0" t="n">
        <v>1.21566296</v>
      </c>
      <c r="E3821" s="0" t="n">
        <v>1.08386087</v>
      </c>
      <c r="G3821" s="0" t="n">
        <f aca="false">C3821+($F$1*$F$2)</f>
        <v>3.44145322</v>
      </c>
      <c r="H3821" s="0" t="n">
        <f aca="false">C3821+($F$1*$F$3)</f>
        <v>5.44145322</v>
      </c>
      <c r="I3821" s="0" t="n">
        <f aca="false">D3821+($F$1*$F$4)</f>
        <v>7.21566296</v>
      </c>
      <c r="J3821" s="0" t="n">
        <f aca="false">E3821+($F$1*$F$5)</f>
        <v>9.08386087</v>
      </c>
    </row>
    <row r="3822" customFormat="false" ht="15" hidden="false" customHeight="false" outlineLevel="0" collapsed="false">
      <c r="C3822" s="0" t="n">
        <v>1.43663871</v>
      </c>
      <c r="D3822" s="0" t="n">
        <v>1.22057569</v>
      </c>
      <c r="E3822" s="0" t="n">
        <v>1.08634639</v>
      </c>
      <c r="G3822" s="0" t="n">
        <f aca="false">C3822+($F$1*$F$2)</f>
        <v>3.43663871</v>
      </c>
      <c r="H3822" s="0" t="n">
        <f aca="false">C3822+($F$1*$F$3)</f>
        <v>5.43663871</v>
      </c>
      <c r="I3822" s="0" t="n">
        <f aca="false">D3822+($F$1*$F$4)</f>
        <v>7.22057569</v>
      </c>
      <c r="J3822" s="0" t="n">
        <f aca="false">E3822+($F$1*$F$5)</f>
        <v>9.08634639</v>
      </c>
    </row>
    <row r="3823" customFormat="false" ht="15" hidden="false" customHeight="false" outlineLevel="0" collapsed="false">
      <c r="C3823" s="0" t="n">
        <v>1.43190551</v>
      </c>
      <c r="D3823" s="0" t="n">
        <v>1.22635758</v>
      </c>
      <c r="E3823" s="0" t="n">
        <v>1.08875573</v>
      </c>
      <c r="G3823" s="0" t="n">
        <f aca="false">C3823+($F$1*$F$2)</f>
        <v>3.43190551</v>
      </c>
      <c r="H3823" s="0" t="n">
        <f aca="false">C3823+($F$1*$F$3)</f>
        <v>5.43190551</v>
      </c>
      <c r="I3823" s="0" t="n">
        <f aca="false">D3823+($F$1*$F$4)</f>
        <v>7.22635758</v>
      </c>
      <c r="J3823" s="0" t="n">
        <f aca="false">E3823+($F$1*$F$5)</f>
        <v>9.08875573</v>
      </c>
    </row>
    <row r="3824" customFormat="false" ht="15" hidden="false" customHeight="false" outlineLevel="0" collapsed="false">
      <c r="C3824" s="0" t="n">
        <v>1.42717075</v>
      </c>
      <c r="D3824" s="0" t="n">
        <v>1.23306942</v>
      </c>
      <c r="E3824" s="0" t="n">
        <v>1.09104061</v>
      </c>
      <c r="G3824" s="0" t="n">
        <f aca="false">C3824+($F$1*$F$2)</f>
        <v>3.42717075</v>
      </c>
      <c r="H3824" s="0" t="n">
        <f aca="false">C3824+($F$1*$F$3)</f>
        <v>5.42717075</v>
      </c>
      <c r="I3824" s="0" t="n">
        <f aca="false">D3824+($F$1*$F$4)</f>
        <v>7.23306942</v>
      </c>
      <c r="J3824" s="0" t="n">
        <f aca="false">E3824+($F$1*$F$5)</f>
        <v>9.09104061</v>
      </c>
    </row>
    <row r="3825" customFormat="false" ht="15" hidden="false" customHeight="false" outlineLevel="0" collapsed="false">
      <c r="C3825" s="0" t="n">
        <v>1.42233717</v>
      </c>
      <c r="D3825" s="0" t="n">
        <v>1.24077129</v>
      </c>
      <c r="E3825" s="0" t="n">
        <v>1.09314334</v>
      </c>
      <c r="G3825" s="0" t="n">
        <f aca="false">C3825+($F$1*$F$2)</f>
        <v>3.42233717</v>
      </c>
      <c r="H3825" s="0" t="n">
        <f aca="false">C3825+($F$1*$F$3)</f>
        <v>5.42233717</v>
      </c>
      <c r="I3825" s="0" t="n">
        <f aca="false">D3825+($F$1*$F$4)</f>
        <v>7.24077129</v>
      </c>
      <c r="J3825" s="0" t="n">
        <f aca="false">E3825+($F$1*$F$5)</f>
        <v>9.09314334</v>
      </c>
    </row>
    <row r="3826" customFormat="false" ht="15" hidden="false" customHeight="false" outlineLevel="0" collapsed="false">
      <c r="C3826" s="0" t="n">
        <v>1.4172833</v>
      </c>
      <c r="D3826" s="0" t="n">
        <v>1.24953163</v>
      </c>
      <c r="E3826" s="0" t="n">
        <v>1.09500027</v>
      </c>
      <c r="G3826" s="0" t="n">
        <f aca="false">C3826+($F$1*$F$2)</f>
        <v>3.4172833</v>
      </c>
      <c r="H3826" s="0" t="n">
        <f aca="false">C3826+($F$1*$F$3)</f>
        <v>5.4172833</v>
      </c>
      <c r="I3826" s="0" t="n">
        <f aca="false">D3826+($F$1*$F$4)</f>
        <v>7.24953163</v>
      </c>
      <c r="J3826" s="0" t="n">
        <f aca="false">E3826+($F$1*$F$5)</f>
        <v>9.09500027</v>
      </c>
    </row>
    <row r="3827" customFormat="false" ht="15" hidden="false" customHeight="false" outlineLevel="0" collapsed="false">
      <c r="C3827" s="0" t="n">
        <v>1.41186523</v>
      </c>
      <c r="D3827" s="0" t="n">
        <v>1.25941992</v>
      </c>
      <c r="E3827" s="0" t="n">
        <v>1.09653831</v>
      </c>
      <c r="G3827" s="0" t="n">
        <f aca="false">C3827+($F$1*$F$2)</f>
        <v>3.41186523</v>
      </c>
      <c r="H3827" s="0" t="n">
        <f aca="false">C3827+($F$1*$F$3)</f>
        <v>5.41186523</v>
      </c>
      <c r="I3827" s="0" t="n">
        <f aca="false">D3827+($F$1*$F$4)</f>
        <v>7.25941992</v>
      </c>
      <c r="J3827" s="0" t="n">
        <f aca="false">E3827+($F$1*$F$5)</f>
        <v>9.09653831</v>
      </c>
    </row>
    <row r="3828" customFormat="false" ht="15" hidden="false" customHeight="false" outlineLevel="0" collapsed="false">
      <c r="C3828" s="0" t="n">
        <v>1.40591228</v>
      </c>
      <c r="D3828" s="0" t="n">
        <v>1.27050805</v>
      </c>
      <c r="E3828" s="0" t="n">
        <v>1.09767628</v>
      </c>
      <c r="G3828" s="0" t="n">
        <f aca="false">C3828+($F$1*$F$2)</f>
        <v>3.40591228</v>
      </c>
      <c r="H3828" s="0" t="n">
        <f aca="false">C3828+($F$1*$F$3)</f>
        <v>5.40591228</v>
      </c>
      <c r="I3828" s="0" t="n">
        <f aca="false">D3828+($F$1*$F$4)</f>
        <v>7.27050805</v>
      </c>
      <c r="J3828" s="0" t="n">
        <f aca="false">E3828+($F$1*$F$5)</f>
        <v>9.09767628</v>
      </c>
    </row>
    <row r="3829" customFormat="false" ht="15" hidden="false" customHeight="false" outlineLevel="0" collapsed="false">
      <c r="C3829" s="0" t="n">
        <v>1.39921665</v>
      </c>
      <c r="D3829" s="0" t="n">
        <v>1.28288293</v>
      </c>
      <c r="E3829" s="0" t="n">
        <v>1.09832382</v>
      </c>
      <c r="G3829" s="0" t="n">
        <f aca="false">C3829+($F$1*$F$2)</f>
        <v>3.39921665</v>
      </c>
      <c r="H3829" s="0" t="n">
        <f aca="false">C3829+($F$1*$F$3)</f>
        <v>5.39921665</v>
      </c>
      <c r="I3829" s="0" t="n">
        <f aca="false">D3829+($F$1*$F$4)</f>
        <v>7.28288293</v>
      </c>
      <c r="J3829" s="0" t="n">
        <f aca="false">E3829+($F$1*$F$5)</f>
        <v>9.09832382</v>
      </c>
    </row>
    <row r="3830" customFormat="false" ht="15" hidden="false" customHeight="false" outlineLevel="0" collapsed="false">
      <c r="C3830" s="0" t="n">
        <v>1.39154172</v>
      </c>
      <c r="D3830" s="0" t="n">
        <v>1.29662359</v>
      </c>
      <c r="E3830" s="0" t="n">
        <v>1.09837961</v>
      </c>
      <c r="G3830" s="0" t="n">
        <f aca="false">C3830+($F$1*$F$2)</f>
        <v>3.39154172</v>
      </c>
      <c r="H3830" s="0" t="n">
        <f aca="false">C3830+($F$1*$F$3)</f>
        <v>5.39154172</v>
      </c>
      <c r="I3830" s="0" t="n">
        <f aca="false">D3830+($F$1*$F$4)</f>
        <v>7.29662359</v>
      </c>
      <c r="J3830" s="0" t="n">
        <f aca="false">E3830+($F$1*$F$5)</f>
        <v>9.09837961</v>
      </c>
    </row>
    <row r="3831" customFormat="false" ht="15" hidden="false" customHeight="false" outlineLevel="0" collapsed="false">
      <c r="C3831" s="0" t="n">
        <v>1.38248634</v>
      </c>
      <c r="D3831" s="0" t="n">
        <v>1.31201851</v>
      </c>
      <c r="E3831" s="0" t="n">
        <v>1.09771919</v>
      </c>
      <c r="G3831" s="0" t="n">
        <f aca="false">C3831+($F$1*$F$2)</f>
        <v>3.38248634</v>
      </c>
      <c r="H3831" s="0" t="n">
        <f aca="false">C3831+($F$1*$F$3)</f>
        <v>5.38248634</v>
      </c>
      <c r="I3831" s="0" t="n">
        <f aca="false">D3831+($F$1*$F$4)</f>
        <v>7.31201851</v>
      </c>
      <c r="J3831" s="0" t="n">
        <f aca="false">E3831+($F$1*$F$5)</f>
        <v>9.097719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14:09:34Z</dcterms:created>
  <dc:creator>Chemistry</dc:creator>
  <dc:description/>
  <dc:language>en-US</dc:language>
  <cp:lastModifiedBy>as2413</cp:lastModifiedBy>
  <cp:lastPrinted>2013-05-14T14:08:31Z</cp:lastPrinted>
  <dcterms:modified xsi:type="dcterms:W3CDTF">2014-01-22T12:24:30Z</dcterms:modified>
  <cp:revision>0</cp:revision>
  <dc:subject/>
  <dc:title/>
</cp:coreProperties>
</file>