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955263557648489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Sheet1!$A$2:$A$19</c:f>
              <c:numCache>
                <c:formatCode>General</c:formatCode>
                <c:ptCount val="18"/>
                <c:pt idx="0">
                  <c:v>0.003</c:v>
                </c:pt>
                <c:pt idx="1">
                  <c:v>0.704</c:v>
                </c:pt>
                <c:pt idx="2">
                  <c:v>0.815</c:v>
                </c:pt>
                <c:pt idx="3">
                  <c:v>0.973</c:v>
                </c:pt>
                <c:pt idx="4">
                  <c:v>1.131</c:v>
                </c:pt>
                <c:pt idx="5">
                  <c:v>1.254</c:v>
                </c:pt>
                <c:pt idx="6">
                  <c:v>1.417</c:v>
                </c:pt>
                <c:pt idx="7">
                  <c:v>1.569</c:v>
                </c:pt>
                <c:pt idx="8">
                  <c:v>1.878</c:v>
                </c:pt>
                <c:pt idx="9">
                  <c:v>2.307</c:v>
                </c:pt>
                <c:pt idx="10">
                  <c:v>2.827</c:v>
                </c:pt>
                <c:pt idx="11">
                  <c:v>3.368</c:v>
                </c:pt>
                <c:pt idx="12">
                  <c:v>4</c:v>
                </c:pt>
                <c:pt idx="13">
                  <c:v>4.717</c:v>
                </c:pt>
              </c:numCache>
            </c:numRef>
          </c:xVal>
          <c:yVal>
            <c:numRef>
              <c:f>Sheet1!$B$2:$B$19</c:f>
              <c:numCache>
                <c:formatCode>General</c:formatCode>
                <c:ptCount val="18"/>
                <c:pt idx="0">
                  <c:v>8.934482</c:v>
                </c:pt>
                <c:pt idx="1">
                  <c:v>8.891869</c:v>
                </c:pt>
                <c:pt idx="2">
                  <c:v>8.882992</c:v>
                </c:pt>
                <c:pt idx="3">
                  <c:v>8.874954</c:v>
                </c:pt>
                <c:pt idx="4">
                  <c:v>8.865665</c:v>
                </c:pt>
                <c:pt idx="5">
                  <c:v>8.857097</c:v>
                </c:pt>
                <c:pt idx="6">
                  <c:v>8.847204</c:v>
                </c:pt>
                <c:pt idx="7">
                  <c:v>8.837198</c:v>
                </c:pt>
                <c:pt idx="8">
                  <c:v>8.823509</c:v>
                </c:pt>
                <c:pt idx="9">
                  <c:v>8.794774</c:v>
                </c:pt>
                <c:pt idx="10">
                  <c:v>8.766297</c:v>
                </c:pt>
                <c:pt idx="11">
                  <c:v>8.737336</c:v>
                </c:pt>
                <c:pt idx="12">
                  <c:v>8.705436</c:v>
                </c:pt>
                <c:pt idx="13">
                  <c:v>8.67169</c:v>
                </c:pt>
              </c:numCache>
            </c:numRef>
          </c:yVal>
          <c:smooth val="0"/>
        </c:ser>
        <c:axId val="97114195"/>
        <c:axId val="67957227"/>
      </c:scatterChart>
      <c:valAx>
        <c:axId val="9711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7227"/>
        <c:crossesAt val="0"/>
        <c:crossBetween val="midCat"/>
      </c:valAx>
      <c:valAx>
        <c:axId val="6795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4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6960</xdr:colOff>
      <xdr:row>6</xdr:row>
      <xdr:rowOff>162360</xdr:rowOff>
    </xdr:from>
    <xdr:to>
      <xdr:col>12</xdr:col>
      <xdr:colOff>56340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3405960" y="1305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0.003</v>
      </c>
      <c r="B2" s="0" t="n">
        <v>8.934482</v>
      </c>
    </row>
    <row r="3" customFormat="false" ht="15" hidden="false" customHeight="false" outlineLevel="0" collapsed="false">
      <c r="A3" s="0" t="n">
        <v>0.704</v>
      </c>
      <c r="B3" s="0" t="n">
        <v>8.891869</v>
      </c>
    </row>
    <row r="4" customFormat="false" ht="15" hidden="false" customHeight="false" outlineLevel="0" collapsed="false">
      <c r="A4" s="0" t="n">
        <v>0.815</v>
      </c>
      <c r="B4" s="0" t="n">
        <v>8.882992</v>
      </c>
    </row>
    <row r="5" customFormat="false" ht="15" hidden="false" customHeight="false" outlineLevel="0" collapsed="false">
      <c r="A5" s="0" t="n">
        <v>0.973</v>
      </c>
      <c r="B5" s="0" t="n">
        <v>8.874954</v>
      </c>
    </row>
    <row r="6" customFormat="false" ht="15" hidden="false" customHeight="false" outlineLevel="0" collapsed="false">
      <c r="A6" s="0" t="n">
        <v>1.131</v>
      </c>
      <c r="B6" s="0" t="n">
        <v>8.865665</v>
      </c>
    </row>
    <row r="7" customFormat="false" ht="15" hidden="false" customHeight="false" outlineLevel="0" collapsed="false">
      <c r="A7" s="0" t="n">
        <v>1.254</v>
      </c>
      <c r="B7" s="0" t="n">
        <v>8.857097</v>
      </c>
    </row>
    <row r="8" customFormat="false" ht="15" hidden="false" customHeight="false" outlineLevel="0" collapsed="false">
      <c r="A8" s="0" t="n">
        <v>1.417</v>
      </c>
      <c r="B8" s="0" t="n">
        <v>8.847204</v>
      </c>
    </row>
    <row r="9" customFormat="false" ht="15" hidden="false" customHeight="false" outlineLevel="0" collapsed="false">
      <c r="A9" s="0" t="n">
        <v>1.569</v>
      </c>
      <c r="B9" s="0" t="n">
        <v>8.837198</v>
      </c>
    </row>
    <row r="10" customFormat="false" ht="15" hidden="false" customHeight="false" outlineLevel="0" collapsed="false">
      <c r="A10" s="0" t="n">
        <v>1.878</v>
      </c>
      <c r="B10" s="0" t="n">
        <v>8.823509</v>
      </c>
    </row>
    <row r="11" customFormat="false" ht="15" hidden="false" customHeight="false" outlineLevel="0" collapsed="false">
      <c r="A11" s="0" t="n">
        <v>2.307</v>
      </c>
      <c r="B11" s="0" t="n">
        <v>8.794774</v>
      </c>
    </row>
    <row r="12" customFormat="false" ht="15" hidden="false" customHeight="false" outlineLevel="0" collapsed="false">
      <c r="A12" s="0" t="n">
        <v>2.827</v>
      </c>
      <c r="B12" s="0" t="n">
        <v>8.766297</v>
      </c>
    </row>
    <row r="13" customFormat="false" ht="15" hidden="false" customHeight="false" outlineLevel="0" collapsed="false">
      <c r="A13" s="0" t="n">
        <v>3.368</v>
      </c>
      <c r="B13" s="0" t="n">
        <v>8.737336</v>
      </c>
    </row>
    <row r="14" customFormat="false" ht="15" hidden="false" customHeight="false" outlineLevel="0" collapsed="false">
      <c r="A14" s="0" t="n">
        <v>4</v>
      </c>
      <c r="B14" s="0" t="n">
        <v>8.705436</v>
      </c>
    </row>
    <row r="15" customFormat="false" ht="15" hidden="false" customHeight="false" outlineLevel="0" collapsed="false">
      <c r="A15" s="0" t="n">
        <v>4.717</v>
      </c>
      <c r="B15" s="0" t="n">
        <v>8.67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02:19:22Z</dcterms:created>
  <dc:creator>Chemistry</dc:creator>
  <dc:description/>
  <dc:language>en-US</dc:language>
  <cp:lastModifiedBy>Chemistry</cp:lastModifiedBy>
  <dcterms:modified xsi:type="dcterms:W3CDTF">2011-12-21T18:20:07Z</dcterms:modified>
  <cp:revision>0</cp:revision>
  <dc:subject/>
  <dc:title/>
</cp:coreProperties>
</file>