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0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40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794983</v>
      </c>
      <c r="C10" s="1" t="n">
        <v>8.794983</v>
      </c>
      <c r="D10" s="1" t="n">
        <v>8.794983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795</v>
      </c>
      <c r="C53" s="1" t="n">
        <v>0</v>
      </c>
      <c r="D53" s="1" t="n">
        <v>0</v>
      </c>
      <c r="E53" s="1" t="n">
        <v>0</v>
      </c>
      <c r="F53" s="1" t="n">
        <v>-8.795</v>
      </c>
      <c r="G53" s="1" t="n">
        <v>0</v>
      </c>
      <c r="H53" s="1" t="n">
        <v>0</v>
      </c>
      <c r="I53" s="1" t="n">
        <v>0</v>
      </c>
      <c r="J53" s="1" t="n">
        <v>-8.795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06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03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45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16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77358</v>
      </c>
      <c r="D79" s="1" t="n">
        <v>0.177358</v>
      </c>
      <c r="E79" s="1" t="n">
        <v>0.177358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77358</v>
      </c>
      <c r="D80" s="1" t="n">
        <v>0.822642</v>
      </c>
      <c r="E80" s="1" t="n">
        <v>0.822642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22642</v>
      </c>
      <c r="D81" s="1" t="n">
        <v>0.177358</v>
      </c>
      <c r="E81" s="1" t="n">
        <v>0.822642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22642</v>
      </c>
      <c r="D82" s="1" t="n">
        <v>0.822642</v>
      </c>
      <c r="E82" s="1" t="n">
        <v>0.177358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77358</v>
      </c>
      <c r="D83" s="1" t="n">
        <v>0.677358</v>
      </c>
      <c r="E83" s="1" t="n">
        <v>0.677358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22642</v>
      </c>
      <c r="D84" s="1" t="n">
        <v>0.677358</v>
      </c>
      <c r="E84" s="1" t="n">
        <v>0.322642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77358</v>
      </c>
      <c r="D85" s="1" t="n">
        <v>0.322642</v>
      </c>
      <c r="E85" s="1" t="n">
        <v>0.322642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22642</v>
      </c>
      <c r="D86" s="1" t="n">
        <v>0.322642</v>
      </c>
      <c r="E86" s="1" t="n">
        <v>0.677358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7476</v>
      </c>
      <c r="D87" s="1" t="n">
        <v>0.139746</v>
      </c>
      <c r="E87" s="1" t="n">
        <v>0.439468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39468</v>
      </c>
      <c r="D88" s="1" t="n">
        <v>0.147476</v>
      </c>
      <c r="E88" s="1" t="n">
        <v>0.139746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9746</v>
      </c>
      <c r="D89" s="1" t="n">
        <v>0.439468</v>
      </c>
      <c r="E89" s="1" t="n">
        <v>0.147476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7476</v>
      </c>
      <c r="D90" s="1" t="n">
        <v>0.860254</v>
      </c>
      <c r="E90" s="1" t="n">
        <v>0.560532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39468</v>
      </c>
      <c r="D91" s="1" t="n">
        <v>0.852524</v>
      </c>
      <c r="E91" s="1" t="n">
        <v>0.860254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9746</v>
      </c>
      <c r="D92" s="1" t="n">
        <v>0.560532</v>
      </c>
      <c r="E92" s="1" t="n">
        <v>0.852524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2524</v>
      </c>
      <c r="D93" s="1" t="n">
        <v>0.139746</v>
      </c>
      <c r="E93" s="1" t="n">
        <v>0.560532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60532</v>
      </c>
      <c r="D94" s="1" t="n">
        <v>0.147476</v>
      </c>
      <c r="E94" s="1" t="n">
        <v>0.860254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0254</v>
      </c>
      <c r="D95" s="1" t="n">
        <v>0.439468</v>
      </c>
      <c r="E95" s="1" t="n">
        <v>0.852524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2524</v>
      </c>
      <c r="D96" s="1" t="n">
        <v>0.860254</v>
      </c>
      <c r="E96" s="1" t="n">
        <v>0.439468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60532</v>
      </c>
      <c r="D97" s="1" t="n">
        <v>0.852524</v>
      </c>
      <c r="E97" s="1" t="n">
        <v>0.139746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0254</v>
      </c>
      <c r="D98" s="1" t="n">
        <v>0.560532</v>
      </c>
      <c r="E98" s="1" t="n">
        <v>0.147476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9746</v>
      </c>
      <c r="D99" s="1" t="n">
        <v>0.647476</v>
      </c>
      <c r="E99" s="1" t="n">
        <v>0.939468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7476</v>
      </c>
      <c r="D100" s="1" t="n">
        <v>0.939468</v>
      </c>
      <c r="E100" s="1" t="n">
        <v>0.639746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39468</v>
      </c>
      <c r="D101" s="1" t="n">
        <v>0.639746</v>
      </c>
      <c r="E101" s="1" t="n">
        <v>0.647476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0254</v>
      </c>
      <c r="D102" s="1" t="n">
        <v>0.647476</v>
      </c>
      <c r="E102" s="1" t="n">
        <v>0.060532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2524</v>
      </c>
      <c r="D103" s="1" t="n">
        <v>0.939468</v>
      </c>
      <c r="E103" s="1" t="n">
        <v>0.360254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60532</v>
      </c>
      <c r="D104" s="1" t="n">
        <v>0.639746</v>
      </c>
      <c r="E104" s="1" t="n">
        <v>0.352524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9746</v>
      </c>
      <c r="D105" s="1" t="n">
        <v>0.352524</v>
      </c>
      <c r="E105" s="1" t="n">
        <v>0.060532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7476</v>
      </c>
      <c r="D106" s="1" t="n">
        <v>0.060532</v>
      </c>
      <c r="E106" s="1" t="n">
        <v>0.360254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39468</v>
      </c>
      <c r="D107" s="1" t="n">
        <v>0.360254</v>
      </c>
      <c r="E107" s="1" t="n">
        <v>0.352524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0254</v>
      </c>
      <c r="D108" s="1" t="n">
        <v>0.352524</v>
      </c>
      <c r="E108" s="1" t="n">
        <v>0.939468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2524</v>
      </c>
      <c r="D109" s="1" t="n">
        <v>0.060532</v>
      </c>
      <c r="E109" s="1" t="n">
        <v>0.639746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60532</v>
      </c>
      <c r="D110" s="1" t="n">
        <v>0.360254</v>
      </c>
      <c r="E110" s="1" t="n">
        <v>0.647476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794983</v>
      </c>
      <c r="B3" s="1" t="n">
        <v>8.794983</v>
      </c>
      <c r="C3" s="1" t="n">
        <v>8.794983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77358</v>
      </c>
      <c r="C14" s="1" t="n">
        <v>0.177358</v>
      </c>
      <c r="D14" s="1" t="n">
        <v>0.177358</v>
      </c>
    </row>
    <row r="15" customFormat="false" ht="15" hidden="false" customHeight="false" outlineLevel="0" collapsed="false">
      <c r="A15" s="1" t="s">
        <v>91</v>
      </c>
      <c r="B15" s="1" t="n">
        <v>0.177358</v>
      </c>
      <c r="C15" s="1" t="n">
        <v>0.822642</v>
      </c>
      <c r="D15" s="1" t="n">
        <v>0.822642</v>
      </c>
    </row>
    <row r="16" customFormat="false" ht="15" hidden="false" customHeight="false" outlineLevel="0" collapsed="false">
      <c r="A16" s="1" t="s">
        <v>91</v>
      </c>
      <c r="B16" s="1" t="n">
        <v>0.822642</v>
      </c>
      <c r="C16" s="1" t="n">
        <v>0.177358</v>
      </c>
      <c r="D16" s="1" t="n">
        <v>0.822642</v>
      </c>
    </row>
    <row r="17" customFormat="false" ht="15" hidden="false" customHeight="false" outlineLevel="0" collapsed="false">
      <c r="A17" s="1" t="s">
        <v>91</v>
      </c>
      <c r="B17" s="1" t="n">
        <v>0.822642</v>
      </c>
      <c r="C17" s="1" t="n">
        <v>0.822642</v>
      </c>
      <c r="D17" s="1" t="n">
        <v>0.177358</v>
      </c>
    </row>
    <row r="18" customFormat="false" ht="15" hidden="false" customHeight="false" outlineLevel="0" collapsed="false">
      <c r="A18" s="1" t="s">
        <v>91</v>
      </c>
      <c r="B18" s="1" t="n">
        <v>0.677358</v>
      </c>
      <c r="C18" s="1" t="n">
        <v>0.677358</v>
      </c>
      <c r="D18" s="1" t="n">
        <v>0.677358</v>
      </c>
    </row>
    <row r="19" customFormat="false" ht="15" hidden="false" customHeight="false" outlineLevel="0" collapsed="false">
      <c r="A19" s="1" t="s">
        <v>91</v>
      </c>
      <c r="B19" s="1" t="n">
        <v>0.322642</v>
      </c>
      <c r="C19" s="1" t="n">
        <v>0.677358</v>
      </c>
      <c r="D19" s="1" t="n">
        <v>0.322642</v>
      </c>
    </row>
    <row r="20" customFormat="false" ht="15" hidden="false" customHeight="false" outlineLevel="0" collapsed="false">
      <c r="A20" s="1" t="s">
        <v>91</v>
      </c>
      <c r="B20" s="1" t="n">
        <v>0.677358</v>
      </c>
      <c r="C20" s="1" t="n">
        <v>0.322642</v>
      </c>
      <c r="D20" s="1" t="n">
        <v>0.322642</v>
      </c>
    </row>
    <row r="21" customFormat="false" ht="15" hidden="false" customHeight="false" outlineLevel="0" collapsed="false">
      <c r="A21" s="1" t="s">
        <v>91</v>
      </c>
      <c r="B21" s="1" t="n">
        <v>0.322642</v>
      </c>
      <c r="C21" s="1" t="n">
        <v>0.322642</v>
      </c>
      <c r="D21" s="1" t="n">
        <v>0.677358</v>
      </c>
    </row>
    <row r="22" customFormat="false" ht="15" hidden="false" customHeight="false" outlineLevel="0" collapsed="false">
      <c r="A22" s="1" t="s">
        <v>90</v>
      </c>
      <c r="B22" s="1" t="n">
        <v>0.147476</v>
      </c>
      <c r="C22" s="1" t="n">
        <v>0.139746</v>
      </c>
      <c r="D22" s="1" t="n">
        <v>0.439468</v>
      </c>
    </row>
    <row r="23" customFormat="false" ht="15" hidden="false" customHeight="false" outlineLevel="0" collapsed="false">
      <c r="A23" s="1" t="s">
        <v>90</v>
      </c>
      <c r="B23" s="1" t="n">
        <v>0.439468</v>
      </c>
      <c r="C23" s="1" t="n">
        <v>0.147476</v>
      </c>
      <c r="D23" s="1" t="n">
        <v>0.139746</v>
      </c>
    </row>
    <row r="24" customFormat="false" ht="15" hidden="false" customHeight="false" outlineLevel="0" collapsed="false">
      <c r="A24" s="1" t="s">
        <v>90</v>
      </c>
      <c r="B24" s="1" t="n">
        <v>0.139746</v>
      </c>
      <c r="C24" s="1" t="n">
        <v>0.439468</v>
      </c>
      <c r="D24" s="1" t="n">
        <v>0.147476</v>
      </c>
    </row>
    <row r="25" customFormat="false" ht="15" hidden="false" customHeight="false" outlineLevel="0" collapsed="false">
      <c r="A25" s="1" t="s">
        <v>90</v>
      </c>
      <c r="B25" s="1" t="n">
        <v>0.147476</v>
      </c>
      <c r="C25" s="1" t="n">
        <v>0.860254</v>
      </c>
      <c r="D25" s="1" t="n">
        <v>0.560532</v>
      </c>
    </row>
    <row r="26" customFormat="false" ht="15" hidden="false" customHeight="false" outlineLevel="0" collapsed="false">
      <c r="A26" s="1" t="s">
        <v>90</v>
      </c>
      <c r="B26" s="1" t="n">
        <v>0.439468</v>
      </c>
      <c r="C26" s="1" t="n">
        <v>0.852524</v>
      </c>
      <c r="D26" s="1" t="n">
        <v>0.860254</v>
      </c>
    </row>
    <row r="27" customFormat="false" ht="15" hidden="false" customHeight="false" outlineLevel="0" collapsed="false">
      <c r="A27" s="1" t="s">
        <v>90</v>
      </c>
      <c r="B27" s="1" t="n">
        <v>0.139746</v>
      </c>
      <c r="C27" s="1" t="n">
        <v>0.560532</v>
      </c>
      <c r="D27" s="1" t="n">
        <v>0.852524</v>
      </c>
    </row>
    <row r="28" customFormat="false" ht="15" hidden="false" customHeight="false" outlineLevel="0" collapsed="false">
      <c r="A28" s="1" t="s">
        <v>90</v>
      </c>
      <c r="B28" s="1" t="n">
        <v>0.852524</v>
      </c>
      <c r="C28" s="1" t="n">
        <v>0.139746</v>
      </c>
      <c r="D28" s="1" t="n">
        <v>0.560532</v>
      </c>
    </row>
    <row r="29" customFormat="false" ht="15" hidden="false" customHeight="false" outlineLevel="0" collapsed="false">
      <c r="A29" s="1" t="s">
        <v>90</v>
      </c>
      <c r="B29" s="1" t="n">
        <v>0.560532</v>
      </c>
      <c r="C29" s="1" t="n">
        <v>0.147476</v>
      </c>
      <c r="D29" s="1" t="n">
        <v>0.860254</v>
      </c>
    </row>
    <row r="30" customFormat="false" ht="15" hidden="false" customHeight="false" outlineLevel="0" collapsed="false">
      <c r="A30" s="1" t="s">
        <v>90</v>
      </c>
      <c r="B30" s="1" t="n">
        <v>0.860254</v>
      </c>
      <c r="C30" s="1" t="n">
        <v>0.439468</v>
      </c>
      <c r="D30" s="1" t="n">
        <v>0.852524</v>
      </c>
    </row>
    <row r="31" customFormat="false" ht="15" hidden="false" customHeight="false" outlineLevel="0" collapsed="false">
      <c r="A31" s="1" t="s">
        <v>90</v>
      </c>
      <c r="B31" s="1" t="n">
        <v>0.852524</v>
      </c>
      <c r="C31" s="1" t="n">
        <v>0.860254</v>
      </c>
      <c r="D31" s="1" t="n">
        <v>0.439468</v>
      </c>
    </row>
    <row r="32" customFormat="false" ht="15" hidden="false" customHeight="false" outlineLevel="0" collapsed="false">
      <c r="A32" s="1" t="s">
        <v>90</v>
      </c>
      <c r="B32" s="1" t="n">
        <v>0.560532</v>
      </c>
      <c r="C32" s="1" t="n">
        <v>0.852524</v>
      </c>
      <c r="D32" s="1" t="n">
        <v>0.139746</v>
      </c>
    </row>
    <row r="33" customFormat="false" ht="15" hidden="false" customHeight="false" outlineLevel="0" collapsed="false">
      <c r="A33" s="1" t="s">
        <v>90</v>
      </c>
      <c r="B33" s="1" t="n">
        <v>0.860254</v>
      </c>
      <c r="C33" s="1" t="n">
        <v>0.560532</v>
      </c>
      <c r="D33" s="1" t="n">
        <v>0.147476</v>
      </c>
    </row>
    <row r="34" customFormat="false" ht="15" hidden="false" customHeight="false" outlineLevel="0" collapsed="false">
      <c r="A34" s="1" t="s">
        <v>90</v>
      </c>
      <c r="B34" s="1" t="n">
        <v>0.639746</v>
      </c>
      <c r="C34" s="1" t="n">
        <v>0.647476</v>
      </c>
      <c r="D34" s="1" t="n">
        <v>0.939468</v>
      </c>
    </row>
    <row r="35" customFormat="false" ht="15" hidden="false" customHeight="false" outlineLevel="0" collapsed="false">
      <c r="A35" s="1" t="s">
        <v>90</v>
      </c>
      <c r="B35" s="1" t="n">
        <v>0.647476</v>
      </c>
      <c r="C35" s="1" t="n">
        <v>0.939468</v>
      </c>
      <c r="D35" s="1" t="n">
        <v>0.639746</v>
      </c>
    </row>
    <row r="36" customFormat="false" ht="15" hidden="false" customHeight="false" outlineLevel="0" collapsed="false">
      <c r="A36" s="1" t="s">
        <v>90</v>
      </c>
      <c r="B36" s="1" t="n">
        <v>0.939468</v>
      </c>
      <c r="C36" s="1" t="n">
        <v>0.639746</v>
      </c>
      <c r="D36" s="1" t="n">
        <v>0.647476</v>
      </c>
    </row>
    <row r="37" customFormat="false" ht="15" hidden="false" customHeight="false" outlineLevel="0" collapsed="false">
      <c r="A37" s="1" t="s">
        <v>90</v>
      </c>
      <c r="B37" s="1" t="n">
        <v>0.360254</v>
      </c>
      <c r="C37" s="1" t="n">
        <v>0.647476</v>
      </c>
      <c r="D37" s="1" t="n">
        <v>0.060532</v>
      </c>
    </row>
    <row r="38" customFormat="false" ht="15" hidden="false" customHeight="false" outlineLevel="0" collapsed="false">
      <c r="A38" s="1" t="s">
        <v>90</v>
      </c>
      <c r="B38" s="1" t="n">
        <v>0.352524</v>
      </c>
      <c r="C38" s="1" t="n">
        <v>0.939468</v>
      </c>
      <c r="D38" s="1" t="n">
        <v>0.360254</v>
      </c>
    </row>
    <row r="39" customFormat="false" ht="15" hidden="false" customHeight="false" outlineLevel="0" collapsed="false">
      <c r="A39" s="1" t="s">
        <v>90</v>
      </c>
      <c r="B39" s="1" t="n">
        <v>0.060532</v>
      </c>
      <c r="C39" s="1" t="n">
        <v>0.639746</v>
      </c>
      <c r="D39" s="1" t="n">
        <v>0.352524</v>
      </c>
    </row>
    <row r="40" customFormat="false" ht="15" hidden="false" customHeight="false" outlineLevel="0" collapsed="false">
      <c r="A40" s="1" t="s">
        <v>90</v>
      </c>
      <c r="B40" s="1" t="n">
        <v>0.639746</v>
      </c>
      <c r="C40" s="1" t="n">
        <v>0.352524</v>
      </c>
      <c r="D40" s="1" t="n">
        <v>0.060532</v>
      </c>
    </row>
    <row r="41" customFormat="false" ht="15" hidden="false" customHeight="false" outlineLevel="0" collapsed="false">
      <c r="A41" s="1" t="s">
        <v>90</v>
      </c>
      <c r="B41" s="1" t="n">
        <v>0.647476</v>
      </c>
      <c r="C41" s="1" t="n">
        <v>0.060532</v>
      </c>
      <c r="D41" s="1" t="n">
        <v>0.360254</v>
      </c>
    </row>
    <row r="42" customFormat="false" ht="15" hidden="false" customHeight="false" outlineLevel="0" collapsed="false">
      <c r="A42" s="1" t="s">
        <v>90</v>
      </c>
      <c r="B42" s="1" t="n">
        <v>0.939468</v>
      </c>
      <c r="C42" s="1" t="n">
        <v>0.360254</v>
      </c>
      <c r="D42" s="1" t="n">
        <v>0.352524</v>
      </c>
    </row>
    <row r="43" customFormat="false" ht="15" hidden="false" customHeight="false" outlineLevel="0" collapsed="false">
      <c r="A43" s="1" t="s">
        <v>90</v>
      </c>
      <c r="B43" s="1" t="n">
        <v>0.360254</v>
      </c>
      <c r="C43" s="1" t="n">
        <v>0.352524</v>
      </c>
      <c r="D43" s="1" t="n">
        <v>0.939468</v>
      </c>
    </row>
    <row r="44" customFormat="false" ht="15" hidden="false" customHeight="false" outlineLevel="0" collapsed="false">
      <c r="A44" s="1" t="s">
        <v>90</v>
      </c>
      <c r="B44" s="1" t="n">
        <v>0.352524</v>
      </c>
      <c r="C44" s="1" t="n">
        <v>0.060532</v>
      </c>
      <c r="D44" s="1" t="n">
        <v>0.639746</v>
      </c>
    </row>
    <row r="45" customFormat="false" ht="15" hidden="false" customHeight="false" outlineLevel="0" collapsed="false">
      <c r="A45" s="1" t="s">
        <v>90</v>
      </c>
      <c r="B45" s="1" t="n">
        <v>0.060532</v>
      </c>
      <c r="C45" s="1" t="n">
        <v>0.360254</v>
      </c>
      <c r="D45" s="1" t="n">
        <v>0.647476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794983</v>
      </c>
      <c r="B3" s="1" t="n">
        <v>8.794983</v>
      </c>
      <c r="C3" s="1" t="n">
        <v>8.794983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7476</v>
      </c>
      <c r="C12" s="1" t="n">
        <v>0.139746</v>
      </c>
      <c r="D12" s="1" t="n">
        <v>0.439468</v>
      </c>
    </row>
    <row r="13" customFormat="false" ht="15" hidden="false" customHeight="false" outlineLevel="0" collapsed="false">
      <c r="A13" s="1" t="s">
        <v>90</v>
      </c>
      <c r="B13" s="1" t="n">
        <v>0.439468</v>
      </c>
      <c r="C13" s="1" t="n">
        <v>0.147476</v>
      </c>
      <c r="D13" s="1" t="n">
        <v>0.139746</v>
      </c>
    </row>
    <row r="14" customFormat="false" ht="15" hidden="false" customHeight="false" outlineLevel="0" collapsed="false">
      <c r="A14" s="1" t="s">
        <v>90</v>
      </c>
      <c r="B14" s="1" t="n">
        <v>0.139746</v>
      </c>
      <c r="C14" s="1" t="n">
        <v>0.439468</v>
      </c>
      <c r="D14" s="1" t="n">
        <v>0.147476</v>
      </c>
    </row>
    <row r="15" customFormat="false" ht="15" hidden="false" customHeight="false" outlineLevel="0" collapsed="false">
      <c r="A15" s="1" t="s">
        <v>90</v>
      </c>
      <c r="B15" s="1" t="n">
        <v>0.147476</v>
      </c>
      <c r="C15" s="1" t="n">
        <v>0.860254</v>
      </c>
      <c r="D15" s="1" t="n">
        <v>0.560532</v>
      </c>
    </row>
    <row r="16" customFormat="false" ht="15" hidden="false" customHeight="false" outlineLevel="0" collapsed="false">
      <c r="A16" s="1" t="s">
        <v>90</v>
      </c>
      <c r="B16" s="1" t="n">
        <v>0.439468</v>
      </c>
      <c r="C16" s="1" t="n">
        <v>0.852524</v>
      </c>
      <c r="D16" s="1" t="n">
        <v>0.860254</v>
      </c>
    </row>
    <row r="17" customFormat="false" ht="15" hidden="false" customHeight="false" outlineLevel="0" collapsed="false">
      <c r="A17" s="1" t="s">
        <v>90</v>
      </c>
      <c r="B17" s="1" t="n">
        <v>0.139746</v>
      </c>
      <c r="C17" s="1" t="n">
        <v>0.560532</v>
      </c>
      <c r="D17" s="1" t="n">
        <v>0.852524</v>
      </c>
    </row>
    <row r="18" customFormat="false" ht="15" hidden="false" customHeight="false" outlineLevel="0" collapsed="false">
      <c r="A18" s="1" t="s">
        <v>90</v>
      </c>
      <c r="B18" s="1" t="n">
        <v>0.852524</v>
      </c>
      <c r="C18" s="1" t="n">
        <v>0.139746</v>
      </c>
      <c r="D18" s="1" t="n">
        <v>0.560532</v>
      </c>
    </row>
    <row r="19" customFormat="false" ht="15" hidden="false" customHeight="false" outlineLevel="0" collapsed="false">
      <c r="A19" s="1" t="s">
        <v>90</v>
      </c>
      <c r="B19" s="1" t="n">
        <v>0.560532</v>
      </c>
      <c r="C19" s="1" t="n">
        <v>0.147476</v>
      </c>
      <c r="D19" s="1" t="n">
        <v>0.860254</v>
      </c>
    </row>
    <row r="20" customFormat="false" ht="15" hidden="false" customHeight="false" outlineLevel="0" collapsed="false">
      <c r="A20" s="1" t="s">
        <v>90</v>
      </c>
      <c r="B20" s="1" t="n">
        <v>0.860254</v>
      </c>
      <c r="C20" s="1" t="n">
        <v>0.439468</v>
      </c>
      <c r="D20" s="1" t="n">
        <v>0.852524</v>
      </c>
    </row>
    <row r="21" customFormat="false" ht="15" hidden="false" customHeight="false" outlineLevel="0" collapsed="false">
      <c r="A21" s="1" t="s">
        <v>90</v>
      </c>
      <c r="B21" s="1" t="n">
        <v>0.852524</v>
      </c>
      <c r="C21" s="1" t="n">
        <v>0.860254</v>
      </c>
      <c r="D21" s="1" t="n">
        <v>0.439468</v>
      </c>
    </row>
    <row r="22" customFormat="false" ht="15" hidden="false" customHeight="false" outlineLevel="0" collapsed="false">
      <c r="A22" s="1" t="s">
        <v>90</v>
      </c>
      <c r="B22" s="1" t="n">
        <v>0.560532</v>
      </c>
      <c r="C22" s="1" t="n">
        <v>0.852524</v>
      </c>
      <c r="D22" s="1" t="n">
        <v>0.139746</v>
      </c>
    </row>
    <row r="23" customFormat="false" ht="15" hidden="false" customHeight="false" outlineLevel="0" collapsed="false">
      <c r="A23" s="1" t="s">
        <v>90</v>
      </c>
      <c r="B23" s="1" t="n">
        <v>0.860254</v>
      </c>
      <c r="C23" s="1" t="n">
        <v>0.560532</v>
      </c>
      <c r="D23" s="1" t="n">
        <v>0.147476</v>
      </c>
    </row>
    <row r="24" customFormat="false" ht="15" hidden="false" customHeight="false" outlineLevel="0" collapsed="false">
      <c r="A24" s="1" t="s">
        <v>90</v>
      </c>
      <c r="B24" s="1" t="n">
        <v>0.639746</v>
      </c>
      <c r="C24" s="1" t="n">
        <v>0.647476</v>
      </c>
      <c r="D24" s="1" t="n">
        <v>0.939468</v>
      </c>
    </row>
    <row r="25" customFormat="false" ht="15" hidden="false" customHeight="false" outlineLevel="0" collapsed="false">
      <c r="A25" s="1" t="s">
        <v>90</v>
      </c>
      <c r="B25" s="1" t="n">
        <v>0.647476</v>
      </c>
      <c r="C25" s="1" t="n">
        <v>0.939468</v>
      </c>
      <c r="D25" s="1" t="n">
        <v>0.639746</v>
      </c>
    </row>
    <row r="26" customFormat="false" ht="15" hidden="false" customHeight="false" outlineLevel="0" collapsed="false">
      <c r="A26" s="1" t="s">
        <v>90</v>
      </c>
      <c r="B26" s="1" t="n">
        <v>0.939468</v>
      </c>
      <c r="C26" s="1" t="n">
        <v>0.639746</v>
      </c>
      <c r="D26" s="1" t="n">
        <v>0.647476</v>
      </c>
    </row>
    <row r="27" customFormat="false" ht="15" hidden="false" customHeight="false" outlineLevel="0" collapsed="false">
      <c r="A27" s="1" t="s">
        <v>90</v>
      </c>
      <c r="B27" s="1" t="n">
        <v>0.360254</v>
      </c>
      <c r="C27" s="1" t="n">
        <v>0.647476</v>
      </c>
      <c r="D27" s="1" t="n">
        <v>0.060532</v>
      </c>
    </row>
    <row r="28" customFormat="false" ht="15" hidden="false" customHeight="false" outlineLevel="0" collapsed="false">
      <c r="A28" s="1" t="s">
        <v>90</v>
      </c>
      <c r="B28" s="1" t="n">
        <v>0.352524</v>
      </c>
      <c r="C28" s="1" t="n">
        <v>0.939468</v>
      </c>
      <c r="D28" s="1" t="n">
        <v>0.360254</v>
      </c>
    </row>
    <row r="29" customFormat="false" ht="15" hidden="false" customHeight="false" outlineLevel="0" collapsed="false">
      <c r="A29" s="1" t="s">
        <v>90</v>
      </c>
      <c r="B29" s="1" t="n">
        <v>0.060532</v>
      </c>
      <c r="C29" s="1" t="n">
        <v>0.639746</v>
      </c>
      <c r="D29" s="1" t="n">
        <v>0.352524</v>
      </c>
    </row>
    <row r="30" customFormat="false" ht="15" hidden="false" customHeight="false" outlineLevel="0" collapsed="false">
      <c r="A30" s="1" t="s">
        <v>90</v>
      </c>
      <c r="B30" s="1" t="n">
        <v>0.639746</v>
      </c>
      <c r="C30" s="1" t="n">
        <v>0.352524</v>
      </c>
      <c r="D30" s="1" t="n">
        <v>0.060532</v>
      </c>
    </row>
    <row r="31" customFormat="false" ht="15" hidden="false" customHeight="false" outlineLevel="0" collapsed="false">
      <c r="A31" s="1" t="s">
        <v>90</v>
      </c>
      <c r="B31" s="1" t="n">
        <v>0.647476</v>
      </c>
      <c r="C31" s="1" t="n">
        <v>0.060532</v>
      </c>
      <c r="D31" s="1" t="n">
        <v>0.360254</v>
      </c>
    </row>
    <row r="32" customFormat="false" ht="15" hidden="false" customHeight="false" outlineLevel="0" collapsed="false">
      <c r="A32" s="1" t="s">
        <v>90</v>
      </c>
      <c r="B32" s="1" t="n">
        <v>0.939468</v>
      </c>
      <c r="C32" s="1" t="n">
        <v>0.360254</v>
      </c>
      <c r="D32" s="1" t="n">
        <v>0.352524</v>
      </c>
    </row>
    <row r="33" customFormat="false" ht="15" hidden="false" customHeight="false" outlineLevel="0" collapsed="false">
      <c r="A33" s="1" t="s">
        <v>90</v>
      </c>
      <c r="B33" s="1" t="n">
        <v>0.360254</v>
      </c>
      <c r="C33" s="1" t="n">
        <v>0.352524</v>
      </c>
      <c r="D33" s="1" t="n">
        <v>0.939468</v>
      </c>
    </row>
    <row r="34" customFormat="false" ht="15" hidden="false" customHeight="false" outlineLevel="0" collapsed="false">
      <c r="A34" s="1" t="s">
        <v>90</v>
      </c>
      <c r="B34" s="1" t="n">
        <v>0.352524</v>
      </c>
      <c r="C34" s="1" t="n">
        <v>0.060532</v>
      </c>
      <c r="D34" s="1" t="n">
        <v>0.639746</v>
      </c>
    </row>
    <row r="35" customFormat="false" ht="15" hidden="false" customHeight="false" outlineLevel="0" collapsed="false">
      <c r="A35" s="1" t="s">
        <v>90</v>
      </c>
      <c r="B35" s="1" t="n">
        <v>0.060532</v>
      </c>
      <c r="C35" s="1" t="n">
        <v>0.360254</v>
      </c>
      <c r="D35" s="1" t="n">
        <v>0.647476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1:01:44Z</dcterms:created>
  <dc:creator/>
  <dc:description/>
  <dc:language>en-US</dc:language>
  <cp:lastModifiedBy>Chemistry</cp:lastModifiedBy>
  <dcterms:modified xsi:type="dcterms:W3CDTF">2012-04-05T11:03:22Z</dcterms:modified>
  <cp:revision>0</cp:revision>
  <dc:subject/>
  <dc:title/>
</cp:coreProperties>
</file>