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79920076"/>
        <c:axId val="97940474"/>
      </c:scatterChart>
      <c:valAx>
        <c:axId val="79920076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474"/>
        <c:crossesAt val="400"/>
        <c:crossBetween val="midCat"/>
      </c:valAx>
      <c:valAx>
        <c:axId val="97940474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0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67999373"/>
        <c:axId val="99593111"/>
      </c:scatterChart>
      <c:valAx>
        <c:axId val="67999373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111"/>
        <c:crossesAt val="0"/>
        <c:crossBetween val="midCat"/>
        <c:majorUnit val="0.25"/>
      </c:valAx>
      <c:valAx>
        <c:axId val="99593111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373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1068983"/>
        <c:axId val="68346710"/>
      </c:scatterChart>
      <c:valAx>
        <c:axId val="1068983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710"/>
        <c:crossesAt val="0"/>
        <c:crossBetween val="midCat"/>
        <c:majorUnit val="0.5"/>
        <c:minorUnit val="0.25"/>
      </c:valAx>
      <c:valAx>
        <c:axId val="6834671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83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62903335"/>
        <c:axId val="55932951"/>
      </c:scatterChart>
      <c:valAx>
        <c:axId val="62903335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951"/>
        <c:crossesAt val="430"/>
        <c:crossBetween val="midCat"/>
      </c:valAx>
      <c:valAx>
        <c:axId val="55932951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3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92620761"/>
        <c:axId val="1041102"/>
      </c:scatterChart>
      <c:valAx>
        <c:axId val="92620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02"/>
        <c:crossesAt val="0"/>
        <c:crossBetween val="midCat"/>
      </c:valAx>
      <c:valAx>
        <c:axId val="104110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7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68429892"/>
        <c:axId val="78304842"/>
      </c:scatterChart>
      <c:valAx>
        <c:axId val="68429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842"/>
        <c:crossesAt val="0"/>
        <c:crossBetween val="midCat"/>
      </c:valAx>
      <c:valAx>
        <c:axId val="7830484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8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49280555"/>
        <c:axId val="98394699"/>
      </c:scatterChart>
      <c:valAx>
        <c:axId val="49280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699"/>
        <c:crossesAt val="0"/>
        <c:crossBetween val="midCat"/>
      </c:valAx>
      <c:valAx>
        <c:axId val="98394699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55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65647633"/>
        <c:axId val="73899846"/>
      </c:scatterChart>
      <c:valAx>
        <c:axId val="65647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846"/>
        <c:crossesAt val="0"/>
        <c:crossBetween val="midCat"/>
      </c:valAx>
      <c:valAx>
        <c:axId val="738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2872502"/>
        <c:axId val="4644205"/>
      </c:scatterChart>
      <c:valAx>
        <c:axId val="287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05"/>
        <c:crossesAt val="0"/>
        <c:crossBetween val="midCat"/>
      </c:valAx>
      <c:valAx>
        <c:axId val="46442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0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41589217"/>
        <c:axId val="67666177"/>
      </c:scatterChart>
      <c:valAx>
        <c:axId val="41589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177"/>
        <c:crossesAt val="0"/>
        <c:crossBetween val="midCat"/>
      </c:valAx>
      <c:valAx>
        <c:axId val="67666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39251380"/>
        <c:axId val="3416877"/>
      </c:scatterChart>
      <c:valAx>
        <c:axId val="39251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7"/>
        <c:crossesAt val="0"/>
        <c:crossBetween val="midCat"/>
      </c:valAx>
      <c:valAx>
        <c:axId val="3416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43102161"/>
        <c:axId val="76727050"/>
      </c:scatterChart>
      <c:valAx>
        <c:axId val="43102161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050"/>
        <c:crossesAt val="0"/>
        <c:crossBetween val="midCat"/>
      </c:valAx>
      <c:valAx>
        <c:axId val="76727050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1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36740221"/>
        <c:axId val="49020234"/>
      </c:scatterChart>
      <c:valAx>
        <c:axId val="36740221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234"/>
        <c:crossesAt val="0"/>
        <c:crossBetween val="midCat"/>
      </c:valAx>
      <c:valAx>
        <c:axId val="4902023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22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95432283"/>
        <c:axId val="69577604"/>
      </c:scatterChart>
      <c:valAx>
        <c:axId val="9543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604"/>
        <c:crossesAt val="0"/>
        <c:crossBetween val="midCat"/>
      </c:valAx>
      <c:valAx>
        <c:axId val="6957760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2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5277689"/>
        <c:axId val="91870132"/>
      </c:scatterChart>
      <c:valAx>
        <c:axId val="52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132"/>
        <c:crossesAt val="0"/>
        <c:crossBetween val="midCat"/>
      </c:valAx>
      <c:valAx>
        <c:axId val="91870132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8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30424760"/>
        <c:axId val="84784146"/>
      </c:scatterChart>
      <c:valAx>
        <c:axId val="304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146"/>
        <c:crossesAt val="0"/>
        <c:crossBetween val="midCat"/>
      </c:valAx>
      <c:valAx>
        <c:axId val="8478414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76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24320767"/>
        <c:axId val="98940183"/>
      </c:scatterChart>
      <c:valAx>
        <c:axId val="24320767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183"/>
        <c:crossesAt val="0"/>
        <c:crossBetween val="midCat"/>
      </c:valAx>
      <c:valAx>
        <c:axId val="9894018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7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67935202"/>
        <c:axId val="58298930"/>
      </c:scatterChart>
      <c:valAx>
        <c:axId val="6793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930"/>
        <c:crossesAt val="0"/>
        <c:crossBetween val="midCat"/>
      </c:valAx>
      <c:valAx>
        <c:axId val="58298930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20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61420562"/>
        <c:axId val="9192108"/>
      </c:scatterChart>
      <c:valAx>
        <c:axId val="6142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08"/>
        <c:crossesAt val="0"/>
        <c:crossBetween val="midCat"/>
      </c:valAx>
      <c:valAx>
        <c:axId val="9192108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5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90799299"/>
        <c:axId val="38342332"/>
      </c:scatterChart>
      <c:valAx>
        <c:axId val="9079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332"/>
        <c:crossesAt val="0"/>
        <c:crossBetween val="midCat"/>
      </c:valAx>
      <c:valAx>
        <c:axId val="38342332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2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4438717"/>
        <c:axId val="34495177"/>
      </c:scatterChart>
      <c:valAx>
        <c:axId val="443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177"/>
        <c:crossesAt val="0"/>
        <c:crossBetween val="midCat"/>
      </c:valAx>
      <c:valAx>
        <c:axId val="34495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17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22334301"/>
        <c:axId val="81410275"/>
      </c:scatterChart>
      <c:valAx>
        <c:axId val="22334301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275"/>
        <c:crossesAt val="0"/>
        <c:crossBetween val="midCat"/>
      </c:valAx>
      <c:valAx>
        <c:axId val="814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30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76639073"/>
        <c:axId val="50661498"/>
      </c:scatterChart>
      <c:valAx>
        <c:axId val="76639073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498"/>
        <c:crossesAt val="0"/>
        <c:crossBetween val="midCat"/>
      </c:valAx>
      <c:valAx>
        <c:axId val="50661498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0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57612448"/>
        <c:axId val="62935302"/>
      </c:scatterChart>
      <c:valAx>
        <c:axId val="5761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302"/>
        <c:crossesAt val="0"/>
        <c:crossBetween val="midCat"/>
      </c:valAx>
      <c:valAx>
        <c:axId val="629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62630609"/>
        <c:axId val="48245795"/>
      </c:scatterChart>
      <c:valAx>
        <c:axId val="6263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795"/>
        <c:crossesAt val="0"/>
        <c:crossBetween val="midCat"/>
      </c:valAx>
      <c:valAx>
        <c:axId val="4824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4788565"/>
        <c:axId val="29363185"/>
      </c:scatterChart>
      <c:valAx>
        <c:axId val="4788565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185"/>
        <c:crossesAt val="0"/>
        <c:crossBetween val="midCat"/>
      </c:valAx>
      <c:valAx>
        <c:axId val="29363185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21567420"/>
        <c:axId val="60588898"/>
      </c:scatterChart>
      <c:valAx>
        <c:axId val="215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898"/>
        <c:crossesAt val="0"/>
        <c:crossBetween val="midCat"/>
      </c:valAx>
      <c:valAx>
        <c:axId val="60588898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93784071"/>
        <c:axId val="92874835"/>
      </c:scatterChart>
      <c:valAx>
        <c:axId val="9378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835"/>
        <c:crossesAt val="0"/>
        <c:crossBetween val="midCat"/>
      </c:valAx>
      <c:valAx>
        <c:axId val="92874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54160088"/>
        <c:axId val="98561828"/>
      </c:scatterChart>
      <c:valAx>
        <c:axId val="5416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828"/>
        <c:crossesAt val="0"/>
        <c:crossBetween val="midCat"/>
      </c:valAx>
      <c:valAx>
        <c:axId val="98561828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6318270"/>
        <c:axId val="55239087"/>
      </c:scatterChart>
      <c:valAx>
        <c:axId val="631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087"/>
        <c:crossesAt val="0"/>
        <c:crossBetween val="midCat"/>
      </c:valAx>
      <c:valAx>
        <c:axId val="55239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95808746"/>
        <c:axId val="53014333"/>
      </c:scatterChart>
      <c:valAx>
        <c:axId val="95808746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333"/>
        <c:crossesAt val="0"/>
        <c:crossBetween val="midCat"/>
      </c:valAx>
      <c:valAx>
        <c:axId val="53014333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74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3355031"/>
        <c:axId val="76999950"/>
      </c:scatterChart>
      <c:valAx>
        <c:axId val="335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950"/>
        <c:crossesAt val="0"/>
        <c:crossBetween val="midCat"/>
      </c:valAx>
      <c:valAx>
        <c:axId val="769999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42292063"/>
        <c:axId val="99352913"/>
      </c:scatterChart>
      <c:valAx>
        <c:axId val="42292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913"/>
        <c:crossesAt val="0"/>
        <c:crossBetween val="midCat"/>
      </c:valAx>
      <c:valAx>
        <c:axId val="99352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17042149"/>
        <c:axId val="1535067"/>
      </c:scatterChart>
      <c:valAx>
        <c:axId val="17042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67"/>
        <c:crossesAt val="0"/>
        <c:crossBetween val="midCat"/>
      </c:valAx>
      <c:valAx>
        <c:axId val="1535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37909821"/>
        <c:axId val="67425787"/>
      </c:scatterChart>
      <c:valAx>
        <c:axId val="37909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787"/>
        <c:crossesAt val="0"/>
        <c:crossBetween val="midCat"/>
      </c:valAx>
      <c:valAx>
        <c:axId val="674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8.1172766955743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4.01424469754783</c:v>
                </c:pt>
              </c:numCache>
            </c:numRef>
          </c:yVal>
          <c:smooth val="0"/>
        </c:ser>
        <c:axId val="24921021"/>
        <c:axId val="94121363"/>
      </c:scatterChart>
      <c:valAx>
        <c:axId val="24921021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363"/>
        <c:crossesAt val="0"/>
        <c:crossBetween val="midCat"/>
        <c:majorUnit val="0.5"/>
        <c:minorUnit val="0.25"/>
      </c:valAx>
      <c:valAx>
        <c:axId val="9412136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021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8.1172766955743</v>
      </c>
      <c r="K5" s="29" t="s">
        <v>44</v>
      </c>
      <c r="L5" s="30" t="n">
        <f aca="false">SQRT(3*(B7^4)*(D7^2))</f>
        <v>0.0154969898676032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827005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7994032570651</v>
      </c>
      <c r="K7" s="29" t="s">
        <v>44</v>
      </c>
      <c r="L7" s="32" t="n">
        <f aca="false">(SQRT(J5^2*L3^2+J3^2*L5^2))/J5^2</f>
        <v>0.000595215563900764</v>
      </c>
      <c r="O7" s="29" t="s">
        <v>52</v>
      </c>
      <c r="P7" s="26" t="n">
        <f aca="false">(J7^(7/3))-(J7^(5/3))</f>
        <v>0.0598018799666575</v>
      </c>
      <c r="Q7" s="29" t="s">
        <v>44</v>
      </c>
      <c r="R7" s="26" t="n">
        <f aca="false">SQRT((((7*L7)/(3*J7))^2)+(((5*L7)/(3*J7))^2))</f>
        <v>0.00158040765858393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3759242370.15203</v>
      </c>
      <c r="Q8" s="29" t="s">
        <v>44</v>
      </c>
      <c r="R8" s="26" t="n">
        <f aca="false">SQRT(((2.25)*(P7^2)*(L9^2))+((2.25)*(J9^2)*(R7^2)))</f>
        <v>99346967.6132914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526076101345</v>
      </c>
      <c r="Q9" s="29" t="s">
        <v>44</v>
      </c>
      <c r="R9" s="26" t="n">
        <f aca="false">(2/3)*(L7/J7)</f>
        <v>0.00036743731712606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4.01424469754783</v>
      </c>
      <c r="C10" s="36" t="s">
        <v>44</v>
      </c>
      <c r="D10" s="37" t="n">
        <f aca="false">R13</f>
        <v>0.106415611730311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6.02010502210955</v>
      </c>
      <c r="Q10" s="29" t="s">
        <v>44</v>
      </c>
      <c r="R10" s="26" t="n">
        <f aca="false">SQRT(J11^2*R9^2+P9^2*L11^2)</f>
        <v>0.00210145852722687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6783343617865</v>
      </c>
      <c r="Q11" s="29" t="s">
        <v>44</v>
      </c>
      <c r="R11" s="26" t="n">
        <f aca="false">SQRT(R10^2+L11^2+4*R9^2)</f>
        <v>0.00222624541992156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01424469754783</v>
      </c>
      <c r="Q13" s="29" t="s">
        <v>44</v>
      </c>
      <c r="R13" s="28" t="n">
        <f aca="false">(SQRT(P11^2*R8^2+P8^2*R11^2))/1000000000</f>
        <v>0.106415611730311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Chemistry</cp:lastModifiedBy>
  <dcterms:modified xsi:type="dcterms:W3CDTF">2012-01-10T11:10:53Z</dcterms:modified>
  <cp:revision>0</cp:revision>
  <dc:subject/>
  <dc:title/>
</cp:coreProperties>
</file>