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76460270"/>
        <c:axId val="46559420"/>
      </c:scatterChart>
      <c:valAx>
        <c:axId val="76460270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20"/>
        <c:crossesAt val="400"/>
        <c:crossBetween val="midCat"/>
      </c:valAx>
      <c:valAx>
        <c:axId val="46559420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70131251"/>
        <c:axId val="37419847"/>
      </c:scatterChart>
      <c:valAx>
        <c:axId val="70131251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47"/>
        <c:crossesAt val="0"/>
        <c:crossBetween val="midCat"/>
        <c:majorUnit val="0.25"/>
      </c:valAx>
      <c:valAx>
        <c:axId val="37419847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251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97243226"/>
        <c:axId val="98902922"/>
      </c:scatterChart>
      <c:valAx>
        <c:axId val="97243226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922"/>
        <c:crossesAt val="0"/>
        <c:crossBetween val="midCat"/>
        <c:majorUnit val="0.5"/>
        <c:minorUnit val="0.25"/>
      </c:valAx>
      <c:valAx>
        <c:axId val="9890292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226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36467558"/>
        <c:axId val="20996667"/>
      </c:scatterChart>
      <c:valAx>
        <c:axId val="36467558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67"/>
        <c:crossesAt val="430"/>
        <c:crossBetween val="midCat"/>
      </c:valAx>
      <c:valAx>
        <c:axId val="20996667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5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54919998"/>
        <c:axId val="2426728"/>
      </c:scatterChart>
      <c:valAx>
        <c:axId val="54919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28"/>
        <c:crossesAt val="0"/>
        <c:crossBetween val="midCat"/>
      </c:valAx>
      <c:valAx>
        <c:axId val="242672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79400480"/>
        <c:axId val="97926797"/>
      </c:scatterChart>
      <c:valAx>
        <c:axId val="79400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797"/>
        <c:crossesAt val="0"/>
        <c:crossBetween val="midCat"/>
      </c:valAx>
      <c:valAx>
        <c:axId val="9792679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4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29950051"/>
        <c:axId val="19949342"/>
      </c:scatterChart>
      <c:valAx>
        <c:axId val="29950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42"/>
        <c:crossesAt val="0"/>
        <c:crossBetween val="midCat"/>
      </c:valAx>
      <c:valAx>
        <c:axId val="19949342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0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4957463"/>
        <c:axId val="59917661"/>
      </c:scatterChart>
      <c:valAx>
        <c:axId val="495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61"/>
        <c:crossesAt val="0"/>
        <c:crossBetween val="midCat"/>
      </c:valAx>
      <c:valAx>
        <c:axId val="599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82253872"/>
        <c:axId val="37883184"/>
      </c:scatterChart>
      <c:valAx>
        <c:axId val="8225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84"/>
        <c:crossesAt val="0"/>
        <c:crossBetween val="midCat"/>
      </c:valAx>
      <c:valAx>
        <c:axId val="378831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8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55953784"/>
        <c:axId val="55306698"/>
      </c:scatterChart>
      <c:valAx>
        <c:axId val="55953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98"/>
        <c:crossesAt val="0"/>
        <c:crossBetween val="midCat"/>
      </c:valAx>
      <c:valAx>
        <c:axId val="5530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38391047"/>
        <c:axId val="29045167"/>
      </c:scatterChart>
      <c:valAx>
        <c:axId val="3839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167"/>
        <c:crossesAt val="0"/>
        <c:crossBetween val="midCat"/>
      </c:valAx>
      <c:valAx>
        <c:axId val="2904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51447716"/>
        <c:axId val="82689435"/>
      </c:scatterChart>
      <c:valAx>
        <c:axId val="51447716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35"/>
        <c:crossesAt val="0"/>
        <c:crossBetween val="midCat"/>
      </c:valAx>
      <c:valAx>
        <c:axId val="8268943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94006771"/>
        <c:axId val="37494697"/>
      </c:scatterChart>
      <c:valAx>
        <c:axId val="9400677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697"/>
        <c:crossesAt val="0"/>
        <c:crossBetween val="midCat"/>
      </c:valAx>
      <c:valAx>
        <c:axId val="374946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7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60981540"/>
        <c:axId val="1266545"/>
      </c:scatterChart>
      <c:valAx>
        <c:axId val="609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5"/>
        <c:crossesAt val="0"/>
        <c:crossBetween val="midCat"/>
      </c:valAx>
      <c:valAx>
        <c:axId val="126654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5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89015948"/>
        <c:axId val="49022581"/>
      </c:scatterChart>
      <c:valAx>
        <c:axId val="890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581"/>
        <c:crossesAt val="0"/>
        <c:crossBetween val="midCat"/>
      </c:valAx>
      <c:valAx>
        <c:axId val="49022581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9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52740517"/>
        <c:axId val="53423027"/>
      </c:scatterChart>
      <c:valAx>
        <c:axId val="527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027"/>
        <c:crossesAt val="0"/>
        <c:crossBetween val="midCat"/>
      </c:valAx>
      <c:valAx>
        <c:axId val="5342302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1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36902038"/>
        <c:axId val="58906163"/>
      </c:scatterChart>
      <c:valAx>
        <c:axId val="3690203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163"/>
        <c:crossesAt val="0"/>
        <c:crossBetween val="midCat"/>
      </c:valAx>
      <c:valAx>
        <c:axId val="5890616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0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29229451"/>
        <c:axId val="23988247"/>
      </c:scatterChart>
      <c:valAx>
        <c:axId val="292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247"/>
        <c:crossesAt val="0"/>
        <c:crossBetween val="midCat"/>
      </c:valAx>
      <c:valAx>
        <c:axId val="2398824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4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52419302"/>
        <c:axId val="2194445"/>
      </c:scatterChart>
      <c:valAx>
        <c:axId val="5241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5"/>
        <c:crossesAt val="0"/>
        <c:crossBetween val="midCat"/>
      </c:valAx>
      <c:valAx>
        <c:axId val="2194445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30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79966862"/>
        <c:axId val="57669853"/>
      </c:scatterChart>
      <c:valAx>
        <c:axId val="7996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53"/>
        <c:crossesAt val="0"/>
        <c:crossBetween val="midCat"/>
      </c:valAx>
      <c:valAx>
        <c:axId val="5766985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8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31089578"/>
        <c:axId val="53839073"/>
      </c:scatterChart>
      <c:valAx>
        <c:axId val="3108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073"/>
        <c:crossesAt val="0"/>
        <c:crossBetween val="midCat"/>
      </c:valAx>
      <c:valAx>
        <c:axId val="5383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578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69697627"/>
        <c:axId val="87393385"/>
      </c:scatterChart>
      <c:valAx>
        <c:axId val="6969762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385"/>
        <c:crossesAt val="0"/>
        <c:crossBetween val="midCat"/>
      </c:valAx>
      <c:valAx>
        <c:axId val="873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62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69562858"/>
        <c:axId val="38121497"/>
      </c:scatterChart>
      <c:valAx>
        <c:axId val="69562858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497"/>
        <c:crossesAt val="0"/>
        <c:crossBetween val="midCat"/>
      </c:valAx>
      <c:valAx>
        <c:axId val="38121497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8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47274354"/>
        <c:axId val="22809117"/>
      </c:scatterChart>
      <c:valAx>
        <c:axId val="472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17"/>
        <c:crossesAt val="0"/>
        <c:crossBetween val="midCat"/>
      </c:valAx>
      <c:valAx>
        <c:axId val="228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36819766"/>
        <c:axId val="93776508"/>
      </c:scatterChart>
      <c:valAx>
        <c:axId val="3681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508"/>
        <c:crossesAt val="0"/>
        <c:crossBetween val="midCat"/>
      </c:valAx>
      <c:valAx>
        <c:axId val="937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59924924"/>
        <c:axId val="76797345"/>
      </c:scatterChart>
      <c:valAx>
        <c:axId val="59924924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345"/>
        <c:crossesAt val="0"/>
        <c:crossBetween val="midCat"/>
      </c:valAx>
      <c:valAx>
        <c:axId val="76797345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4782749"/>
        <c:axId val="67648948"/>
      </c:scatterChart>
      <c:valAx>
        <c:axId val="47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48"/>
        <c:crossesAt val="0"/>
        <c:crossBetween val="midCat"/>
      </c:valAx>
      <c:valAx>
        <c:axId val="67648948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80430421"/>
        <c:axId val="81072079"/>
      </c:scatterChart>
      <c:valAx>
        <c:axId val="804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79"/>
        <c:crossesAt val="0"/>
        <c:crossBetween val="midCat"/>
      </c:valAx>
      <c:valAx>
        <c:axId val="81072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25980840"/>
        <c:axId val="711034"/>
      </c:scatterChart>
      <c:valAx>
        <c:axId val="259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"/>
        <c:crossesAt val="0"/>
        <c:crossBetween val="midCat"/>
      </c:valAx>
      <c:valAx>
        <c:axId val="711034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86522937"/>
        <c:axId val="80430420"/>
      </c:scatterChart>
      <c:valAx>
        <c:axId val="865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20"/>
        <c:crossesAt val="0"/>
        <c:crossBetween val="midCat"/>
      </c:valAx>
      <c:valAx>
        <c:axId val="80430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9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82032212"/>
        <c:axId val="301988"/>
      </c:scatterChart>
      <c:valAx>
        <c:axId val="82032212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8"/>
        <c:crossesAt val="0"/>
        <c:crossBetween val="midCat"/>
      </c:valAx>
      <c:valAx>
        <c:axId val="301988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2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5811046"/>
        <c:axId val="7754002"/>
      </c:scatterChart>
      <c:valAx>
        <c:axId val="581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2"/>
        <c:crossesAt val="0"/>
        <c:crossBetween val="midCat"/>
      </c:valAx>
      <c:valAx>
        <c:axId val="77540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40958411"/>
        <c:axId val="89766968"/>
      </c:scatterChart>
      <c:valAx>
        <c:axId val="40958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968"/>
        <c:crossesAt val="0"/>
        <c:crossBetween val="midCat"/>
      </c:valAx>
      <c:valAx>
        <c:axId val="8976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24544217"/>
        <c:axId val="89325666"/>
      </c:scatterChart>
      <c:valAx>
        <c:axId val="24544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66"/>
        <c:crossesAt val="0"/>
        <c:crossBetween val="midCat"/>
      </c:valAx>
      <c:valAx>
        <c:axId val="8932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63949204"/>
        <c:axId val="86308620"/>
      </c:scatterChart>
      <c:valAx>
        <c:axId val="63949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620"/>
        <c:crossesAt val="0"/>
        <c:crossBetween val="midCat"/>
      </c:valAx>
      <c:valAx>
        <c:axId val="863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8.1172766955743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4.01424469754783</c:v>
                </c:pt>
              </c:numCache>
            </c:numRef>
          </c:yVal>
          <c:smooth val="0"/>
        </c:ser>
        <c:axId val="66631174"/>
        <c:axId val="37996982"/>
      </c:scatterChart>
      <c:valAx>
        <c:axId val="66631174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82"/>
        <c:crossesAt val="0"/>
        <c:crossBetween val="midCat"/>
        <c:majorUnit val="0.5"/>
        <c:minorUnit val="0.25"/>
      </c:valAx>
      <c:valAx>
        <c:axId val="3799698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174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8.1172766955743</v>
      </c>
      <c r="K5" s="29" t="s">
        <v>44</v>
      </c>
      <c r="L5" s="30" t="n">
        <f aca="false">SQRT(3*(B7^4)*(D7^2))</f>
        <v>0.0154969898676032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827005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7994032570651</v>
      </c>
      <c r="K7" s="29" t="s">
        <v>44</v>
      </c>
      <c r="L7" s="32" t="n">
        <f aca="false">(SQRT(J5^2*L3^2+J3^2*L5^2))/J5^2</f>
        <v>0.000595215563900764</v>
      </c>
      <c r="O7" s="29" t="s">
        <v>52</v>
      </c>
      <c r="P7" s="26" t="n">
        <f aca="false">(J7^(7/3))-(J7^(5/3))</f>
        <v>0.0598018799666575</v>
      </c>
      <c r="Q7" s="29" t="s">
        <v>44</v>
      </c>
      <c r="R7" s="26" t="n">
        <f aca="false">SQRT((((7*L7)/(3*J7))^2)+(((5*L7)/(3*J7))^2))</f>
        <v>0.00158040765858393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3759242370.15203</v>
      </c>
      <c r="Q8" s="29" t="s">
        <v>44</v>
      </c>
      <c r="R8" s="26" t="n">
        <f aca="false">SQRT(((2.25)*(P7^2)*(L9^2))+((2.25)*(J9^2)*(R7^2)))</f>
        <v>99346967.6132914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526076101345</v>
      </c>
      <c r="Q9" s="29" t="s">
        <v>44</v>
      </c>
      <c r="R9" s="26" t="n">
        <f aca="false">(2/3)*(L7/J7)</f>
        <v>0.00036743731712606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4.01424469754783</v>
      </c>
      <c r="C10" s="36" t="s">
        <v>44</v>
      </c>
      <c r="D10" s="37" t="n">
        <f aca="false">R13</f>
        <v>0.106415611730311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6.02010502210955</v>
      </c>
      <c r="Q10" s="29" t="s">
        <v>44</v>
      </c>
      <c r="R10" s="26" t="n">
        <f aca="false">SQRT(J11^2*R9^2+P9^2*L11^2)</f>
        <v>0.00210145852722687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6783343617865</v>
      </c>
      <c r="Q11" s="29" t="s">
        <v>44</v>
      </c>
      <c r="R11" s="26" t="n">
        <f aca="false">SQRT(R10^2+L11^2+4*R9^2)</f>
        <v>0.00222624541992156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01424469754783</v>
      </c>
      <c r="Q13" s="29" t="s">
        <v>44</v>
      </c>
      <c r="R13" s="28" t="n">
        <f aca="false">(SQRT(P11^2*R8^2+P8^2*R11^2))/1000000000</f>
        <v>0.106415611730311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Chemistry</cp:lastModifiedBy>
  <dcterms:modified xsi:type="dcterms:W3CDTF">2012-01-10T11:10:53Z</dcterms:modified>
  <cp:revision>0</cp:revision>
  <dc:subject/>
  <dc:title/>
</cp:coreProperties>
</file>