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monium sulfate V(P) (2)" sheetId="1" state="visible" r:id="rId2"/>
    <sheet name="LEAD EoS" sheetId="2" state="visible" r:id="rId3"/>
    <sheet name="ALUMINIUM EoS" sheetId="3" state="visible" r:id="rId4"/>
    <sheet name="Ice VII - VIII EoS" sheetId="4" state="visible" r:id="rId5"/>
    <sheet name="ammonium sulfate V(P)" sheetId="5" state="visible" r:id="rId6"/>
    <sheet name="ammonium sulfate V(T)" sheetId="6" state="visible" r:id="rId7"/>
    <sheet name="Sheet1" sheetId="7" state="visible" r:id="rId8"/>
    <sheet name="Sheet3" sheetId="8" state="visible" r:id="rId9"/>
    <sheet name="Sheet1 (2)" sheetId="9" state="visible" r:id="rId10"/>
  </sheets>
  <definedNames>
    <definedName function="false" hidden="false" localSheetId="1" name="solver_adj" vbProcedure="false">'LEAD EoS'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EAD EoS'!$B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9.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hipr:
</t>
        </r>
        <r>
          <rPr>
            <sz val="8"/>
            <color rgb="FF000000"/>
            <rFont val="Tahoma"/>
            <family val="0"/>
          </rPr>
          <t xml:space="preserve">
Initial 7tns shot from #63811-12 gave:
      ao(Pb) = 4.9515(8) Å.
W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4</xdr:col>
                <xdr:colOff>27</xdr:colOff>
                <xdr:row>23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Bill Marshall:
</t>
        </r>
        <r>
          <rPr>
            <sz val="8"/>
            <color rgb="FF000000"/>
            <rFont val="Tahoma"/>
            <family val="0"/>
          </rPr>
          <t xml:space="preserve">Swanson (1953) - see ICSD data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</xdr:row>
                <xdr:rowOff>10</xdr:rowOff>
              </xdr:from>
              <xdr:to>
                <xdr:col>12</xdr:col>
                <xdr:colOff>44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8">
  <si>
    <t xml:space="preserve">Lead</t>
  </si>
  <si>
    <t xml:space="preserve">ammonium sulfate</t>
  </si>
  <si>
    <t xml:space="preserve">Run no</t>
  </si>
  <si>
    <t xml:space="preserve">load (tons)</t>
  </si>
  <si>
    <t xml:space="preserve">T (K)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a</t>
    </r>
  </si>
  <si>
    <t xml:space="preserve">Pressure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P</t>
    </r>
  </si>
  <si>
    <t xml:space="preserve">a</t>
  </si>
  <si>
    <t xml:space="preserve">b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b</t>
    </r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c</t>
    </r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</t>
    </r>
  </si>
  <si>
    <t xml:space="preserve">b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a)</t>
    </r>
  </si>
  <si>
    <t xml:space="preserve">b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/c)</t>
    </r>
  </si>
  <si>
    <t xml:space="preserve">c/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c/a)</t>
    </r>
  </si>
  <si>
    <t xml:space="preserve">64078_80</t>
  </si>
  <si>
    <t xml:space="preserve">64082_84</t>
  </si>
  <si>
    <t xml:space="preserve">64086_87</t>
  </si>
  <si>
    <t xml:space="preserve">64088_89</t>
  </si>
  <si>
    <t xml:space="preserve">64108_109</t>
  </si>
  <si>
    <t xml:space="preserve">64110_111</t>
  </si>
  <si>
    <t xml:space="preserve">64129_130</t>
  </si>
  <si>
    <t xml:space="preserve">64131_132</t>
  </si>
  <si>
    <t xml:space="preserve">64133_144</t>
  </si>
  <si>
    <t xml:space="preserve">64145_146</t>
  </si>
  <si>
    <t xml:space="preserve">64147_148</t>
  </si>
  <si>
    <t xml:space="preserve">64149_151</t>
  </si>
  <si>
    <t xml:space="preserve">64152_154</t>
  </si>
  <si>
    <t xml:space="preserve">64155_164</t>
  </si>
  <si>
    <t xml:space="preserve">Equation of state of lead for use as a pressure calibrant</t>
  </si>
  <si>
    <t xml:space="preserve">V/V0</t>
  </si>
  <si>
    <t xml:space="preserve">V (T)</t>
  </si>
  <si>
    <t xml:space="preserve">V(P,T)</t>
  </si>
  <si>
    <t xml:space="preserve">Working - disregard</t>
  </si>
  <si>
    <t xml:space="preserve">Enter temperature (Celsius)</t>
  </si>
  <si>
    <t xml:space="preserve">Celsius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,T</t>
    </r>
  </si>
  <si>
    <t xml:space="preserve">±</t>
  </si>
  <si>
    <r>
      <rPr>
        <sz val="10"/>
        <color rgb="FF969696"/>
        <rFont val="Arial"/>
        <family val="2"/>
      </rPr>
      <t xml:space="preserve">A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atom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temperature</t>
  </si>
  <si>
    <t xml:space="preserve">Kelvin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P,T</t>
    </r>
  </si>
  <si>
    <t xml:space="preserve">Enter lattice constant</t>
  </si>
  <si>
    <t xml:space="preserve">Ångstrom</t>
  </si>
  <si>
    <r>
      <rPr>
        <sz val="10"/>
        <color rgb="FF969696"/>
        <rFont val="Arial"/>
        <family val="2"/>
      </rPr>
      <t xml:space="preserve">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</t>
    </r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7/3</t>
    </r>
    <r>
      <rPr>
        <sz val="10"/>
        <color rgb="FF969696"/>
        <rFont val="Arial"/>
        <family val="2"/>
      </rPr>
      <t xml:space="preserve">-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5/3</t>
    </r>
  </si>
  <si>
    <t xml:space="preserve">(3/2)K times above</t>
  </si>
  <si>
    <t xml:space="preserve">K</t>
  </si>
  <si>
    <t xml:space="preserve">GPa</t>
  </si>
  <si>
    <r>
      <rPr>
        <sz val="10"/>
        <color rgb="FF969696"/>
        <rFont val="Arial"/>
        <family val="2"/>
      </rPr>
      <t xml:space="preserve">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Your pressure is……….</t>
  </si>
  <si>
    <r>
      <rPr>
        <sz val="10"/>
        <color rgb="FF969696"/>
        <rFont val="Arial"/>
        <family val="2"/>
      </rPr>
      <t xml:space="preserve">K' (V</t>
    </r>
    <r>
      <rPr>
        <vertAlign val="subscript"/>
        <sz val="10"/>
        <color rgb="FF969696"/>
        <rFont val="Arial"/>
        <family val="2"/>
      </rPr>
      <t xml:space="preserve">0</t>
    </r>
    <r>
      <rPr>
        <sz val="10"/>
        <color rgb="FF969696"/>
        <rFont val="Arial"/>
        <family val="2"/>
      </rPr>
      <t xml:space="preserve">/V)</t>
    </r>
    <r>
      <rPr>
        <vertAlign val="superscript"/>
        <sz val="10"/>
        <color rgb="FF969696"/>
        <rFont val="Arial"/>
        <family val="2"/>
      </rPr>
      <t xml:space="preserve">2/3</t>
    </r>
  </si>
  <si>
    <t xml:space="preserve">K'</t>
  </si>
  <si>
    <t xml:space="preserve">K primed term</t>
  </si>
  <si>
    <t xml:space="preserve">Calibr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t xml:space="preserve">Å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(Pb) = 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Å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/ atom</t>
    </r>
  </si>
  <si>
    <t xml:space="preserve">T =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,0</t>
    </r>
    <r>
      <rPr>
        <sz val="10"/>
        <rFont val="Arial"/>
        <family val="0"/>
      </rPr>
      <t xml:space="preserve">(Pb) = </t>
    </r>
  </si>
  <si>
    <t xml:space="preserve">ao(Pb) = </t>
  </si>
  <si>
    <t xml:space="preserve">Equation of state of aluminium for use as a pressure calibrant</t>
  </si>
  <si>
    <t xml:space="preserve">EoS valid from 100-600K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</t>
    </r>
    <r>
      <rPr>
        <sz val="10"/>
        <color rgb="FF969696"/>
        <rFont val="Arial"/>
        <family val="2"/>
      </rPr>
      <t xml:space="preserve"> 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quation of state of ices VII &amp; VIII for use as a pressure calibrant</t>
  </si>
  <si>
    <r>
      <rPr>
        <sz val="10"/>
        <color rgb="FF969696"/>
        <rFont val="Arial"/>
        <family val="2"/>
      </rPr>
      <t xml:space="preserve">cm</t>
    </r>
    <r>
      <rPr>
        <vertAlign val="superscript"/>
        <sz val="10"/>
        <color rgb="FF969696"/>
        <rFont val="Arial"/>
        <family val="2"/>
      </rPr>
      <t xml:space="preserve">3 </t>
    </r>
    <r>
      <rPr>
        <sz val="10"/>
        <color rgb="FF969696"/>
        <rFont val="Arial"/>
        <family val="2"/>
      </rPr>
      <t xml:space="preserve">mol</t>
    </r>
    <r>
      <rPr>
        <vertAlign val="superscript"/>
        <sz val="10"/>
        <color rgb="FF969696"/>
        <rFont val="Arial"/>
        <family val="2"/>
      </rPr>
      <t xml:space="preserve">-1</t>
    </r>
  </si>
  <si>
    <t xml:space="preserve">Enter phase</t>
  </si>
  <si>
    <t xml:space="preserve">VIII</t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-axis length</t>
    </r>
  </si>
  <si>
    <r>
      <rPr>
        <sz val="10"/>
        <rFont val="Arial"/>
        <family val="0"/>
      </rPr>
      <t xml:space="preserve">Ent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-axis length</t>
    </r>
  </si>
  <si>
    <t xml:space="preserve">Errors on molar V</t>
  </si>
  <si>
    <t xml:space="preserve">64090_92</t>
  </si>
  <si>
    <t xml:space="preserve">64093_95</t>
  </si>
  <si>
    <t xml:space="preserve">64112_114</t>
  </si>
  <si>
    <t xml:space="preserve">64096_98</t>
  </si>
  <si>
    <t xml:space="preserve">64115_117</t>
  </si>
  <si>
    <t xml:space="preserve">64118_120</t>
  </si>
  <si>
    <t xml:space="preserve">64099_101</t>
  </si>
  <si>
    <t xml:space="preserve">64121_123</t>
  </si>
  <si>
    <t xml:space="preserve">64102_104</t>
  </si>
  <si>
    <t xml:space="preserve">64124_126</t>
  </si>
  <si>
    <t xml:space="preserve"> </t>
  </si>
  <si>
    <t xml:space="preserve">Volume thermal expansivity from MacDonald and MacDonald 1981</t>
  </si>
  <si>
    <t xml:space="preserve">T</t>
  </si>
  <si>
    <t xml:space="preserve">alpha</t>
  </si>
  <si>
    <t xml:space="preserve">T-T0</t>
  </si>
  <si>
    <t xml:space="preserve">vol</t>
  </si>
  <si>
    <t xml:space="preserve">Bulk modulus</t>
  </si>
  <si>
    <t xml:space="preserve">Based on ultrasonics</t>
  </si>
  <si>
    <t xml:space="preserve">Kuznetsovs experimental data at 300K</t>
  </si>
  <si>
    <t xml:space="preserve">V (300)</t>
  </si>
  <si>
    <t xml:space="preserve">V(300)</t>
  </si>
  <si>
    <t xml:space="preserve">V(100)</t>
  </si>
  <si>
    <t xml:space="preserve">V(200)</t>
  </si>
  <si>
    <t xml:space="preserve">V(400)</t>
  </si>
  <si>
    <t xml:space="preserve">V(500)</t>
  </si>
  <si>
    <t xml:space="preserve">V(600)</t>
  </si>
  <si>
    <t xml:space="preserve">V(700)</t>
  </si>
  <si>
    <t xml:space="preserve">x</t>
  </si>
  <si>
    <t xml:space="preserve">y</t>
  </si>
  <si>
    <t xml:space="preserve">P</t>
  </si>
  <si>
    <t xml:space="preserve">Thermal expansion best fit from Klotz (pers com)</t>
  </si>
  <si>
    <t xml:space="preserve">Thermal expansion of Ice VIII</t>
  </si>
  <si>
    <t xml:space="preserve">Reported in Besson et al. (1994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kg 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)</t>
    </r>
  </si>
  <si>
    <t xml:space="preserve">Polaris data</t>
  </si>
  <si>
    <t xml:space="preserve">Adiabatic bulk modulus</t>
  </si>
  <si>
    <t xml:space="preserve">Thermal expansivity of alumini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  <numFmt numFmtId="170" formatCode="0.0000"/>
    <numFmt numFmtId="171" formatCode="0.0000E+00"/>
    <numFmt numFmtId="172" formatCode="0.00000E+00"/>
    <numFmt numFmtId="173" formatCode="0.00000"/>
    <numFmt numFmtId="174" formatCode="0.00E+00"/>
    <numFmt numFmtId="175" formatCode="0.0000000000"/>
    <numFmt numFmtId="176" formatCode="0.000000000000000"/>
    <numFmt numFmtId="177" formatCode="0.00000000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4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vertAlign val="subscript"/>
      <sz val="10"/>
      <name val="Arial"/>
      <family val="2"/>
    </font>
    <font>
      <sz val="10"/>
      <name val="Comic Sans MS"/>
      <family val="4"/>
    </font>
    <font>
      <vertAlign val="superscript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N$5:$N$18</c:f>
              <c:numCache>
                <c:formatCode>General</c:formatCode>
                <c:ptCount val="14"/>
                <c:pt idx="0">
                  <c:v>494.923</c:v>
                </c:pt>
                <c:pt idx="1">
                  <c:v>491.687</c:v>
                </c:pt>
                <c:pt idx="2">
                  <c:v>482.161</c:v>
                </c:pt>
                <c:pt idx="3">
                  <c:v>473.997</c:v>
                </c:pt>
                <c:pt idx="4">
                  <c:v>466.663</c:v>
                </c:pt>
                <c:pt idx="5">
                  <c:v>458.801</c:v>
                </c:pt>
                <c:pt idx="6">
                  <c:v>450.929</c:v>
                </c:pt>
                <c:pt idx="7">
                  <c:v>443.664</c:v>
                </c:pt>
                <c:pt idx="8">
                  <c:v>436.232</c:v>
                </c:pt>
                <c:pt idx="9">
                  <c:v>430.046</c:v>
                </c:pt>
                <c:pt idx="10">
                  <c:v>424.66</c:v>
                </c:pt>
                <c:pt idx="11">
                  <c:v>419.442</c:v>
                </c:pt>
                <c:pt idx="12">
                  <c:v>415.101</c:v>
                </c:pt>
                <c:pt idx="13">
                  <c:v>410.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77858839"/>
        <c:axId val="43446364"/>
      </c:scatterChart>
      <c:valAx>
        <c:axId val="77858839"/>
        <c:scaling>
          <c:orientation val="minMax"/>
          <c:max val="7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364"/>
        <c:crossesAt val="400"/>
        <c:crossBetween val="midCat"/>
      </c:valAx>
      <c:valAx>
        <c:axId val="43446364"/>
        <c:scaling>
          <c:orientation val="minMax"/>
          <c:min val="40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8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597028783658"/>
          <c:y val="0.0318590704647676"/>
          <c:w val="0.907555710306407"/>
          <c:h val="0.90323588205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U$2:$U$52</c:f>
              <c:numCache>
                <c:formatCode>General</c:formatCode>
                <c:ptCount val="51"/>
                <c:pt idx="0">
                  <c:v>10.0009712734418</c:v>
                </c:pt>
                <c:pt idx="1">
                  <c:v>9.97096835962149</c:v>
                </c:pt>
                <c:pt idx="2">
                  <c:v>9.94096544580117</c:v>
                </c:pt>
                <c:pt idx="3">
                  <c:v>9.91096253198084</c:v>
                </c:pt>
                <c:pt idx="4">
                  <c:v>9.88095961816052</c:v>
                </c:pt>
                <c:pt idx="5">
                  <c:v>9.85095670434019</c:v>
                </c:pt>
                <c:pt idx="6">
                  <c:v>9.82095379051987</c:v>
                </c:pt>
                <c:pt idx="7">
                  <c:v>9.79095087669954</c:v>
                </c:pt>
                <c:pt idx="8">
                  <c:v>9.76094796287922</c:v>
                </c:pt>
                <c:pt idx="9">
                  <c:v>9.73094504905889</c:v>
                </c:pt>
                <c:pt idx="10">
                  <c:v>9.70094213523857</c:v>
                </c:pt>
                <c:pt idx="11">
                  <c:v>9.67093922141824</c:v>
                </c:pt>
                <c:pt idx="12">
                  <c:v>9.64093630759792</c:v>
                </c:pt>
                <c:pt idx="13">
                  <c:v>9.61093339377759</c:v>
                </c:pt>
                <c:pt idx="14">
                  <c:v>9.58093047995726</c:v>
                </c:pt>
                <c:pt idx="15">
                  <c:v>9.55092756613694</c:v>
                </c:pt>
                <c:pt idx="16">
                  <c:v>9.52092465231661</c:v>
                </c:pt>
                <c:pt idx="17">
                  <c:v>9.49092173849629</c:v>
                </c:pt>
                <c:pt idx="18">
                  <c:v>9.46091882467596</c:v>
                </c:pt>
                <c:pt idx="19">
                  <c:v>9.43091591085564</c:v>
                </c:pt>
                <c:pt idx="20">
                  <c:v>9.40091299703531</c:v>
                </c:pt>
                <c:pt idx="21">
                  <c:v>9.37091008321499</c:v>
                </c:pt>
                <c:pt idx="22">
                  <c:v>9.34090716939466</c:v>
                </c:pt>
                <c:pt idx="23">
                  <c:v>9.31090425557433</c:v>
                </c:pt>
                <c:pt idx="24">
                  <c:v>9.28090134175401</c:v>
                </c:pt>
                <c:pt idx="25">
                  <c:v>9.25089842793368</c:v>
                </c:pt>
                <c:pt idx="26">
                  <c:v>9.22089551411336</c:v>
                </c:pt>
                <c:pt idx="27">
                  <c:v>9.19089260029303</c:v>
                </c:pt>
                <c:pt idx="28">
                  <c:v>9.16088968647271</c:v>
                </c:pt>
                <c:pt idx="29">
                  <c:v>9.13088677265238</c:v>
                </c:pt>
                <c:pt idx="30">
                  <c:v>9.10088385883206</c:v>
                </c:pt>
                <c:pt idx="31">
                  <c:v>9.07088094501173</c:v>
                </c:pt>
                <c:pt idx="32">
                  <c:v>9.0408780311914</c:v>
                </c:pt>
                <c:pt idx="33">
                  <c:v>9.01087511737108</c:v>
                </c:pt>
                <c:pt idx="34">
                  <c:v>8.98087220355075</c:v>
                </c:pt>
                <c:pt idx="35">
                  <c:v>8.95086928973043</c:v>
                </c:pt>
                <c:pt idx="36">
                  <c:v>8.9208663759101</c:v>
                </c:pt>
                <c:pt idx="37">
                  <c:v>8.89086346208978</c:v>
                </c:pt>
                <c:pt idx="38">
                  <c:v>8.86086054826945</c:v>
                </c:pt>
                <c:pt idx="39">
                  <c:v>8.83085763444913</c:v>
                </c:pt>
                <c:pt idx="40">
                  <c:v>8.8008547206288</c:v>
                </c:pt>
                <c:pt idx="41">
                  <c:v>8.77085180680848</c:v>
                </c:pt>
                <c:pt idx="42">
                  <c:v>8.74084889298815</c:v>
                </c:pt>
                <c:pt idx="43">
                  <c:v>8.71084597916783</c:v>
                </c:pt>
                <c:pt idx="44">
                  <c:v>8.6808430653475</c:v>
                </c:pt>
                <c:pt idx="45">
                  <c:v>8.65084015152717</c:v>
                </c:pt>
                <c:pt idx="46">
                  <c:v>8.62083723770685</c:v>
                </c:pt>
                <c:pt idx="47">
                  <c:v>8.59083432388652</c:v>
                </c:pt>
                <c:pt idx="48">
                  <c:v>8.5608314100662</c:v>
                </c:pt>
                <c:pt idx="49">
                  <c:v>8.53082849624587</c:v>
                </c:pt>
                <c:pt idx="50">
                  <c:v>8.50082558242555</c:v>
                </c:pt>
              </c:numCache>
            </c:numRef>
          </c:xVal>
          <c:yVal>
            <c:numRef>
              <c:f>'ALUMINIUM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21955735512159</c:v>
                </c:pt>
                <c:pt idx="2">
                  <c:v>0.442635683037863</c:v>
                </c:pt>
                <c:pt idx="3">
                  <c:v>0.669293680552712</c:v>
                </c:pt>
                <c:pt idx="4">
                  <c:v>0.899591157911596</c:v>
                </c:pt>
                <c:pt idx="5">
                  <c:v>1.13358906295905</c:v>
                </c:pt>
                <c:pt idx="6">
                  <c:v>1.37134950589076</c:v>
                </c:pt>
                <c:pt idx="7">
                  <c:v>1.61293578461671</c:v>
                </c:pt>
                <c:pt idx="8">
                  <c:v>1.85841241075155</c:v>
                </c:pt>
                <c:pt idx="9">
                  <c:v>2.10784513625065</c:v>
                </c:pt>
                <c:pt idx="10">
                  <c:v>2.36130098070886</c:v>
                </c:pt>
                <c:pt idx="11">
                  <c:v>2.61884825934115</c:v>
                </c:pt>
                <c:pt idx="12">
                  <c:v>2.88055661166412</c:v>
                </c:pt>
                <c:pt idx="13">
                  <c:v>3.14649703089772</c:v>
                </c:pt>
                <c:pt idx="14">
                  <c:v>3.41674189410817</c:v>
                </c:pt>
                <c:pt idx="15">
                  <c:v>3.69136499311206</c:v>
                </c:pt>
                <c:pt idx="16">
                  <c:v>3.97044156616446</c:v>
                </c:pt>
                <c:pt idx="17">
                  <c:v>4.25404833045222</c:v>
                </c:pt>
                <c:pt idx="18">
                  <c:v>4.54226351541625</c:v>
                </c:pt>
                <c:pt idx="19">
                  <c:v>4.83516689692589</c:v>
                </c:pt>
                <c:pt idx="20">
                  <c:v>5.1328398323305</c:v>
                </c:pt>
                <c:pt idx="21">
                  <c:v>5.43536529641308</c:v>
                </c:pt>
                <c:pt idx="22">
                  <c:v>5.74282791827184</c:v>
                </c:pt>
                <c:pt idx="23">
                  <c:v>6.05531401915761</c:v>
                </c:pt>
                <c:pt idx="24">
                  <c:v>6.37291165129341</c:v>
                </c:pt>
                <c:pt idx="25">
                  <c:v>6.6957106377062</c:v>
                </c:pt>
                <c:pt idx="26">
                  <c:v>7.02380261309969</c:v>
                </c:pt>
                <c:pt idx="27">
                  <c:v>7.35728106579881</c:v>
                </c:pt>
                <c:pt idx="28">
                  <c:v>7.69624138079789</c:v>
                </c:pt>
                <c:pt idx="29">
                  <c:v>8.04078088394467</c:v>
                </c:pt>
                <c:pt idx="30">
                  <c:v>8.39099888729393</c:v>
                </c:pt>
                <c:pt idx="31">
                  <c:v>8.74699673566587</c:v>
                </c:pt>
                <c:pt idx="32">
                  <c:v>9.1088778544446</c:v>
                </c:pt>
                <c:pt idx="33">
                  <c:v>9.47674779865456</c:v>
                </c:pt>
                <c:pt idx="34">
                  <c:v>9.85071430335252</c:v>
                </c:pt>
                <c:pt idx="35">
                  <c:v>10.2308873353755</c:v>
                </c:pt>
                <c:pt idx="36">
                  <c:v>10.6173791464854</c:v>
                </c:pt>
                <c:pt idx="37">
                  <c:v>11.0103043279519</c:v>
                </c:pt>
                <c:pt idx="38">
                  <c:v>11.4097798666189</c:v>
                </c:pt>
                <c:pt idx="39">
                  <c:v>11.815925202499</c:v>
                </c:pt>
                <c:pt idx="40">
                  <c:v>12.228862287942</c:v>
                </c:pt>
                <c:pt idx="41">
                  <c:v>12.6487156484276</c:v>
                </c:pt>
                <c:pt idx="42">
                  <c:v>13.0756124450312</c:v>
                </c:pt>
                <c:pt idx="43">
                  <c:v>13.5096825386146</c:v>
                </c:pt>
                <c:pt idx="44">
                  <c:v>13.9510585557956</c:v>
                </c:pt>
                <c:pt idx="45">
                  <c:v>14.3998759567518</c:v>
                </c:pt>
                <c:pt idx="46">
                  <c:v>14.8562731049156</c:v>
                </c:pt>
                <c:pt idx="47">
                  <c:v>15.3203913386205</c:v>
                </c:pt>
                <c:pt idx="48">
                  <c:v>15.7923750447595</c:v>
                </c:pt>
                <c:pt idx="49">
                  <c:v>16.2723717345187</c:v>
                </c:pt>
                <c:pt idx="50">
                  <c:v>16.7605321212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UMINIUM EoS'!$J$5</c:f>
              <c:numCache>
                <c:formatCode>General</c:formatCode>
                <c:ptCount val="1"/>
                <c:pt idx="0">
                  <c:v>9.4916172288504</c:v>
                </c:pt>
              </c:numCache>
            </c:numRef>
          </c:xVal>
          <c:yVal>
            <c:numRef>
              <c:f>'ALUMINIUM EoS'!$B$8</c:f>
              <c:numCache>
                <c:formatCode>General</c:formatCode>
                <c:ptCount val="1"/>
                <c:pt idx="0">
                  <c:v>4.24742223983737</c:v>
                </c:pt>
              </c:numCache>
            </c:numRef>
          </c:yVal>
          <c:smooth val="0"/>
        </c:ser>
        <c:axId val="17730745"/>
        <c:axId val="2292999"/>
      </c:scatterChart>
      <c:valAx>
        <c:axId val="17730745"/>
        <c:scaling>
          <c:orientation val="minMax"/>
          <c:max val="10"/>
          <c:min val="9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99"/>
        <c:crossesAt val="0"/>
        <c:crossBetween val="midCat"/>
        <c:majorUnit val="0.25"/>
      </c:valAx>
      <c:valAx>
        <c:axId val="2292999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78922934076"/>
              <c:y val="0.1769115442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745"/>
        <c:crossesAt val="9.25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63591528866"/>
          <c:y val="0.0318570803922793"/>
          <c:w val="0.90757180156658"/>
          <c:h val="0.903241926416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U$2:$U$52</c:f>
              <c:numCache>
                <c:formatCode>General</c:formatCode>
                <c:ptCount val="51"/>
                <c:pt idx="0">
                  <c:v>12.1712011988904</c:v>
                </c:pt>
                <c:pt idx="1">
                  <c:v>12.1346875952937</c:v>
                </c:pt>
                <c:pt idx="2">
                  <c:v>12.0981739916971</c:v>
                </c:pt>
                <c:pt idx="3">
                  <c:v>12.0616603881004</c:v>
                </c:pt>
                <c:pt idx="4">
                  <c:v>12.0251467845037</c:v>
                </c:pt>
                <c:pt idx="5">
                  <c:v>11.988633180907</c:v>
                </c:pt>
                <c:pt idx="6">
                  <c:v>11.9521195773104</c:v>
                </c:pt>
                <c:pt idx="7">
                  <c:v>11.9156059737137</c:v>
                </c:pt>
                <c:pt idx="8">
                  <c:v>11.879092370117</c:v>
                </c:pt>
                <c:pt idx="9">
                  <c:v>11.8425787665204</c:v>
                </c:pt>
                <c:pt idx="10">
                  <c:v>11.8060651629237</c:v>
                </c:pt>
                <c:pt idx="11">
                  <c:v>11.769551559327</c:v>
                </c:pt>
                <c:pt idx="12">
                  <c:v>11.7330379557303</c:v>
                </c:pt>
                <c:pt idx="13">
                  <c:v>11.6965243521337</c:v>
                </c:pt>
                <c:pt idx="14">
                  <c:v>11.660010748537</c:v>
                </c:pt>
                <c:pt idx="15">
                  <c:v>11.6234971449403</c:v>
                </c:pt>
                <c:pt idx="16">
                  <c:v>11.5869835413437</c:v>
                </c:pt>
                <c:pt idx="17">
                  <c:v>11.550469937747</c:v>
                </c:pt>
                <c:pt idx="18">
                  <c:v>11.5139563341503</c:v>
                </c:pt>
                <c:pt idx="19">
                  <c:v>11.4774427305536</c:v>
                </c:pt>
                <c:pt idx="20">
                  <c:v>11.440929126957</c:v>
                </c:pt>
                <c:pt idx="21">
                  <c:v>11.4044155233603</c:v>
                </c:pt>
                <c:pt idx="22">
                  <c:v>11.3679019197636</c:v>
                </c:pt>
                <c:pt idx="23">
                  <c:v>11.331388316167</c:v>
                </c:pt>
                <c:pt idx="24">
                  <c:v>11.2948747125703</c:v>
                </c:pt>
                <c:pt idx="25">
                  <c:v>11.2583611089736</c:v>
                </c:pt>
                <c:pt idx="26">
                  <c:v>11.2218475053769</c:v>
                </c:pt>
                <c:pt idx="27">
                  <c:v>11.1853339017803</c:v>
                </c:pt>
                <c:pt idx="28">
                  <c:v>11.1488202981836</c:v>
                </c:pt>
                <c:pt idx="29">
                  <c:v>11.1123066945869</c:v>
                </c:pt>
                <c:pt idx="30">
                  <c:v>11.0757930909903</c:v>
                </c:pt>
                <c:pt idx="31">
                  <c:v>11.0392794873936</c:v>
                </c:pt>
                <c:pt idx="32">
                  <c:v>11.0027658837969</c:v>
                </c:pt>
                <c:pt idx="33">
                  <c:v>10.9662522802002</c:v>
                </c:pt>
                <c:pt idx="34">
                  <c:v>10.9297386766036</c:v>
                </c:pt>
                <c:pt idx="35">
                  <c:v>10.8932250730069</c:v>
                </c:pt>
                <c:pt idx="36">
                  <c:v>10.8567114694102</c:v>
                </c:pt>
                <c:pt idx="37">
                  <c:v>10.8201978658136</c:v>
                </c:pt>
                <c:pt idx="38">
                  <c:v>10.7836842622169</c:v>
                </c:pt>
                <c:pt idx="39">
                  <c:v>10.7471706586202</c:v>
                </c:pt>
                <c:pt idx="40">
                  <c:v>10.7106570550236</c:v>
                </c:pt>
                <c:pt idx="41">
                  <c:v>10.6741434514269</c:v>
                </c:pt>
                <c:pt idx="42">
                  <c:v>10.6376298478302</c:v>
                </c:pt>
                <c:pt idx="43">
                  <c:v>10.6011162442335</c:v>
                </c:pt>
                <c:pt idx="44">
                  <c:v>10.5646026406369</c:v>
                </c:pt>
                <c:pt idx="45">
                  <c:v>10.5280890370402</c:v>
                </c:pt>
                <c:pt idx="46">
                  <c:v>10.4915754334435</c:v>
                </c:pt>
                <c:pt idx="47">
                  <c:v>10.4550618298469</c:v>
                </c:pt>
                <c:pt idx="48">
                  <c:v>10.4185482262502</c:v>
                </c:pt>
                <c:pt idx="49">
                  <c:v>10.3820346226535</c:v>
                </c:pt>
                <c:pt idx="50">
                  <c:v>10.3455210190568</c:v>
                </c:pt>
              </c:numCache>
            </c:numRef>
          </c:xVal>
          <c:yVal>
            <c:numRef>
              <c:f>'Ice VII - VIII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0708054930422369</c:v>
                </c:pt>
                <c:pt idx="2">
                  <c:v>0.142681809474143</c:v>
                </c:pt>
                <c:pt idx="3">
                  <c:v>0.215645914470277</c:v>
                </c:pt>
                <c:pt idx="4">
                  <c:v>0.289715080754903</c:v>
                </c:pt>
                <c:pt idx="5">
                  <c:v>0.364906895005987</c:v>
                </c:pt>
                <c:pt idx="6">
                  <c:v>0.441239264410987</c:v>
                </c:pt>
                <c:pt idx="7">
                  <c:v>0.518730423378513</c:v>
                </c:pt>
                <c:pt idx="8">
                  <c:v>0.597398940409787</c:v>
                </c:pt>
                <c:pt idx="9">
                  <c:v>0.677263725134492</c:v>
                </c:pt>
                <c:pt idx="10">
                  <c:v>0.758344035515166</c:v>
                </c:pt>
                <c:pt idx="11">
                  <c:v>0.840659485224861</c:v>
                </c:pt>
                <c:pt idx="12">
                  <c:v>0.924230051202748</c:v>
                </c:pt>
                <c:pt idx="13">
                  <c:v>1.00907608139234</c:v>
                </c:pt>
                <c:pt idx="14">
                  <c:v>1.09521830266756</c:v>
                </c:pt>
                <c:pt idx="15">
                  <c:v>1.18267782895148</c:v>
                </c:pt>
                <c:pt idx="16">
                  <c:v>1.27147616953333</c:v>
                </c:pt>
                <c:pt idx="17">
                  <c:v>1.36163523758895</c:v>
                </c:pt>
                <c:pt idx="18">
                  <c:v>1.45317735891048</c:v>
                </c:pt>
                <c:pt idx="19">
                  <c:v>1.54612528085093</c:v>
                </c:pt>
                <c:pt idx="20">
                  <c:v>1.64050218148974</c:v>
                </c:pt>
                <c:pt idx="21">
                  <c:v>1.73633167902536</c:v>
                </c:pt>
                <c:pt idx="22">
                  <c:v>1.83363784140113</c:v>
                </c:pt>
                <c:pt idx="23">
                  <c:v>1.93244519617132</c:v>
                </c:pt>
                <c:pt idx="24">
                  <c:v>2.0327787406135</c:v>
                </c:pt>
                <c:pt idx="25">
                  <c:v>2.13466395209483</c:v>
                </c:pt>
                <c:pt idx="26">
                  <c:v>2.2381267986989</c:v>
                </c:pt>
                <c:pt idx="27">
                  <c:v>2.34319375012083</c:v>
                </c:pt>
                <c:pt idx="28">
                  <c:v>2.44989178883809</c:v>
                </c:pt>
                <c:pt idx="29">
                  <c:v>2.55824842156511</c:v>
                </c:pt>
                <c:pt idx="30">
                  <c:v>2.66829169099944</c:v>
                </c:pt>
                <c:pt idx="31">
                  <c:v>2.78005018786824</c:v>
                </c:pt>
                <c:pt idx="32">
                  <c:v>2.89355306328344</c:v>
                </c:pt>
                <c:pt idx="33">
                  <c:v>3.00883004141463</c:v>
                </c:pt>
                <c:pt idx="34">
                  <c:v>3.1259114324889</c:v>
                </c:pt>
                <c:pt idx="35">
                  <c:v>3.24482814612699</c:v>
                </c:pt>
                <c:pt idx="36">
                  <c:v>3.36561170502585</c:v>
                </c:pt>
                <c:pt idx="37">
                  <c:v>3.48829425899733</c:v>
                </c:pt>
                <c:pt idx="38">
                  <c:v>3.61290859937385</c:v>
                </c:pt>
                <c:pt idx="39">
                  <c:v>3.73948817379162</c:v>
                </c:pt>
                <c:pt idx="40">
                  <c:v>3.86806710136278</c:v>
                </c:pt>
                <c:pt idx="41">
                  <c:v>3.99868018824757</c:v>
                </c:pt>
                <c:pt idx="42">
                  <c:v>4.13136294363911</c:v>
                </c:pt>
                <c:pt idx="43">
                  <c:v>4.26615159617232</c:v>
                </c:pt>
                <c:pt idx="44">
                  <c:v>4.40308311077041</c:v>
                </c:pt>
                <c:pt idx="45">
                  <c:v>4.54219520594153</c:v>
                </c:pt>
                <c:pt idx="46">
                  <c:v>4.68352637153948</c:v>
                </c:pt>
                <c:pt idx="47">
                  <c:v>4.82711588700238</c:v>
                </c:pt>
                <c:pt idx="48">
                  <c:v>4.97300384008394</c:v>
                </c:pt>
                <c:pt idx="49">
                  <c:v>5.12123114609205</c:v>
                </c:pt>
                <c:pt idx="50">
                  <c:v>5.2718395676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e VII - VIII EoS'!$J$5</c:f>
              <c:numCache>
                <c:formatCode>General</c:formatCode>
                <c:ptCount val="1"/>
                <c:pt idx="0">
                  <c:v>11.0559546069405</c:v>
                </c:pt>
              </c:numCache>
            </c:numRef>
          </c:xVal>
          <c:yVal>
            <c:numRef>
              <c:f>'Ice VII - VIII EoS'!$B$9</c:f>
              <c:numCache>
                <c:formatCode>General</c:formatCode>
                <c:ptCount val="1"/>
                <c:pt idx="0">
                  <c:v>2.72879740955549</c:v>
                </c:pt>
              </c:numCache>
            </c:numRef>
          </c:yVal>
          <c:smooth val="0"/>
        </c:ser>
        <c:axId val="10891453"/>
        <c:axId val="96213881"/>
      </c:scatterChart>
      <c:valAx>
        <c:axId val="10891453"/>
        <c:scaling>
          <c:orientation val="minMax"/>
          <c:max val="13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881"/>
        <c:crossesAt val="0"/>
        <c:crossBetween val="midCat"/>
        <c:majorUnit val="0.5"/>
        <c:minorUnit val="0.25"/>
      </c:valAx>
      <c:valAx>
        <c:axId val="9621388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176900493472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453"/>
        <c:crossesAt val="10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19892679187"/>
          <c:y val="0.0582882156433591"/>
          <c:w val="0.938980452280567"/>
          <c:h val="0.912337288330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N$5:$N$13</c:f>
              <c:numCache>
                <c:formatCode>General</c:formatCode>
                <c:ptCount val="9"/>
                <c:pt idx="0">
                  <c:v>495.083</c:v>
                </c:pt>
                <c:pt idx="1">
                  <c:v>491.62</c:v>
                </c:pt>
                <c:pt idx="2">
                  <c:v>482.057</c:v>
                </c:pt>
                <c:pt idx="3">
                  <c:v>474.015</c:v>
                </c:pt>
                <c:pt idx="4">
                  <c:v>466.522</c:v>
                </c:pt>
                <c:pt idx="5">
                  <c:v>458.749</c:v>
                </c:pt>
                <c:pt idx="6">
                  <c:v>450.804</c:v>
                </c:pt>
                <c:pt idx="7">
                  <c:v>443.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N$4</c:f>
              <c:numCache>
                <c:formatCode>General</c:formatCode>
                <c:ptCount val="1"/>
                <c:pt idx="0">
                  <c:v>494.839</c:v>
                </c:pt>
              </c:numCache>
            </c:numRef>
          </c:yVal>
          <c:smooth val="0"/>
        </c:ser>
        <c:axId val="24790279"/>
        <c:axId val="68211254"/>
      </c:scatterChart>
      <c:valAx>
        <c:axId val="24790279"/>
        <c:scaling>
          <c:orientation val="minMax"/>
          <c:max val="5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254"/>
        <c:crossesAt val="430"/>
        <c:crossBetween val="midCat"/>
      </c:valAx>
      <c:valAx>
        <c:axId val="68211254"/>
        <c:scaling>
          <c:orientation val="minMax"/>
          <c:min val="4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2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H$5:$H$13</c:f>
              <c:numCache>
                <c:formatCode>General</c:formatCode>
                <c:ptCount val="9"/>
                <c:pt idx="0">
                  <c:v>7.781504</c:v>
                </c:pt>
                <c:pt idx="1">
                  <c:v>7.764189</c:v>
                </c:pt>
                <c:pt idx="2">
                  <c:v>7.718551</c:v>
                </c:pt>
                <c:pt idx="3">
                  <c:v>7.681717</c:v>
                </c:pt>
                <c:pt idx="4">
                  <c:v>7.649706</c:v>
                </c:pt>
                <c:pt idx="5">
                  <c:v>7.619822</c:v>
                </c:pt>
                <c:pt idx="6">
                  <c:v>7.59</c:v>
                </c:pt>
                <c:pt idx="7">
                  <c:v>7.564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87286083"/>
        <c:axId val="28404522"/>
      </c:scatterChart>
      <c:valAx>
        <c:axId val="87286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522"/>
        <c:crossesAt val="0"/>
        <c:crossBetween val="midCat"/>
      </c:valAx>
      <c:valAx>
        <c:axId val="2840452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0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J$5:$J$13</c:f>
              <c:numCache>
                <c:formatCode>General</c:formatCode>
                <c:ptCount val="9"/>
                <c:pt idx="0">
                  <c:v>10.623122</c:v>
                </c:pt>
                <c:pt idx="1">
                  <c:v>10.591769</c:v>
                </c:pt>
                <c:pt idx="2">
                  <c:v>10.508094</c:v>
                </c:pt>
                <c:pt idx="3">
                  <c:v>10.433987</c:v>
                </c:pt>
                <c:pt idx="4">
                  <c:v>10.363932</c:v>
                </c:pt>
                <c:pt idx="5">
                  <c:v>10.289622</c:v>
                </c:pt>
                <c:pt idx="6">
                  <c:v>10.208902</c:v>
                </c:pt>
                <c:pt idx="7">
                  <c:v>10.1398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89866399"/>
        <c:axId val="23203087"/>
      </c:scatterChart>
      <c:valAx>
        <c:axId val="89866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087"/>
        <c:crossesAt val="0"/>
        <c:crossBetween val="midCat"/>
      </c:valAx>
      <c:valAx>
        <c:axId val="23203087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3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.5"/>
            <c:backward val="0"/>
            <c:dispRSqr val="0"/>
            <c:dispEq val="0"/>
          </c:trendline>
          <c:xVal>
            <c:numRef>
              <c:f>'ammonium sulfate V(P)'!$F$5:$F$13</c:f>
              <c:numCache>
                <c:formatCode>General</c:formatCode>
                <c:ptCount val="9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  <c:pt idx="4">
                  <c:v>1.56</c:v>
                </c:pt>
                <c:pt idx="5">
                  <c:v>2.104</c:v>
                </c:pt>
                <c:pt idx="6">
                  <c:v>2.716</c:v>
                </c:pt>
                <c:pt idx="7">
                  <c:v>3.277</c:v>
                </c:pt>
              </c:numCache>
            </c:numRef>
          </c:xVal>
          <c:yVal>
            <c:numRef>
              <c:f>'ammonium sulfate V(P)'!$L$5:$L$13</c:f>
              <c:numCache>
                <c:formatCode>General</c:formatCode>
                <c:ptCount val="9"/>
                <c:pt idx="0">
                  <c:v>5.989114</c:v>
                </c:pt>
                <c:pt idx="1">
                  <c:v>5.978124</c:v>
                </c:pt>
                <c:pt idx="2">
                  <c:v>5.943451</c:v>
                </c:pt>
                <c:pt idx="3">
                  <c:v>5.914032</c:v>
                </c:pt>
                <c:pt idx="4">
                  <c:v>5.884412</c:v>
                </c:pt>
                <c:pt idx="5">
                  <c:v>5.85101</c:v>
                </c:pt>
                <c:pt idx="6">
                  <c:v>5.817909</c:v>
                </c:pt>
                <c:pt idx="7">
                  <c:v>5.785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61372030"/>
        <c:axId val="52285209"/>
      </c:scatterChart>
      <c:valAx>
        <c:axId val="61372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209"/>
        <c:crossesAt val="0"/>
        <c:crossBetween val="midCat"/>
      </c:valAx>
      <c:valAx>
        <c:axId val="52285209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0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02284495888"/>
          <c:y val="0.0583016476552598"/>
          <c:w val="0.939613158696314"/>
          <c:h val="0.91231708722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ammonium sulfate V(P)'!$F$5:$F$8</c:f>
              <c:numCache>
                <c:formatCode>General</c:formatCode>
                <c:ptCount val="4"/>
                <c:pt idx="0">
                  <c:v>0.011</c:v>
                </c:pt>
                <c:pt idx="1">
                  <c:v>0.192</c:v>
                </c:pt>
                <c:pt idx="2">
                  <c:v>0.63</c:v>
                </c:pt>
                <c:pt idx="3">
                  <c:v>1.101</c:v>
                </c:pt>
              </c:numCache>
            </c:numRef>
          </c:xVal>
          <c:yVal>
            <c:numRef>
              <c:f>'ammonium sulfate V(P)'!$D$5:$D$8</c:f>
              <c:numCache>
                <c:formatCode>General</c:formatCode>
                <c:ptCount val="4"/>
                <c:pt idx="0">
                  <c:v>4.951617</c:v>
                </c:pt>
                <c:pt idx="1">
                  <c:v>4.944581</c:v>
                </c:pt>
                <c:pt idx="2">
                  <c:v>4.928283</c:v>
                </c:pt>
                <c:pt idx="3">
                  <c:v>4.911825</c:v>
                </c:pt>
              </c:numCache>
            </c:numRef>
          </c:yVal>
          <c:smooth val="0"/>
        </c:ser>
        <c:axId val="97847588"/>
        <c:axId val="22409402"/>
      </c:scatterChart>
      <c:valAx>
        <c:axId val="97847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402"/>
        <c:crossesAt val="0"/>
        <c:crossBetween val="midCat"/>
      </c:valAx>
      <c:valAx>
        <c:axId val="224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19548402219"/>
          <c:y val="0.061480320766891"/>
          <c:w val="0.891788420970388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'!$B$6:$B$1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</c:numCache>
            </c:numRef>
          </c:xVal>
          <c:yVal>
            <c:numRef>
              <c:f>'ammonium sulfate V(P)'!$F$6:$F$12</c:f>
              <c:numCache>
                <c:formatCode>General</c:formatCode>
                <c:ptCount val="7"/>
                <c:pt idx="0">
                  <c:v>0.192</c:v>
                </c:pt>
                <c:pt idx="1">
                  <c:v>0.63</c:v>
                </c:pt>
                <c:pt idx="2">
                  <c:v>1.101</c:v>
                </c:pt>
                <c:pt idx="3">
                  <c:v>1.56</c:v>
                </c:pt>
                <c:pt idx="4">
                  <c:v>2.104</c:v>
                </c:pt>
                <c:pt idx="5">
                  <c:v>2.716</c:v>
                </c:pt>
                <c:pt idx="6">
                  <c:v>3.2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'!$F$5</c:f>
              <c:numCache>
                <c:formatCode>General</c:formatCode>
                <c:ptCount val="1"/>
                <c:pt idx="0">
                  <c:v>0.011</c:v>
                </c:pt>
              </c:numCache>
            </c:numRef>
          </c:yVal>
          <c:smooth val="0"/>
        </c:ser>
        <c:axId val="69394447"/>
        <c:axId val="6662521"/>
      </c:scatterChart>
      <c:valAx>
        <c:axId val="6939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21"/>
        <c:crossesAt val="0"/>
        <c:crossBetween val="midCat"/>
      </c:valAx>
      <c:valAx>
        <c:axId val="66625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32643175248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4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Q$4:$Q$12</c:f>
              <c:numCache>
                <c:formatCode>General</c:formatCode>
                <c:ptCount val="9"/>
                <c:pt idx="0">
                  <c:v>1.36531424129763</c:v>
                </c:pt>
                <c:pt idx="1">
                  <c:v>1.36517593514056</c:v>
                </c:pt>
                <c:pt idx="2">
                  <c:v>1.36418227325481</c:v>
                </c:pt>
                <c:pt idx="3">
                  <c:v>1.36140760098625</c:v>
                </c:pt>
                <c:pt idx="4">
                  <c:v>1.35828838786953</c:v>
                </c:pt>
                <c:pt idx="5">
                  <c:v>1.3548144203189</c:v>
                </c:pt>
                <c:pt idx="6">
                  <c:v>1.35037563869602</c:v>
                </c:pt>
                <c:pt idx="7">
                  <c:v>1.34504637681159</c:v>
                </c:pt>
                <c:pt idx="8">
                  <c:v>1.34051678550805</c:v>
                </c:pt>
              </c:numCache>
            </c:numRef>
          </c:yVal>
          <c:smooth val="0"/>
        </c:ser>
        <c:axId val="45321078"/>
        <c:axId val="46767088"/>
      </c:scatterChart>
      <c:valAx>
        <c:axId val="45321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088"/>
        <c:crossesAt val="0"/>
        <c:crossBetween val="midCat"/>
      </c:valAx>
      <c:valAx>
        <c:axId val="46767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78384395208"/>
          <c:y val="0.0464860907759883"/>
          <c:w val="0.957807696385031"/>
          <c:h val="0.929904831625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'!$F$4:$F$12</c:f>
              <c:numCache>
                <c:formatCode>General</c:formatCode>
                <c:ptCount val="9"/>
                <c:pt idx="0">
                  <c:v>0</c:v>
                </c:pt>
                <c:pt idx="1">
                  <c:v>0.011</c:v>
                </c:pt>
                <c:pt idx="2">
                  <c:v>0.192</c:v>
                </c:pt>
                <c:pt idx="3">
                  <c:v>0.63</c:v>
                </c:pt>
                <c:pt idx="4">
                  <c:v>1.101</c:v>
                </c:pt>
                <c:pt idx="5">
                  <c:v>1.56</c:v>
                </c:pt>
                <c:pt idx="6">
                  <c:v>2.104</c:v>
                </c:pt>
                <c:pt idx="7">
                  <c:v>2.716</c:v>
                </c:pt>
                <c:pt idx="8">
                  <c:v>3.277</c:v>
                </c:pt>
              </c:numCache>
            </c:numRef>
          </c:xVal>
          <c:yVal>
            <c:numRef>
              <c:f>'ammonium sulfate V(P)'!$U$4:$U$12</c:f>
              <c:numCache>
                <c:formatCode>General</c:formatCode>
                <c:ptCount val="9"/>
                <c:pt idx="0">
                  <c:v>0.769727642074205</c:v>
                </c:pt>
                <c:pt idx="1">
                  <c:v>0.769660209645847</c:v>
                </c:pt>
                <c:pt idx="2">
                  <c:v>0.769961164005668</c:v>
                </c:pt>
                <c:pt idx="3">
                  <c:v>0.770021601204682</c:v>
                </c:pt>
                <c:pt idx="4">
                  <c:v>0.769884128769649</c:v>
                </c:pt>
                <c:pt idx="5">
                  <c:v>0.769233745715195</c:v>
                </c:pt>
                <c:pt idx="6">
                  <c:v>0.767867018415916</c:v>
                </c:pt>
                <c:pt idx="7">
                  <c:v>0.766522924901186</c:v>
                </c:pt>
                <c:pt idx="8">
                  <c:v>0.76486367789931</c:v>
                </c:pt>
              </c:numCache>
            </c:numRef>
          </c:yVal>
          <c:smooth val="0"/>
        </c:ser>
        <c:axId val="3725217"/>
        <c:axId val="91295734"/>
      </c:scatterChart>
      <c:valAx>
        <c:axId val="3725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734"/>
        <c:crossesAt val="0"/>
        <c:crossBetween val="midCat"/>
      </c:valAx>
      <c:valAx>
        <c:axId val="9129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81141610198691"/>
          <c:w val="0.94006166804542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H$5:$H$18</c:f>
              <c:numCache>
                <c:formatCode>General</c:formatCode>
                <c:ptCount val="14"/>
                <c:pt idx="0">
                  <c:v>7.779473</c:v>
                </c:pt>
                <c:pt idx="1">
                  <c:v>7.76495</c:v>
                </c:pt>
                <c:pt idx="2">
                  <c:v>7.719864</c:v>
                </c:pt>
                <c:pt idx="3">
                  <c:v>7.681753</c:v>
                </c:pt>
                <c:pt idx="4">
                  <c:v>7.652304</c:v>
                </c:pt>
                <c:pt idx="5">
                  <c:v>7.621871</c:v>
                </c:pt>
                <c:pt idx="6">
                  <c:v>7.592794</c:v>
                </c:pt>
                <c:pt idx="7">
                  <c:v>7.563765</c:v>
                </c:pt>
                <c:pt idx="8">
                  <c:v>7.537738</c:v>
                </c:pt>
                <c:pt idx="9">
                  <c:v>7.516639</c:v>
                </c:pt>
                <c:pt idx="10">
                  <c:v>7.498062</c:v>
                </c:pt>
                <c:pt idx="11">
                  <c:v>7.479619</c:v>
                </c:pt>
                <c:pt idx="12">
                  <c:v>7.46392</c:v>
                </c:pt>
                <c:pt idx="13">
                  <c:v>7.4468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H$4</c:f>
              <c:numCache>
                <c:formatCode>General</c:formatCode>
                <c:ptCount val="1"/>
                <c:pt idx="0">
                  <c:v>7.779579</c:v>
                </c:pt>
              </c:numCache>
            </c:numRef>
          </c:yVal>
          <c:smooth val="0"/>
        </c:ser>
        <c:axId val="45448131"/>
        <c:axId val="37288282"/>
      </c:scatterChart>
      <c:valAx>
        <c:axId val="45448131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282"/>
        <c:crossesAt val="0"/>
        <c:crossBetween val="midCat"/>
      </c:valAx>
      <c:valAx>
        <c:axId val="3728828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1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72162448856"/>
          <c:y val="0.058294930875576"/>
          <c:w val="0.93968783148962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M$4:$M$8</c:f>
              <c:numCache>
                <c:formatCode>General</c:formatCode>
                <c:ptCount val="5"/>
                <c:pt idx="0">
                  <c:v>474.015</c:v>
                </c:pt>
                <c:pt idx="1">
                  <c:v>473.716</c:v>
                </c:pt>
                <c:pt idx="2">
                  <c:v>473.744</c:v>
                </c:pt>
                <c:pt idx="3">
                  <c:v>473.863</c:v>
                </c:pt>
                <c:pt idx="4">
                  <c:v>474.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M$9:$M$11</c:f>
              <c:numCache>
                <c:formatCode>General</c:formatCode>
                <c:ptCount val="3"/>
                <c:pt idx="0">
                  <c:v>475.633</c:v>
                </c:pt>
                <c:pt idx="1">
                  <c:v>475.847</c:v>
                </c:pt>
                <c:pt idx="2">
                  <c:v>477.69</c:v>
                </c:pt>
              </c:numCache>
            </c:numRef>
          </c:yVal>
          <c:smooth val="0"/>
        </c:ser>
        <c:axId val="87708437"/>
        <c:axId val="63415524"/>
      </c:scatterChart>
      <c:valAx>
        <c:axId val="87708437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524"/>
        <c:crossesAt val="0"/>
        <c:crossBetween val="midCat"/>
      </c:valAx>
      <c:valAx>
        <c:axId val="6341552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4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710617731461"/>
          <c:y val="0.0581141610198691"/>
          <c:w val="0.939963751699139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G$4:$G$8</c:f>
              <c:numCache>
                <c:formatCode>General</c:formatCode>
                <c:ptCount val="5"/>
                <c:pt idx="0">
                  <c:v>7.681717</c:v>
                </c:pt>
                <c:pt idx="1">
                  <c:v>7.677696</c:v>
                </c:pt>
                <c:pt idx="2">
                  <c:v>7.676111</c:v>
                </c:pt>
                <c:pt idx="3">
                  <c:v>7.676418</c:v>
                </c:pt>
                <c:pt idx="4">
                  <c:v>7.67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G$9:$G$11</c:f>
              <c:numCache>
                <c:formatCode>General</c:formatCode>
                <c:ptCount val="3"/>
                <c:pt idx="0">
                  <c:v>7.720821</c:v>
                </c:pt>
                <c:pt idx="1">
                  <c:v>7.731781</c:v>
                </c:pt>
                <c:pt idx="2">
                  <c:v>7.765825</c:v>
                </c:pt>
              </c:numCache>
            </c:numRef>
          </c:yVal>
          <c:smooth val="0"/>
        </c:ser>
        <c:axId val="87940416"/>
        <c:axId val="47165421"/>
      </c:scatterChart>
      <c:valAx>
        <c:axId val="8794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421"/>
        <c:crossesAt val="0"/>
        <c:crossBetween val="midCat"/>
      </c:valAx>
      <c:valAx>
        <c:axId val="4716542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4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8878829033"/>
          <c:y val="0.0578332569857994"/>
          <c:w val="0.940018107741059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I$4:$I$8</c:f>
              <c:numCache>
                <c:formatCode>General</c:formatCode>
                <c:ptCount val="5"/>
                <c:pt idx="0">
                  <c:v>10.433987</c:v>
                </c:pt>
                <c:pt idx="1">
                  <c:v>10.435103</c:v>
                </c:pt>
                <c:pt idx="2">
                  <c:v>10.437783</c:v>
                </c:pt>
                <c:pt idx="3">
                  <c:v>10.441421</c:v>
                </c:pt>
                <c:pt idx="4">
                  <c:v>10.441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I$9:$I$11</c:f>
              <c:numCache>
                <c:formatCode>General</c:formatCode>
                <c:ptCount val="3"/>
                <c:pt idx="0">
                  <c:v>10.43393</c:v>
                </c:pt>
                <c:pt idx="1">
                  <c:v>10.430322</c:v>
                </c:pt>
                <c:pt idx="2">
                  <c:v>10.429026</c:v>
                </c:pt>
              </c:numCache>
            </c:numRef>
          </c:yVal>
          <c:smooth val="0"/>
        </c:ser>
        <c:axId val="44011230"/>
        <c:axId val="84870540"/>
      </c:scatterChart>
      <c:valAx>
        <c:axId val="440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540"/>
        <c:crossesAt val="0"/>
        <c:crossBetween val="midCat"/>
      </c:valAx>
      <c:valAx>
        <c:axId val="84870540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2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69752575769"/>
          <c:y val="0.0577625570776256"/>
          <c:w val="0.94006166804542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mmonium sulfate V(T)'!$C$4:$C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25</c:v>
                </c:pt>
                <c:pt idx="3">
                  <c:v>200</c:v>
                </c:pt>
                <c:pt idx="4">
                  <c:v>187.5</c:v>
                </c:pt>
              </c:numCache>
            </c:numRef>
          </c:xVal>
          <c:yVal>
            <c:numRef>
              <c:f>'ammonium sulfate V(T)'!$K$4:$K$8</c:f>
              <c:numCache>
                <c:formatCode>General</c:formatCode>
                <c:ptCount val="5"/>
                <c:pt idx="0">
                  <c:v>5.914032</c:v>
                </c:pt>
                <c:pt idx="1">
                  <c:v>5.912757</c:v>
                </c:pt>
                <c:pt idx="2">
                  <c:v>5.912808</c:v>
                </c:pt>
                <c:pt idx="3">
                  <c:v>5.912006</c:v>
                </c:pt>
                <c:pt idx="4">
                  <c:v>5.913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C$9:$C$11</c:f>
              <c:numCache>
                <c:formatCode>General</c:formatCode>
                <c:ptCount val="3"/>
                <c:pt idx="0">
                  <c:v>181</c:v>
                </c:pt>
                <c:pt idx="1">
                  <c:v>175</c:v>
                </c:pt>
                <c:pt idx="2">
                  <c:v>150</c:v>
                </c:pt>
              </c:numCache>
            </c:numRef>
          </c:xVal>
          <c:yVal>
            <c:numRef>
              <c:f>'ammonium sulfate V(T)'!$K$9:$K$11</c:f>
              <c:numCache>
                <c:formatCode>General</c:formatCode>
                <c:ptCount val="3"/>
                <c:pt idx="0">
                  <c:v>5.904196</c:v>
                </c:pt>
                <c:pt idx="1">
                  <c:v>5.900515</c:v>
                </c:pt>
                <c:pt idx="2">
                  <c:v>5.898135</c:v>
                </c:pt>
              </c:numCache>
            </c:numRef>
          </c:yVal>
          <c:smooth val="0"/>
        </c:ser>
        <c:axId val="27239711"/>
        <c:axId val="87650213"/>
      </c:scatterChart>
      <c:valAx>
        <c:axId val="2723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213"/>
        <c:crossesAt val="0"/>
        <c:crossBetween val="midCat"/>
      </c:valAx>
      <c:valAx>
        <c:axId val="8765021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7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6394686907"/>
          <c:y val="0.058294930875576"/>
          <c:w val="0.93965844402277"/>
          <c:h val="0.912327188940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mmonium sulfate V(T)'!$S$4:$S$11</c:f>
              <c:numCache>
                <c:formatCode>General</c:formatCode>
                <c:ptCount val="8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  <c:pt idx="5">
                  <c:v>147</c:v>
                </c:pt>
                <c:pt idx="6">
                  <c:v>135</c:v>
                </c:pt>
                <c:pt idx="7">
                  <c:v>110</c:v>
                </c:pt>
              </c:numCache>
            </c:numRef>
          </c:xVal>
          <c:yVal>
            <c:numRef>
              <c:f>'ammonium sulfate V(T)'!$AC$4:$AC$11</c:f>
              <c:numCache>
                <c:formatCode>General</c:formatCode>
                <c:ptCount val="8"/>
                <c:pt idx="0">
                  <c:v>458.749</c:v>
                </c:pt>
                <c:pt idx="1">
                  <c:v>457.951</c:v>
                </c:pt>
                <c:pt idx="2">
                  <c:v>458.455</c:v>
                </c:pt>
                <c:pt idx="3">
                  <c:v>458.541</c:v>
                </c:pt>
                <c:pt idx="4">
                  <c:v>458.794</c:v>
                </c:pt>
                <c:pt idx="5">
                  <c:v>458.445</c:v>
                </c:pt>
                <c:pt idx="6">
                  <c:v>459.313</c:v>
                </c:pt>
                <c:pt idx="7">
                  <c:v>459.522</c:v>
                </c:pt>
              </c:numCache>
            </c:numRef>
          </c:yVal>
          <c:smooth val="0"/>
        </c:ser>
        <c:axId val="14474918"/>
        <c:axId val="86684132"/>
      </c:scatterChart>
      <c:valAx>
        <c:axId val="14474918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132"/>
        <c:crossesAt val="0"/>
        <c:crossBetween val="midCat"/>
      </c:valAx>
      <c:valAx>
        <c:axId val="8668413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9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002120087832"/>
          <c:y val="0.0581141610198691"/>
          <c:w val="0.939956083894904"/>
          <c:h val="0.912369357987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W$4:$W$8</c:f>
              <c:numCache>
                <c:formatCode>General</c:formatCode>
                <c:ptCount val="5"/>
                <c:pt idx="0">
                  <c:v>7.619822</c:v>
                </c:pt>
                <c:pt idx="1">
                  <c:v>7.614285</c:v>
                </c:pt>
                <c:pt idx="2">
                  <c:v>7.613145</c:v>
                </c:pt>
                <c:pt idx="3">
                  <c:v>7.613735</c:v>
                </c:pt>
                <c:pt idx="4">
                  <c:v>7.6151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W$9:$W$11</c:f>
              <c:numCache>
                <c:formatCode>General</c:formatCode>
                <c:ptCount val="3"/>
                <c:pt idx="0">
                  <c:v>7.61531</c:v>
                </c:pt>
                <c:pt idx="1">
                  <c:v>7.6297</c:v>
                </c:pt>
                <c:pt idx="2">
                  <c:v>7.641086</c:v>
                </c:pt>
              </c:numCache>
            </c:numRef>
          </c:yVal>
          <c:smooth val="0"/>
        </c:ser>
        <c:axId val="25459772"/>
        <c:axId val="81490437"/>
      </c:scatterChart>
      <c:valAx>
        <c:axId val="2545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437"/>
        <c:crossesAt val="0"/>
        <c:crossBetween val="midCat"/>
      </c:valAx>
      <c:valAx>
        <c:axId val="81490437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7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801965230537"/>
          <c:y val="0.0578332569857994"/>
          <c:w val="0.939984882842026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Y$4:$Y$8</c:f>
              <c:numCache>
                <c:formatCode>General</c:formatCode>
                <c:ptCount val="5"/>
                <c:pt idx="0">
                  <c:v>10.289622</c:v>
                </c:pt>
                <c:pt idx="1">
                  <c:v>10.284986</c:v>
                </c:pt>
                <c:pt idx="2">
                  <c:v>10.293889</c:v>
                </c:pt>
                <c:pt idx="3">
                  <c:v>10.296379</c:v>
                </c:pt>
                <c:pt idx="4">
                  <c:v>10.30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Y$9:$Y$11</c:f>
              <c:numCache>
                <c:formatCode>General</c:formatCode>
                <c:ptCount val="3"/>
                <c:pt idx="0">
                  <c:v>10.297387</c:v>
                </c:pt>
                <c:pt idx="1">
                  <c:v>10.304918</c:v>
                </c:pt>
                <c:pt idx="2">
                  <c:v>10.30626</c:v>
                </c:pt>
              </c:numCache>
            </c:numRef>
          </c:yVal>
          <c:smooth val="0"/>
        </c:ser>
        <c:axId val="4944265"/>
        <c:axId val="34363231"/>
      </c:scatterChart>
      <c:valAx>
        <c:axId val="494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231"/>
        <c:crossesAt val="0"/>
        <c:crossBetween val="midCat"/>
      </c:valAx>
      <c:valAx>
        <c:axId val="34363231"/>
        <c:scaling>
          <c:orientation val="minMax"/>
        </c:scaling>
        <c:delete val="0"/>
        <c:axPos val="l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51756899412"/>
          <c:y val="0.0577625570776256"/>
          <c:w val="0.939978887045694"/>
          <c:h val="0.913013698630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T)'!$S$4:$S$8</c:f>
              <c:numCache>
                <c:formatCode>General</c:formatCode>
                <c:ptCount val="5"/>
                <c:pt idx="0">
                  <c:v>293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60</c:v>
                </c:pt>
              </c:numCache>
            </c:numRef>
          </c:xVal>
          <c:yVal>
            <c:numRef>
              <c:f>'ammonium sulfate V(T)'!$AA$4:$AA$8</c:f>
              <c:numCache>
                <c:formatCode>General</c:formatCode>
                <c:ptCount val="5"/>
                <c:pt idx="0">
                  <c:v>5.85101</c:v>
                </c:pt>
                <c:pt idx="1">
                  <c:v>5.847708</c:v>
                </c:pt>
                <c:pt idx="2">
                  <c:v>5.849958</c:v>
                </c:pt>
                <c:pt idx="3">
                  <c:v>5.849197</c:v>
                </c:pt>
                <c:pt idx="4">
                  <c:v>5.849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7"/>
            <c:backward val="10"/>
            <c:dispRSqr val="0"/>
            <c:dispEq val="0"/>
          </c:trendline>
          <c:xVal>
            <c:numRef>
              <c:f>'ammonium sulfate V(T)'!$S$9:$S$11</c:f>
              <c:numCache>
                <c:formatCode>General</c:formatCode>
                <c:ptCount val="3"/>
                <c:pt idx="0">
                  <c:v>147</c:v>
                </c:pt>
                <c:pt idx="1">
                  <c:v>135</c:v>
                </c:pt>
                <c:pt idx="2">
                  <c:v>110</c:v>
                </c:pt>
              </c:numCache>
            </c:numRef>
          </c:xVal>
          <c:yVal>
            <c:numRef>
              <c:f>'ammonium sulfate V(T)'!$AA$9:$AA$11</c:f>
              <c:numCache>
                <c:formatCode>General</c:formatCode>
                <c:ptCount val="3"/>
                <c:pt idx="0">
                  <c:v>5.846183</c:v>
                </c:pt>
                <c:pt idx="1">
                  <c:v>5.841939</c:v>
                </c:pt>
                <c:pt idx="2">
                  <c:v>5.835124</c:v>
                </c:pt>
              </c:numCache>
            </c:numRef>
          </c:yVal>
          <c:smooth val="0"/>
        </c:ser>
        <c:axId val="29698961"/>
        <c:axId val="82239920"/>
      </c:scatterChart>
      <c:valAx>
        <c:axId val="2969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920"/>
        <c:crossesAt val="0"/>
        <c:crossBetween val="midCat"/>
      </c:valAx>
      <c:valAx>
        <c:axId val="8223992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9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6363846616"/>
          <c:y val="0.0261281450544973"/>
          <c:w val="0.926638604930848"/>
          <c:h val="0.920749719873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5:$A$50</c:f>
              <c:numCache>
                <c:formatCode>General</c:formatCode>
                <c:ptCount val="46"/>
                <c:pt idx="0">
                  <c:v>400</c:v>
                </c:pt>
                <c:pt idx="1">
                  <c:v>290</c:v>
                </c:pt>
                <c:pt idx="2">
                  <c:v>200</c:v>
                </c:pt>
                <c:pt idx="3">
                  <c:v>10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</c:numCache>
            </c:numRef>
          </c:xVal>
          <c:yVal>
            <c:numRef>
              <c:f>Sheet1!$E$5:$E$50</c:f>
              <c:numCache>
                <c:formatCode>General</c:formatCode>
                <c:ptCount val="46"/>
                <c:pt idx="0">
                  <c:v>30.59672522176</c:v>
                </c:pt>
                <c:pt idx="1">
                  <c:v>30.2912070223</c:v>
                </c:pt>
                <c:pt idx="2">
                  <c:v>30.06679399168</c:v>
                </c:pt>
                <c:pt idx="3">
                  <c:v>29.85014137148</c:v>
                </c:pt>
                <c:pt idx="5">
                  <c:v>30.3175110999252</c:v>
                </c:pt>
                <c:pt idx="6">
                  <c:v>30.3437980060892</c:v>
                </c:pt>
                <c:pt idx="7">
                  <c:v>30.370106866644</c:v>
                </c:pt>
                <c:pt idx="8">
                  <c:v>30.3964487739515</c:v>
                </c:pt>
                <c:pt idx="9">
                  <c:v>30.4228348203739</c:v>
                </c:pt>
                <c:pt idx="10">
                  <c:v>30.4492760982731</c:v>
                </c:pt>
                <c:pt idx="11">
                  <c:v>30.475783700011</c:v>
                </c:pt>
                <c:pt idx="12">
                  <c:v>30.5023687179498</c:v>
                </c:pt>
                <c:pt idx="13">
                  <c:v>30.5290422444513</c:v>
                </c:pt>
                <c:pt idx="14">
                  <c:v>30.5558153718777</c:v>
                </c:pt>
                <c:pt idx="15">
                  <c:v>30.5826991925908</c:v>
                </c:pt>
                <c:pt idx="16">
                  <c:v>30.6097047989528</c:v>
                </c:pt>
                <c:pt idx="17">
                  <c:v>30.6368432833256</c:v>
                </c:pt>
                <c:pt idx="18">
                  <c:v>30.6641257380711</c:v>
                </c:pt>
                <c:pt idx="19">
                  <c:v>30.6915632555515</c:v>
                </c:pt>
                <c:pt idx="20">
                  <c:v>30.7191669281286</c:v>
                </c:pt>
                <c:pt idx="21">
                  <c:v>30.7469478481646</c:v>
                </c:pt>
                <c:pt idx="22">
                  <c:v>30.7749171080214</c:v>
                </c:pt>
                <c:pt idx="23">
                  <c:v>30.8030858000609</c:v>
                </c:pt>
                <c:pt idx="24">
                  <c:v>30.8314650166453</c:v>
                </c:pt>
                <c:pt idx="25">
                  <c:v>30.8600658501365</c:v>
                </c:pt>
                <c:pt idx="26">
                  <c:v>30.8888993928964</c:v>
                </c:pt>
                <c:pt idx="27">
                  <c:v>30.9179767372872</c:v>
                </c:pt>
                <c:pt idx="28">
                  <c:v>30.9473089756707</c:v>
                </c:pt>
                <c:pt idx="29">
                  <c:v>30.9769072004091</c:v>
                </c:pt>
                <c:pt idx="30">
                  <c:v>31.0067825038642</c:v>
                </c:pt>
                <c:pt idx="31">
                  <c:v>31.0369459783982</c:v>
                </c:pt>
                <c:pt idx="32">
                  <c:v>31.067408716373</c:v>
                </c:pt>
                <c:pt idx="33">
                  <c:v>31.0981818101505</c:v>
                </c:pt>
                <c:pt idx="34">
                  <c:v>31.1292763520929</c:v>
                </c:pt>
                <c:pt idx="35">
                  <c:v>31.1607034345621</c:v>
                </c:pt>
                <c:pt idx="36">
                  <c:v>31.19247414992</c:v>
                </c:pt>
                <c:pt idx="37">
                  <c:v>31.2245995905288</c:v>
                </c:pt>
                <c:pt idx="38">
                  <c:v>31.2570908487503</c:v>
                </c:pt>
                <c:pt idx="39">
                  <c:v>31.2899590169467</c:v>
                </c:pt>
                <c:pt idx="40">
                  <c:v>31.3232151874798</c:v>
                </c:pt>
                <c:pt idx="41">
                  <c:v>31.3568704527118</c:v>
                </c:pt>
                <c:pt idx="42">
                  <c:v>31.3909359050046</c:v>
                </c:pt>
                <c:pt idx="43">
                  <c:v>31.4254226367201</c:v>
                </c:pt>
                <c:pt idx="44">
                  <c:v>31.4603417402205</c:v>
                </c:pt>
                <c:pt idx="45">
                  <c:v>31.4957043078676</c:v>
                </c:pt>
              </c:numCache>
            </c:numRef>
          </c:yVal>
          <c:smooth val="0"/>
        </c:ser>
        <c:axId val="51269919"/>
        <c:axId val="98940542"/>
      </c:scatterChart>
      <c:valAx>
        <c:axId val="5126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7560479208104"/>
              <c:y val="0.934144850769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542"/>
        <c:crossesAt val="0"/>
        <c:crossBetween val="midCat"/>
      </c:valAx>
      <c:valAx>
        <c:axId val="98940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(cubic angstrom per mole)</a:t>
                </a:r>
              </a:p>
            </c:rich>
          </c:tx>
          <c:layout>
            <c:manualLayout>
              <c:xMode val="edge"/>
              <c:yMode val="edge"/>
              <c:x val="0.0115639021231324"/>
              <c:y val="-0.0369257410614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919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5911785123"/>
          <c:y val="0.0313402568672033"/>
          <c:w val="0.957441127783414"/>
          <c:h val="0.952620905794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4:$C$154</c:f>
              <c:numCache>
                <c:formatCode>General</c:formatCode>
                <c:ptCount val="51"/>
                <c:pt idx="0">
                  <c:v>30.326</c:v>
                </c:pt>
                <c:pt idx="1">
                  <c:v>30.235022</c:v>
                </c:pt>
                <c:pt idx="2">
                  <c:v>30.144044</c:v>
                </c:pt>
                <c:pt idx="3">
                  <c:v>30.053066</c:v>
                </c:pt>
                <c:pt idx="4">
                  <c:v>29.962088</c:v>
                </c:pt>
                <c:pt idx="5">
                  <c:v>29.87111</c:v>
                </c:pt>
                <c:pt idx="6">
                  <c:v>29.780132</c:v>
                </c:pt>
                <c:pt idx="7">
                  <c:v>29.689154</c:v>
                </c:pt>
                <c:pt idx="8">
                  <c:v>29.598176</c:v>
                </c:pt>
                <c:pt idx="9">
                  <c:v>29.507198</c:v>
                </c:pt>
                <c:pt idx="10">
                  <c:v>29.41622</c:v>
                </c:pt>
                <c:pt idx="11">
                  <c:v>29.325242</c:v>
                </c:pt>
                <c:pt idx="12">
                  <c:v>29.234264</c:v>
                </c:pt>
                <c:pt idx="13">
                  <c:v>29.143286</c:v>
                </c:pt>
                <c:pt idx="14">
                  <c:v>29.052308</c:v>
                </c:pt>
                <c:pt idx="15">
                  <c:v>28.96133</c:v>
                </c:pt>
                <c:pt idx="16">
                  <c:v>28.870352</c:v>
                </c:pt>
                <c:pt idx="17">
                  <c:v>28.779374</c:v>
                </c:pt>
                <c:pt idx="18">
                  <c:v>28.688396</c:v>
                </c:pt>
                <c:pt idx="19">
                  <c:v>28.597418</c:v>
                </c:pt>
                <c:pt idx="20">
                  <c:v>28.50644</c:v>
                </c:pt>
                <c:pt idx="21">
                  <c:v>28.415462</c:v>
                </c:pt>
                <c:pt idx="22">
                  <c:v>28.324484</c:v>
                </c:pt>
                <c:pt idx="23">
                  <c:v>28.233506</c:v>
                </c:pt>
                <c:pt idx="24">
                  <c:v>28.142528</c:v>
                </c:pt>
                <c:pt idx="25">
                  <c:v>28.05155</c:v>
                </c:pt>
                <c:pt idx="26">
                  <c:v>27.960572</c:v>
                </c:pt>
                <c:pt idx="27">
                  <c:v>27.869594</c:v>
                </c:pt>
                <c:pt idx="28">
                  <c:v>27.778616</c:v>
                </c:pt>
                <c:pt idx="29">
                  <c:v>27.687638</c:v>
                </c:pt>
                <c:pt idx="30">
                  <c:v>27.59666</c:v>
                </c:pt>
                <c:pt idx="31">
                  <c:v>27.505682</c:v>
                </c:pt>
                <c:pt idx="32">
                  <c:v>27.414704</c:v>
                </c:pt>
                <c:pt idx="33">
                  <c:v>27.323726</c:v>
                </c:pt>
                <c:pt idx="34">
                  <c:v>27.232748</c:v>
                </c:pt>
                <c:pt idx="35">
                  <c:v>27.14177</c:v>
                </c:pt>
                <c:pt idx="36">
                  <c:v>27.050792</c:v>
                </c:pt>
                <c:pt idx="37">
                  <c:v>26.959814</c:v>
                </c:pt>
                <c:pt idx="38">
                  <c:v>26.868836</c:v>
                </c:pt>
                <c:pt idx="39">
                  <c:v>26.777858</c:v>
                </c:pt>
                <c:pt idx="40">
                  <c:v>26.68688</c:v>
                </c:pt>
                <c:pt idx="41">
                  <c:v>26.595902</c:v>
                </c:pt>
                <c:pt idx="42">
                  <c:v>26.504924</c:v>
                </c:pt>
                <c:pt idx="43">
                  <c:v>26.413946</c:v>
                </c:pt>
                <c:pt idx="44">
                  <c:v>26.322968</c:v>
                </c:pt>
                <c:pt idx="45">
                  <c:v>26.23199</c:v>
                </c:pt>
                <c:pt idx="46">
                  <c:v>26.141012</c:v>
                </c:pt>
                <c:pt idx="47">
                  <c:v>26.050034</c:v>
                </c:pt>
                <c:pt idx="48">
                  <c:v>25.959056</c:v>
                </c:pt>
                <c:pt idx="49">
                  <c:v>25.868078</c:v>
                </c:pt>
                <c:pt idx="50">
                  <c:v>25.7771</c:v>
                </c:pt>
              </c:numCache>
            </c:numRef>
          </c:xVal>
          <c:yVal>
            <c:numRef>
              <c:f>Sheet1!$P$104:$P$154</c:f>
              <c:numCache>
                <c:formatCode>General</c:formatCode>
                <c:ptCount val="51"/>
                <c:pt idx="0">
                  <c:v>0</c:v>
                </c:pt>
                <c:pt idx="1">
                  <c:v>0.130747929034028</c:v>
                </c:pt>
                <c:pt idx="2">
                  <c:v>0.263819192743938</c:v>
                </c:pt>
                <c:pt idx="3">
                  <c:v>0.399255627440112</c:v>
                </c:pt>
                <c:pt idx="4">
                  <c:v>0.537099913038955</c:v>
                </c:pt>
                <c:pt idx="5">
                  <c:v>0.677395592307404</c:v>
                </c:pt>
                <c:pt idx="6">
                  <c:v>0.820187090601503</c:v>
                </c:pt>
                <c:pt idx="7">
                  <c:v>0.965519736113191</c:v>
                </c:pt>
                <c:pt idx="8">
                  <c:v>1.11343978063951</c:v>
                </c:pt>
                <c:pt idx="9">
                  <c:v>1.26399442088979</c:v>
                </c:pt>
                <c:pt idx="10">
                  <c:v>1.41723182034593</c:v>
                </c:pt>
                <c:pt idx="11">
                  <c:v>1.57320113169197</c:v>
                </c:pt>
                <c:pt idx="12">
                  <c:v>1.73195251982973</c:v>
                </c:pt>
                <c:pt idx="13">
                  <c:v>1.89353718549704</c:v>
                </c:pt>
                <c:pt idx="14">
                  <c:v>2.05800738950682</c:v>
                </c:pt>
                <c:pt idx="15">
                  <c:v>2.22541647762461</c:v>
                </c:pt>
                <c:pt idx="16">
                  <c:v>2.3958189061039</c:v>
                </c:pt>
                <c:pt idx="17">
                  <c:v>2.56927026789818</c:v>
                </c:pt>
                <c:pt idx="18">
                  <c:v>2.74582731957011</c:v>
                </c:pt>
                <c:pt idx="19">
                  <c:v>2.92554800891815</c:v>
                </c:pt>
                <c:pt idx="20">
                  <c:v>3.10849150334243</c:v>
                </c:pt>
                <c:pt idx="21">
                  <c:v>3.29471821897157</c:v>
                </c:pt>
                <c:pt idx="22">
                  <c:v>3.48428985057329</c:v>
                </c:pt>
                <c:pt idx="23">
                  <c:v>3.67726940227287</c:v>
                </c:pt>
                <c:pt idx="24">
                  <c:v>3.87372121910284</c:v>
                </c:pt>
                <c:pt idx="25">
                  <c:v>4.07371101941005</c:v>
                </c:pt>
                <c:pt idx="26">
                  <c:v>4.27730592814558</c:v>
                </c:pt>
                <c:pt idx="27">
                  <c:v>4.48457451106426</c:v>
                </c:pt>
                <c:pt idx="28">
                  <c:v>4.69558680986204</c:v>
                </c:pt>
                <c:pt idx="29">
                  <c:v>4.91041437827953</c:v>
                </c:pt>
                <c:pt idx="30">
                  <c:v>5.1291303192015</c:v>
                </c:pt>
                <c:pt idx="31">
                  <c:v>5.35180932278314</c:v>
                </c:pt>
                <c:pt idx="32">
                  <c:v>5.57852770563464</c:v>
                </c:pt>
                <c:pt idx="33">
                  <c:v>5.80936345109716</c:v>
                </c:pt>
                <c:pt idx="34">
                  <c:v>6.04439625064382</c:v>
                </c:pt>
                <c:pt idx="35">
                  <c:v>6.28370754644123</c:v>
                </c:pt>
                <c:pt idx="36">
                  <c:v>6.52738057510766</c:v>
                </c:pt>
                <c:pt idx="37">
                  <c:v>6.77550041270528</c:v>
                </c:pt>
                <c:pt idx="38">
                  <c:v>7.02815402100593</c:v>
                </c:pt>
                <c:pt idx="39">
                  <c:v>7.28543029507002</c:v>
                </c:pt>
                <c:pt idx="40">
                  <c:v>7.54742011218098</c:v>
                </c:pt>
                <c:pt idx="41">
                  <c:v>7.81421638217755</c:v>
                </c:pt>
                <c:pt idx="42">
                  <c:v>8.08591409922938</c:v>
                </c:pt>
                <c:pt idx="43">
                  <c:v>8.36261039510169</c:v>
                </c:pt>
                <c:pt idx="44">
                  <c:v>8.64440459395707</c:v>
                </c:pt>
                <c:pt idx="45">
                  <c:v>8.93139826874395</c:v>
                </c:pt>
                <c:pt idx="46">
                  <c:v>9.22369529922318</c:v>
                </c:pt>
                <c:pt idx="47">
                  <c:v>9.52140193168581</c:v>
                </c:pt>
                <c:pt idx="48">
                  <c:v>9.82462684041752</c:v>
                </c:pt>
                <c:pt idx="49">
                  <c:v>10.1334811909661</c:v>
                </c:pt>
                <c:pt idx="50">
                  <c:v>10.44807870527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Q$104:$Q$154</c:f>
              <c:numCache>
                <c:formatCode>General</c:formatCode>
                <c:ptCount val="51"/>
                <c:pt idx="0">
                  <c:v>0</c:v>
                </c:pt>
                <c:pt idx="1">
                  <c:v>0.122718808092725</c:v>
                </c:pt>
                <c:pt idx="2">
                  <c:v>0.24793405283275</c:v>
                </c:pt>
                <c:pt idx="3">
                  <c:v>0.375694592904469</c:v>
                </c:pt>
                <c:pt idx="4">
                  <c:v>0.506050330420363</c:v>
                </c:pt>
                <c:pt idx="5">
                  <c:v>0.639052235755185</c:v>
                </c:pt>
                <c:pt idx="6">
                  <c:v>0.774752373038941</c:v>
                </c:pt>
                <c:pt idx="7">
                  <c:v>0.913203926328064</c:v>
                </c:pt>
                <c:pt idx="8">
                  <c:v>1.05446122647438</c:v>
                </c:pt>
                <c:pt idx="9">
                  <c:v>1.19857977871303</c:v>
                </c:pt>
                <c:pt idx="10">
                  <c:v>1.34561629099015</c:v>
                </c:pt>
                <c:pt idx="11">
                  <c:v>1.49562870305269</c:v>
                </c:pt>
                <c:pt idx="12">
                  <c:v>1.64867621632306</c:v>
                </c:pt>
                <c:pt idx="13">
                  <c:v>1.8048193245817</c:v>
                </c:pt>
                <c:pt idx="14">
                  <c:v>1.96411984548248</c:v>
                </c:pt>
                <c:pt idx="15">
                  <c:v>2.12664095292521</c:v>
                </c:pt>
                <c:pt idx="16">
                  <c:v>2.29244721031188</c:v>
                </c:pt>
                <c:pt idx="17">
                  <c:v>2.46160460471284</c:v>
                </c:pt>
                <c:pt idx="18">
                  <c:v>2.63418058197076</c:v>
                </c:pt>
                <c:pt idx="19">
                  <c:v>2.81024408277088</c:v>
                </c:pt>
                <c:pt idx="20">
                  <c:v>2.98986557970722</c:v>
                </c:pt>
                <c:pt idx="21">
                  <c:v>3.17311711537495</c:v>
                </c:pt>
                <c:pt idx="22">
                  <c:v>3.36007234152066</c:v>
                </c:pt>
                <c:pt idx="23">
                  <c:v>3.55080655928328</c:v>
                </c:pt>
                <c:pt idx="24">
                  <c:v>3.74539676055889</c:v>
                </c:pt>
                <c:pt idx="25">
                  <c:v>3.94392167052479</c:v>
                </c:pt>
                <c:pt idx="26">
                  <c:v>4.14646179135864</c:v>
                </c:pt>
                <c:pt idx="27">
                  <c:v>4.35309944718981</c:v>
                </c:pt>
                <c:pt idx="28">
                  <c:v>4.5639188303219</c:v>
                </c:pt>
                <c:pt idx="29">
                  <c:v>4.77900604876601</c:v>
                </c:pt>
                <c:pt idx="30">
                  <c:v>4.99844917512606</c:v>
                </c:pt>
                <c:pt idx="31">
                  <c:v>5.22233829687916</c:v>
                </c:pt>
                <c:pt idx="32">
                  <c:v>5.4507655680947</c:v>
                </c:pt>
                <c:pt idx="33">
                  <c:v>5.68382526263865</c:v>
                </c:pt>
                <c:pt idx="34">
                  <c:v>5.92161382890956</c:v>
                </c:pt>
                <c:pt idx="35">
                  <c:v>6.16422994615603</c:v>
                </c:pt>
                <c:pt idx="36">
                  <c:v>6.411774582426</c:v>
                </c:pt>
                <c:pt idx="37">
                  <c:v>6.66435105420031</c:v>
                </c:pt>
                <c:pt idx="38">
                  <c:v>6.92206508776533</c:v>
                </c:pt>
                <c:pt idx="39">
                  <c:v>7.18502488238052</c:v>
                </c:pt>
                <c:pt idx="40">
                  <c:v>7.45334117529989</c:v>
                </c:pt>
                <c:pt idx="41">
                  <c:v>7.72712730870692</c:v>
                </c:pt>
                <c:pt idx="42">
                  <c:v>8.00649929862661</c:v>
                </c:pt>
                <c:pt idx="43">
                  <c:v>8.29157590587864</c:v>
                </c:pt>
                <c:pt idx="44">
                  <c:v>8.58247870913945</c:v>
                </c:pt>
                <c:pt idx="45">
                  <c:v>8.87933218018259</c:v>
                </c:pt>
                <c:pt idx="46">
                  <c:v>9.18226376136977</c:v>
                </c:pt>
                <c:pt idx="47">
                  <c:v>9.49140394546726</c:v>
                </c:pt>
                <c:pt idx="48">
                  <c:v>9.8068863578656</c:v>
                </c:pt>
                <c:pt idx="49">
                  <c:v>10.1288478412824</c:v>
                </c:pt>
                <c:pt idx="50">
                  <c:v>10.4574285430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4:$B$154</c:f>
              <c:numCache>
                <c:formatCode>General</c:formatCode>
                <c:ptCount val="51"/>
                <c:pt idx="0">
                  <c:v>30.3175</c:v>
                </c:pt>
                <c:pt idx="1">
                  <c:v>30.2265475</c:v>
                </c:pt>
                <c:pt idx="2">
                  <c:v>30.135595</c:v>
                </c:pt>
                <c:pt idx="3">
                  <c:v>30.0446425</c:v>
                </c:pt>
                <c:pt idx="4">
                  <c:v>29.95369</c:v>
                </c:pt>
                <c:pt idx="5">
                  <c:v>29.8627375</c:v>
                </c:pt>
                <c:pt idx="6">
                  <c:v>29.771785</c:v>
                </c:pt>
                <c:pt idx="7">
                  <c:v>29.6808325</c:v>
                </c:pt>
                <c:pt idx="8">
                  <c:v>29.58988</c:v>
                </c:pt>
                <c:pt idx="9">
                  <c:v>29.4989275</c:v>
                </c:pt>
                <c:pt idx="10">
                  <c:v>29.407975</c:v>
                </c:pt>
                <c:pt idx="11">
                  <c:v>29.3170225</c:v>
                </c:pt>
                <c:pt idx="12">
                  <c:v>29.22607</c:v>
                </c:pt>
                <c:pt idx="13">
                  <c:v>29.1351175</c:v>
                </c:pt>
                <c:pt idx="14">
                  <c:v>29.044165</c:v>
                </c:pt>
                <c:pt idx="15">
                  <c:v>28.9532125</c:v>
                </c:pt>
                <c:pt idx="16">
                  <c:v>28.86226</c:v>
                </c:pt>
                <c:pt idx="17">
                  <c:v>28.7713075</c:v>
                </c:pt>
                <c:pt idx="18">
                  <c:v>28.680355</c:v>
                </c:pt>
                <c:pt idx="19">
                  <c:v>28.5894025</c:v>
                </c:pt>
                <c:pt idx="20">
                  <c:v>28.49845</c:v>
                </c:pt>
                <c:pt idx="21">
                  <c:v>28.4074975</c:v>
                </c:pt>
                <c:pt idx="22">
                  <c:v>28.316545</c:v>
                </c:pt>
                <c:pt idx="23">
                  <c:v>28.2255925</c:v>
                </c:pt>
                <c:pt idx="24">
                  <c:v>28.13464</c:v>
                </c:pt>
                <c:pt idx="25">
                  <c:v>28.0436875</c:v>
                </c:pt>
                <c:pt idx="26">
                  <c:v>27.952735</c:v>
                </c:pt>
                <c:pt idx="27">
                  <c:v>27.8617825</c:v>
                </c:pt>
                <c:pt idx="28">
                  <c:v>27.77083</c:v>
                </c:pt>
                <c:pt idx="29">
                  <c:v>27.6798775</c:v>
                </c:pt>
                <c:pt idx="30">
                  <c:v>27.588925</c:v>
                </c:pt>
                <c:pt idx="31">
                  <c:v>27.4979725</c:v>
                </c:pt>
                <c:pt idx="32">
                  <c:v>27.40702</c:v>
                </c:pt>
                <c:pt idx="33">
                  <c:v>27.3160675</c:v>
                </c:pt>
                <c:pt idx="34">
                  <c:v>27.225115</c:v>
                </c:pt>
                <c:pt idx="35">
                  <c:v>27.1341625</c:v>
                </c:pt>
                <c:pt idx="36">
                  <c:v>27.04321</c:v>
                </c:pt>
                <c:pt idx="37">
                  <c:v>26.9522575</c:v>
                </c:pt>
                <c:pt idx="38">
                  <c:v>26.861305</c:v>
                </c:pt>
                <c:pt idx="39">
                  <c:v>26.7703525</c:v>
                </c:pt>
                <c:pt idx="40">
                  <c:v>26.6794</c:v>
                </c:pt>
                <c:pt idx="41">
                  <c:v>26.5884475</c:v>
                </c:pt>
                <c:pt idx="42">
                  <c:v>26.497495</c:v>
                </c:pt>
                <c:pt idx="43">
                  <c:v>26.4065425</c:v>
                </c:pt>
                <c:pt idx="44">
                  <c:v>26.31559</c:v>
                </c:pt>
                <c:pt idx="45">
                  <c:v>26.2246375</c:v>
                </c:pt>
                <c:pt idx="46">
                  <c:v>26.133685</c:v>
                </c:pt>
                <c:pt idx="47">
                  <c:v>26.0427325</c:v>
                </c:pt>
                <c:pt idx="48">
                  <c:v>25.95178</c:v>
                </c:pt>
                <c:pt idx="49">
                  <c:v>25.8608275</c:v>
                </c:pt>
                <c:pt idx="50">
                  <c:v>25.769875</c:v>
                </c:pt>
              </c:numCache>
            </c:numRef>
          </c:xVal>
          <c:yVal>
            <c:numRef>
              <c:f>Sheet1!$O$104:$O$154</c:f>
              <c:numCache>
                <c:formatCode>General</c:formatCode>
                <c:ptCount val="51"/>
                <c:pt idx="0">
                  <c:v>0</c:v>
                </c:pt>
                <c:pt idx="1">
                  <c:v>0.135766938505253</c:v>
                </c:pt>
                <c:pt idx="2">
                  <c:v>0.273752433333197</c:v>
                </c:pt>
                <c:pt idx="3">
                  <c:v>0.413994035220911</c:v>
                </c:pt>
                <c:pt idx="4">
                  <c:v>0.556530016334038</c:v>
                </c:pt>
                <c:pt idx="5">
                  <c:v>0.701399386090703</c:v>
                </c:pt>
                <c:pt idx="6">
                  <c:v>0.848641907378615</c:v>
                </c:pt>
                <c:pt idx="7">
                  <c:v>0.998298113176333</c:v>
                </c:pt>
                <c:pt idx="8">
                  <c:v>1.15040932358956</c:v>
                </c:pt>
                <c:pt idx="9">
                  <c:v>1.30501766331465</c:v>
                </c:pt>
                <c:pt idx="10">
                  <c:v>1.46216607954081</c:v>
                </c:pt>
                <c:pt idx="11">
                  <c:v>1.62189836030371</c:v>
                </c:pt>
                <c:pt idx="12">
                  <c:v>1.78425915330326</c:v>
                </c:pt>
                <c:pt idx="13">
                  <c:v>1.94929398519836</c:v>
                </c:pt>
                <c:pt idx="14">
                  <c:v>2.11704928139276</c:v>
                </c:pt>
                <c:pt idx="15">
                  <c:v>2.28757238632532</c:v>
                </c:pt>
                <c:pt idx="16">
                  <c:v>2.46091158427986</c:v>
                </c:pt>
                <c:pt idx="17">
                  <c:v>2.63711612072895</c:v>
                </c:pt>
                <c:pt idx="18">
                  <c:v>2.81623622422733</c:v>
                </c:pt>
                <c:pt idx="19">
                  <c:v>2.99832312887053</c:v>
                </c:pt>
                <c:pt idx="20">
                  <c:v>3.18342909733552</c:v>
                </c:pt>
                <c:pt idx="21">
                  <c:v>3.37160744451985</c:v>
                </c:pt>
                <c:pt idx="22">
                  <c:v>3.56291256179687</c:v>
                </c:pt>
                <c:pt idx="23">
                  <c:v>3.75739994190539</c:v>
                </c:pt>
                <c:pt idx="24">
                  <c:v>3.95512620449167</c:v>
                </c:pt>
                <c:pt idx="25">
                  <c:v>4.15614912232369</c:v>
                </c:pt>
                <c:pt idx="26">
                  <c:v>4.36052764819712</c:v>
                </c:pt>
                <c:pt idx="27">
                  <c:v>4.56832194255342</c:v>
                </c:pt>
                <c:pt idx="28">
                  <c:v>4.77959340183162</c:v>
                </c:pt>
                <c:pt idx="29">
                  <c:v>4.99440468757527</c:v>
                </c:pt>
                <c:pt idx="30">
                  <c:v>5.21281975631722</c:v>
                </c:pt>
                <c:pt idx="31">
                  <c:v>5.43490389026585</c:v>
                </c:pt>
                <c:pt idx="32">
                  <c:v>5.66072372881628</c:v>
                </c:pt>
                <c:pt idx="33">
                  <c:v>5.89034730091221</c:v>
                </c:pt>
                <c:pt idx="34">
                  <c:v>6.12384405828344</c:v>
                </c:pt>
                <c:pt idx="35">
                  <c:v>6.36128490958628</c:v>
                </c:pt>
                <c:pt idx="36">
                  <c:v>6.60274225547402</c:v>
                </c:pt>
                <c:pt idx="37">
                  <c:v>6.84829002462589</c:v>
                </c:pt>
                <c:pt idx="38">
                  <c:v>7.0980037107642</c:v>
                </c:pt>
                <c:pt idx="39">
                  <c:v>7.35196041068986</c:v>
                </c:pt>
                <c:pt idx="40">
                  <c:v>7.61023886336797</c:v>
                </c:pt>
                <c:pt idx="41">
                  <c:v>7.87291949009553</c:v>
                </c:pt>
                <c:pt idx="42">
                  <c:v>8.14008443578575</c:v>
                </c:pt>
                <c:pt idx="43">
                  <c:v>8.41181761140291</c:v>
                </c:pt>
                <c:pt idx="44">
                  <c:v>8.68820473758458</c:v>
                </c:pt>
                <c:pt idx="45">
                  <c:v>8.96933338948786</c:v>
                </c:pt>
                <c:pt idx="46">
                  <c:v>9.25529304289878</c:v>
                </c:pt>
                <c:pt idx="47">
                  <c:v>9.54617512164434</c:v>
                </c:pt>
                <c:pt idx="48">
                  <c:v>9.84207304634908</c:v>
                </c:pt>
                <c:pt idx="49">
                  <c:v>10.1430822845782</c:v>
                </c:pt>
                <c:pt idx="50">
                  <c:v>10.4493004024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4:$X$154</c:f>
              <c:numCache>
                <c:formatCode>General</c:formatCode>
                <c:ptCount val="51"/>
                <c:pt idx="0">
                  <c:v>30.3179</c:v>
                </c:pt>
                <c:pt idx="1">
                  <c:v>30.2269463</c:v>
                </c:pt>
                <c:pt idx="2">
                  <c:v>30.1359926</c:v>
                </c:pt>
                <c:pt idx="3">
                  <c:v>30.0450389</c:v>
                </c:pt>
                <c:pt idx="4">
                  <c:v>29.9540852</c:v>
                </c:pt>
                <c:pt idx="5">
                  <c:v>29.8631315</c:v>
                </c:pt>
                <c:pt idx="6">
                  <c:v>29.7721778</c:v>
                </c:pt>
                <c:pt idx="7">
                  <c:v>29.6812241</c:v>
                </c:pt>
                <c:pt idx="8">
                  <c:v>29.5902704</c:v>
                </c:pt>
                <c:pt idx="9">
                  <c:v>29.4993167</c:v>
                </c:pt>
                <c:pt idx="10">
                  <c:v>29.408363</c:v>
                </c:pt>
                <c:pt idx="11">
                  <c:v>29.3174093</c:v>
                </c:pt>
                <c:pt idx="12">
                  <c:v>29.2264556</c:v>
                </c:pt>
                <c:pt idx="13">
                  <c:v>29.1355019</c:v>
                </c:pt>
                <c:pt idx="14">
                  <c:v>29.0445482</c:v>
                </c:pt>
                <c:pt idx="15">
                  <c:v>28.9535945</c:v>
                </c:pt>
                <c:pt idx="16">
                  <c:v>28.8626408</c:v>
                </c:pt>
                <c:pt idx="17">
                  <c:v>28.7716871</c:v>
                </c:pt>
                <c:pt idx="18">
                  <c:v>28.6807334</c:v>
                </c:pt>
                <c:pt idx="19">
                  <c:v>28.5897797</c:v>
                </c:pt>
                <c:pt idx="20">
                  <c:v>28.498826</c:v>
                </c:pt>
                <c:pt idx="21">
                  <c:v>28.4078723</c:v>
                </c:pt>
                <c:pt idx="22">
                  <c:v>28.3169186</c:v>
                </c:pt>
                <c:pt idx="23">
                  <c:v>28.2259649</c:v>
                </c:pt>
                <c:pt idx="24">
                  <c:v>28.1350112</c:v>
                </c:pt>
                <c:pt idx="25">
                  <c:v>28.0440575</c:v>
                </c:pt>
                <c:pt idx="26">
                  <c:v>27.9531038</c:v>
                </c:pt>
                <c:pt idx="27">
                  <c:v>27.8621501</c:v>
                </c:pt>
                <c:pt idx="28">
                  <c:v>27.7711964</c:v>
                </c:pt>
                <c:pt idx="29">
                  <c:v>27.6802427</c:v>
                </c:pt>
                <c:pt idx="30">
                  <c:v>27.589289</c:v>
                </c:pt>
                <c:pt idx="31">
                  <c:v>27.4983353</c:v>
                </c:pt>
                <c:pt idx="32">
                  <c:v>27.4073816</c:v>
                </c:pt>
                <c:pt idx="33">
                  <c:v>27.3164279</c:v>
                </c:pt>
                <c:pt idx="34">
                  <c:v>27.2254742</c:v>
                </c:pt>
                <c:pt idx="35">
                  <c:v>27.1345205</c:v>
                </c:pt>
                <c:pt idx="36">
                  <c:v>27.0435668</c:v>
                </c:pt>
                <c:pt idx="37">
                  <c:v>26.9526131</c:v>
                </c:pt>
                <c:pt idx="38">
                  <c:v>26.8616594</c:v>
                </c:pt>
                <c:pt idx="39">
                  <c:v>26.7707057</c:v>
                </c:pt>
                <c:pt idx="40">
                  <c:v>26.679752</c:v>
                </c:pt>
                <c:pt idx="41">
                  <c:v>26.5887983</c:v>
                </c:pt>
                <c:pt idx="42">
                  <c:v>26.4978446</c:v>
                </c:pt>
                <c:pt idx="43">
                  <c:v>26.4068909</c:v>
                </c:pt>
                <c:pt idx="44">
                  <c:v>26.3159372</c:v>
                </c:pt>
                <c:pt idx="45">
                  <c:v>26.2249835</c:v>
                </c:pt>
                <c:pt idx="46">
                  <c:v>26.1340298</c:v>
                </c:pt>
                <c:pt idx="47">
                  <c:v>26.0430761</c:v>
                </c:pt>
                <c:pt idx="48">
                  <c:v>25.9521224</c:v>
                </c:pt>
                <c:pt idx="49">
                  <c:v>25.8611687</c:v>
                </c:pt>
                <c:pt idx="50">
                  <c:v>25.770215</c:v>
                </c:pt>
              </c:numCache>
            </c:numRef>
          </c:xVal>
          <c:yVal>
            <c:numRef>
              <c:f>Sheet1!$W$104:$W$154</c:f>
              <c:numCache>
                <c:formatCode>General</c:formatCode>
                <c:ptCount val="51"/>
                <c:pt idx="0">
                  <c:v>0</c:v>
                </c:pt>
                <c:pt idx="1">
                  <c:v>0.126638207587825</c:v>
                </c:pt>
                <c:pt idx="2">
                  <c:v>0.255854962004933</c:v>
                </c:pt>
                <c:pt idx="3">
                  <c:v>0.387700754643362</c:v>
                </c:pt>
                <c:pt idx="4">
                  <c:v>0.522227155543897</c:v>
                </c:pt>
                <c:pt idx="5">
                  <c:v>0.65948683907443</c:v>
                </c:pt>
                <c:pt idx="6">
                  <c:v>0.799533610289611</c:v>
                </c:pt>
                <c:pt idx="7">
                  <c:v>0.942422431991882</c:v>
                </c:pt>
                <c:pt idx="8">
                  <c:v>1.08820945251414</c:v>
                </c:pt>
                <c:pt idx="9">
                  <c:v>1.23695203424594</c:v>
                </c:pt>
                <c:pt idx="10">
                  <c:v>1.38870878292475</c:v>
                </c:pt>
                <c:pt idx="11">
                  <c:v>1.54353957771536</c:v>
                </c:pt>
                <c:pt idx="12">
                  <c:v>1.70150560210101</c:v>
                </c:pt>
                <c:pt idx="13">
                  <c:v>1.86266937561006</c:v>
                </c:pt>
                <c:pt idx="14">
                  <c:v>2.02709478640393</c:v>
                </c:pt>
                <c:pt idx="15">
                  <c:v>2.1948471247515</c:v>
                </c:pt>
                <c:pt idx="16">
                  <c:v>2.3659931174175</c:v>
                </c:pt>
                <c:pt idx="17">
                  <c:v>2.54060096299187</c:v>
                </c:pt>
                <c:pt idx="18">
                  <c:v>2.71874036818915</c:v>
                </c:pt>
                <c:pt idx="19">
                  <c:v>2.90048258514705</c:v>
                </c:pt>
                <c:pt idx="20">
                  <c:v>3.08590044975519</c:v>
                </c:pt>
                <c:pt idx="21">
                  <c:v>3.27506842104508</c:v>
                </c:pt>
                <c:pt idx="22">
                  <c:v>3.46806262167419</c:v>
                </c:pt>
                <c:pt idx="23">
                  <c:v>3.66496087953807</c:v>
                </c:pt>
                <c:pt idx="24">
                  <c:v>3.86584277054476</c:v>
                </c:pt>
                <c:pt idx="25">
                  <c:v>4.07078966258828</c:v>
                </c:pt>
                <c:pt idx="26">
                  <c:v>4.27988476075796</c:v>
                </c:pt>
                <c:pt idx="27">
                  <c:v>4.49321315382232</c:v>
                </c:pt>
                <c:pt idx="28">
                  <c:v>4.71086186202758</c:v>
                </c:pt>
                <c:pt idx="29">
                  <c:v>4.93291988625189</c:v>
                </c:pt>
                <c:pt idx="30">
                  <c:v>5.15947825855787</c:v>
                </c:pt>
                <c:pt idx="31">
                  <c:v>5.39063009418802</c:v>
                </c:pt>
                <c:pt idx="32">
                  <c:v>5.62647064504829</c:v>
                </c:pt>
                <c:pt idx="33">
                  <c:v>5.86709735472745</c:v>
                </c:pt>
                <c:pt idx="34">
                  <c:v>6.11260991510104</c:v>
                </c:pt>
                <c:pt idx="35">
                  <c:v>6.36311032457074</c:v>
                </c:pt>
                <c:pt idx="36">
                  <c:v>6.61870294799162</c:v>
                </c:pt>
                <c:pt idx="37">
                  <c:v>6.87949457834139</c:v>
                </c:pt>
                <c:pt idx="38">
                  <c:v>7.14559450018835</c:v>
                </c:pt>
                <c:pt idx="39">
                  <c:v>7.41711455501588</c:v>
                </c:pt>
                <c:pt idx="40">
                  <c:v>7.69416920846433</c:v>
                </c:pt>
                <c:pt idx="41">
                  <c:v>7.97687561955214</c:v>
                </c:pt>
                <c:pt idx="42">
                  <c:v>8.2653537119418</c:v>
                </c:pt>
                <c:pt idx="43">
                  <c:v>8.55972624731701</c:v>
                </c:pt>
                <c:pt idx="44">
                  <c:v>8.86011890094116</c:v>
                </c:pt>
                <c:pt idx="45">
                  <c:v>9.16666033946884</c:v>
                </c:pt>
                <c:pt idx="46">
                  <c:v>9.47948230108522</c:v>
                </c:pt>
                <c:pt idx="47">
                  <c:v>9.79871967805068</c:v>
                </c:pt>
                <c:pt idx="48">
                  <c:v>10.1245106017313</c:v>
                </c:pt>
                <c:pt idx="49">
                  <c:v>10.4569965301975</c:v>
                </c:pt>
                <c:pt idx="50">
                  <c:v>10.796322338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105:$AC$115</c:f>
              <c:numCache>
                <c:formatCode>General</c:formatCode>
                <c:ptCount val="11"/>
                <c:pt idx="0">
                  <c:v>25.6417527303377</c:v>
                </c:pt>
                <c:pt idx="1">
                  <c:v>26.1074489760676</c:v>
                </c:pt>
                <c:pt idx="2">
                  <c:v>27.411398464111</c:v>
                </c:pt>
                <c:pt idx="3">
                  <c:v>27.8770947098409</c:v>
                </c:pt>
                <c:pt idx="4">
                  <c:v>28.4824998292896</c:v>
                </c:pt>
                <c:pt idx="5">
                  <c:v>28.7308711603455</c:v>
                </c:pt>
                <c:pt idx="6">
                  <c:v>29.1655209896933</c:v>
                </c:pt>
                <c:pt idx="7">
                  <c:v>29.3828459043673</c:v>
                </c:pt>
                <c:pt idx="8">
                  <c:v>29.7165948804736</c:v>
                </c:pt>
                <c:pt idx="9">
                  <c:v>30.081390272962</c:v>
                </c:pt>
                <c:pt idx="10">
                  <c:v>30.2987151876359</c:v>
                </c:pt>
              </c:numCache>
            </c:numRef>
          </c:xVal>
          <c:yVal>
            <c:numRef>
              <c:f>Sheet1!$AD$105:$AD$115</c:f>
              <c:numCache>
                <c:formatCode>General</c:formatCode>
                <c:ptCount val="11"/>
                <c:pt idx="0">
                  <c:v>10.8240534521158</c:v>
                </c:pt>
                <c:pt idx="1">
                  <c:v>9.22048997772829</c:v>
                </c:pt>
                <c:pt idx="2">
                  <c:v>5.21158129175947</c:v>
                </c:pt>
                <c:pt idx="3">
                  <c:v>3.96436525612472</c:v>
                </c:pt>
                <c:pt idx="4">
                  <c:v>2.98440979955457</c:v>
                </c:pt>
                <c:pt idx="5">
                  <c:v>2.49443207126949</c:v>
                </c:pt>
                <c:pt idx="6">
                  <c:v>1.64810690423163</c:v>
                </c:pt>
                <c:pt idx="7">
                  <c:v>1.29175946547884</c:v>
                </c:pt>
                <c:pt idx="8">
                  <c:v>0.935412026726058</c:v>
                </c:pt>
                <c:pt idx="9">
                  <c:v>0.22271714922049</c:v>
                </c:pt>
                <c:pt idx="10">
                  <c:v>0.133630289532294</c:v>
                </c:pt>
              </c:numCache>
            </c:numRef>
          </c:yVal>
          <c:smooth val="0"/>
        </c:ser>
        <c:axId val="13583977"/>
        <c:axId val="86415363"/>
      </c:scatterChart>
      <c:valAx>
        <c:axId val="1358397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363"/>
        <c:crossesAt val="0"/>
        <c:crossBetween val="midCat"/>
      </c:valAx>
      <c:valAx>
        <c:axId val="864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97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534254853086"/>
          <c:y val="0.0578332569857994"/>
          <c:w val="0.939950147292092"/>
          <c:h val="0.912963811268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J$5:$J$18</c:f>
              <c:numCache>
                <c:formatCode>General</c:formatCode>
                <c:ptCount val="14"/>
                <c:pt idx="0">
                  <c:v>10.622463</c:v>
                </c:pt>
                <c:pt idx="1">
                  <c:v>10.592525</c:v>
                </c:pt>
                <c:pt idx="2">
                  <c:v>10.508138</c:v>
                </c:pt>
                <c:pt idx="3">
                  <c:v>10.433342</c:v>
                </c:pt>
                <c:pt idx="4">
                  <c:v>10.364242</c:v>
                </c:pt>
                <c:pt idx="5">
                  <c:v>10.289619</c:v>
                </c:pt>
                <c:pt idx="6">
                  <c:v>10.208724</c:v>
                </c:pt>
                <c:pt idx="7">
                  <c:v>10.138306</c:v>
                </c:pt>
                <c:pt idx="8">
                  <c:v>10.059718</c:v>
                </c:pt>
                <c:pt idx="9">
                  <c:v>9.995896</c:v>
                </c:pt>
                <c:pt idx="10">
                  <c:v>9.938277</c:v>
                </c:pt>
                <c:pt idx="11">
                  <c:v>9.885298</c:v>
                </c:pt>
                <c:pt idx="12">
                  <c:v>9.837175</c:v>
                </c:pt>
                <c:pt idx="13">
                  <c:v>9.7948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J$4</c:f>
              <c:numCache>
                <c:formatCode>General</c:formatCode>
                <c:ptCount val="1"/>
                <c:pt idx="0">
                  <c:v>10.62157</c:v>
                </c:pt>
              </c:numCache>
            </c:numRef>
          </c:yVal>
          <c:smooth val="0"/>
        </c:ser>
        <c:axId val="82704745"/>
        <c:axId val="8018088"/>
      </c:scatterChart>
      <c:valAx>
        <c:axId val="82704745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88"/>
        <c:crossesAt val="0"/>
        <c:crossBetween val="midCat"/>
      </c:valAx>
      <c:valAx>
        <c:axId val="8018088"/>
        <c:scaling>
          <c:orientation val="minMax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74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07061344264"/>
          <c:y val="0.0281799093822522"/>
          <c:w val="0.774698402347571"/>
          <c:h val="0.957509117029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3:$A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Sheet3!$B$3:$B$18</c:f>
              <c:numCache>
                <c:formatCode>General</c:formatCode>
                <c:ptCount val="16"/>
                <c:pt idx="0">
                  <c:v>48.79</c:v>
                </c:pt>
                <c:pt idx="1">
                  <c:v>48.77</c:v>
                </c:pt>
                <c:pt idx="2">
                  <c:v>48.52</c:v>
                </c:pt>
                <c:pt idx="3">
                  <c:v>48.24</c:v>
                </c:pt>
                <c:pt idx="4">
                  <c:v>47.98</c:v>
                </c:pt>
                <c:pt idx="5">
                  <c:v>47.69</c:v>
                </c:pt>
                <c:pt idx="6">
                  <c:v>47.43</c:v>
                </c:pt>
                <c:pt idx="7">
                  <c:v>47.08</c:v>
                </c:pt>
                <c:pt idx="8">
                  <c:v>46.84</c:v>
                </c:pt>
                <c:pt idx="9">
                  <c:v>46.49</c:v>
                </c:pt>
                <c:pt idx="10">
                  <c:v>46.15</c:v>
                </c:pt>
                <c:pt idx="11">
                  <c:v>45.89</c:v>
                </c:pt>
                <c:pt idx="12">
                  <c:v>45.59</c:v>
                </c:pt>
                <c:pt idx="13">
                  <c:v>45.29</c:v>
                </c:pt>
                <c:pt idx="14">
                  <c:v>45.01</c:v>
                </c:pt>
                <c:pt idx="15">
                  <c:v>4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3!$D$4:$D$6</c:f>
              <c:numCache>
                <c:formatCode>General</c:formatCode>
                <c:ptCount val="3"/>
                <c:pt idx="0">
                  <c:v>0</c:v>
                </c:pt>
                <c:pt idx="1">
                  <c:v>196</c:v>
                </c:pt>
                <c:pt idx="2">
                  <c:v>296</c:v>
                </c:pt>
              </c:numCache>
            </c:numRef>
          </c:xVal>
          <c:yVal>
            <c:numRef>
              <c:f>Sheet3!$E$4:$E$6</c:f>
              <c:numCache>
                <c:formatCode>General</c:formatCode>
                <c:ptCount val="3"/>
                <c:pt idx="0">
                  <c:v>48.8</c:v>
                </c:pt>
                <c:pt idx="1">
                  <c:v>44.357</c:v>
                </c:pt>
                <c:pt idx="2">
                  <c:v>41.89</c:v>
                </c:pt>
              </c:numCache>
            </c:numRef>
          </c:yVal>
          <c:smooth val="0"/>
        </c:ser>
        <c:axId val="15792205"/>
        <c:axId val="59250787"/>
      </c:scatterChart>
      <c:valAx>
        <c:axId val="1579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787"/>
        <c:crossesAt val="0"/>
        <c:crossBetween val="midCat"/>
      </c:valAx>
      <c:valAx>
        <c:axId val="592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9102426755"/>
          <c:y val="0.414189413194828"/>
          <c:w val="0.175834924775257"/>
          <c:h val="0.14034699966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406308088985"/>
          <c:y val="0.0460615971654402"/>
          <c:w val="0.736703243988727"/>
          <c:h val="0.93049877350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3!$D$9:$D$10</c:f>
              <c:numCache>
                <c:formatCode>General</c:formatCode>
                <c:ptCount val="2"/>
                <c:pt idx="0">
                  <c:v>196</c:v>
                </c:pt>
                <c:pt idx="1">
                  <c:v>296</c:v>
                </c:pt>
              </c:numCache>
            </c:numRef>
          </c:xVal>
          <c:yVal>
            <c:numRef>
              <c:f>Sheet3!$E$9:$E$10</c:f>
              <c:numCache>
                <c:formatCode>General</c:formatCode>
                <c:ptCount val="2"/>
                <c:pt idx="0">
                  <c:v>5.61</c:v>
                </c:pt>
                <c:pt idx="1">
                  <c:v>5.72</c:v>
                </c:pt>
              </c:numCache>
            </c:numRef>
          </c:yVal>
          <c:smooth val="0"/>
        </c:ser>
        <c:axId val="92995775"/>
        <c:axId val="86545387"/>
      </c:scatterChart>
      <c:valAx>
        <c:axId val="9299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387"/>
        <c:crossesAt val="0"/>
        <c:crossBetween val="midCat"/>
      </c:valAx>
      <c:valAx>
        <c:axId val="865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42201834862"/>
          <c:y val="0.425819932770055"/>
          <c:w val="0.200935420039575"/>
          <c:h val="0.1025710911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322417818158874"/>
          <c:w val="0.952272454730783"/>
          <c:h val="0.95129030222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45:$AE$54</c:f>
              <c:numCache>
                <c:formatCode>General</c:formatCode>
                <c:ptCount val="10"/>
                <c:pt idx="0">
                  <c:v>78.7834627883592</c:v>
                </c:pt>
                <c:pt idx="1">
                  <c:v>103.526617216304</c:v>
                </c:pt>
                <c:pt idx="2">
                  <c:v>108.246746622754</c:v>
                </c:pt>
                <c:pt idx="3">
                  <c:v>109.061366054123</c:v>
                </c:pt>
                <c:pt idx="4">
                  <c:v>111.502309788549</c:v>
                </c:pt>
                <c:pt idx="5">
                  <c:v>113.45652205593</c:v>
                </c:pt>
                <c:pt idx="6">
                  <c:v>119.15302895615</c:v>
                </c:pt>
                <c:pt idx="7">
                  <c:v>119.641217703036</c:v>
                </c:pt>
                <c:pt idx="8">
                  <c:v>124.036373704843</c:v>
                </c:pt>
                <c:pt idx="9">
                  <c:v>128.594745048892</c:v>
                </c:pt>
              </c:numCache>
            </c:numRef>
          </c:xVal>
          <c:yVal>
            <c:numRef>
              <c:f>Sheet3!$AF$45:$AF$54</c:f>
              <c:numCache>
                <c:formatCode>General</c:formatCode>
                <c:ptCount val="10"/>
                <c:pt idx="0">
                  <c:v>12.0254129118038</c:v>
                </c:pt>
                <c:pt idx="1">
                  <c:v>12.0636962623726</c:v>
                </c:pt>
                <c:pt idx="2">
                  <c:v>12.0716176687842</c:v>
                </c:pt>
                <c:pt idx="3">
                  <c:v>12.0811877677648</c:v>
                </c:pt>
                <c:pt idx="4">
                  <c:v>12.0834983010784</c:v>
                </c:pt>
                <c:pt idx="5">
                  <c:v>12.0884473334318</c:v>
                </c:pt>
                <c:pt idx="6">
                  <c:v>12.0900989806471</c:v>
                </c:pt>
                <c:pt idx="7">
                  <c:v>12.095709853745</c:v>
                </c:pt>
                <c:pt idx="8">
                  <c:v>12.0999970453538</c:v>
                </c:pt>
                <c:pt idx="9">
                  <c:v>12.10561087309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E$57:$AE$58</c:f>
              <c:numCache>
                <c:formatCode>General</c:formatCode>
                <c:ptCount val="2"/>
                <c:pt idx="0">
                  <c:v>300</c:v>
                </c:pt>
                <c:pt idx="1">
                  <c:v>450</c:v>
                </c:pt>
              </c:numCache>
            </c:numRef>
          </c:xVal>
          <c:yVal>
            <c:numRef>
              <c:f>Sheet3!$AF$57:$AF$58</c:f>
              <c:numCache>
                <c:formatCode>General</c:formatCode>
                <c:ptCount val="2"/>
                <c:pt idx="0">
                  <c:v>12.3607</c:v>
                </c:pt>
                <c:pt idx="1">
                  <c:v>12.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aris data"</c:f>
              <c:strCache>
                <c:ptCount val="1"/>
                <c:pt idx="0">
                  <c:v>Polaris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50:$Y$57</c:f>
              <c:numCache>
                <c:formatCode>General</c:formatCode>
                <c:ptCount val="8"/>
                <c:pt idx="0">
                  <c:v>5.92707045845372</c:v>
                </c:pt>
                <c:pt idx="1">
                  <c:v>9.95055624411939</c:v>
                </c:pt>
                <c:pt idx="2">
                  <c:v>15.0123609422149</c:v>
                </c:pt>
                <c:pt idx="3">
                  <c:v>19.9876390642746</c:v>
                </c:pt>
                <c:pt idx="4">
                  <c:v>29.9814585964119</c:v>
                </c:pt>
                <c:pt idx="5">
                  <c:v>44.907292962591</c:v>
                </c:pt>
                <c:pt idx="6">
                  <c:v>57.9728059439999</c:v>
                </c:pt>
                <c:pt idx="7">
                  <c:v>109.93201485351</c:v>
                </c:pt>
              </c:numCache>
            </c:numRef>
          </c:xVal>
          <c:yVal>
            <c:numRef>
              <c:f>Sheet3!$Z$50:$Z$57</c:f>
              <c:numCache>
                <c:formatCode>General</c:formatCode>
                <c:ptCount val="8"/>
                <c:pt idx="0">
                  <c:v>12.0137414965986</c:v>
                </c:pt>
                <c:pt idx="1">
                  <c:v>12.0149288806432</c:v>
                </c:pt>
                <c:pt idx="2">
                  <c:v>12.0169078540507</c:v>
                </c:pt>
                <c:pt idx="3">
                  <c:v>12.0144341372913</c:v>
                </c:pt>
                <c:pt idx="4">
                  <c:v>12.0156215213358</c:v>
                </c:pt>
                <c:pt idx="5">
                  <c:v>12.0168583797155</c:v>
                </c:pt>
                <c:pt idx="6">
                  <c:v>12.0243784786642</c:v>
                </c:pt>
                <c:pt idx="7">
                  <c:v>12.1023500309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l data"</c:f>
              <c:strCache>
                <c:ptCount val="1"/>
                <c:pt idx="0">
                  <c:v>Pear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Y$60:$Y$67</c:f>
              <c:numCache>
                <c:formatCode>General</c:formatCode>
                <c:ptCount val="8"/>
                <c:pt idx="0">
                  <c:v>9.9938195321373</c:v>
                </c:pt>
                <c:pt idx="1">
                  <c:v>29.9814585964119</c:v>
                </c:pt>
                <c:pt idx="2">
                  <c:v>59.9196539048059</c:v>
                </c:pt>
                <c:pt idx="3">
                  <c:v>69.9567367249611</c:v>
                </c:pt>
                <c:pt idx="4">
                  <c:v>79.9505562570984</c:v>
                </c:pt>
                <c:pt idx="5">
                  <c:v>89.9876390772536</c:v>
                </c:pt>
                <c:pt idx="6">
                  <c:v>99.9814586093909</c:v>
                </c:pt>
                <c:pt idx="7">
                  <c:v>110.018541429546</c:v>
                </c:pt>
              </c:numCache>
            </c:numRef>
          </c:xVal>
          <c:yVal>
            <c:numRef>
              <c:f>Sheet3!$Z$60:$Z$67</c:f>
              <c:numCache>
                <c:formatCode>General</c:formatCode>
                <c:ptCount val="8"/>
                <c:pt idx="0">
                  <c:v>12.0056771799629</c:v>
                </c:pt>
                <c:pt idx="1">
                  <c:v>12.0066666666667</c:v>
                </c:pt>
                <c:pt idx="2">
                  <c:v>12.020667903525</c:v>
                </c:pt>
                <c:pt idx="3">
                  <c:v>12.0301175015461</c:v>
                </c:pt>
                <c:pt idx="4">
                  <c:v>12.0422881880025</c:v>
                </c:pt>
                <c:pt idx="5">
                  <c:v>12.0572294372294</c:v>
                </c:pt>
                <c:pt idx="6">
                  <c:v>12.0748917748918</c:v>
                </c:pt>
                <c:pt idx="7">
                  <c:v>12.0911688311688</c:v>
                </c:pt>
              </c:numCache>
            </c:numRef>
          </c:yVal>
          <c:smooth val="0"/>
        </c:ser>
        <c:axId val="57013565"/>
        <c:axId val="50498105"/>
      </c:scatterChart>
      <c:valAx>
        <c:axId val="57013565"/>
        <c:scaling>
          <c:orientation val="minMax"/>
          <c:max val="45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105"/>
        <c:crossesAt val="0"/>
        <c:crossBetween val="midCat"/>
      </c:valAx>
      <c:valAx>
        <c:axId val="50498105"/>
        <c:scaling>
          <c:orientation val="minMax"/>
          <c:max val="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5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01031411158"/>
          <c:y val="0.0277823352474706"/>
          <c:w val="0.96263478668542"/>
          <c:h val="0.958107738583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5:$A$52</c:f>
              <c:numCache>
                <c:formatCode>General</c:formatCode>
                <c:ptCount val="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60</c:v>
                </c:pt>
                <c:pt idx="17">
                  <c:v>70</c:v>
                </c:pt>
                <c:pt idx="18">
                  <c:v>80</c:v>
                </c:pt>
                <c:pt idx="19">
                  <c:v>90</c:v>
                </c:pt>
                <c:pt idx="20">
                  <c:v>100</c:v>
                </c:pt>
                <c:pt idx="21">
                  <c:v>120</c:v>
                </c:pt>
                <c:pt idx="22">
                  <c:v>140</c:v>
                </c:pt>
                <c:pt idx="23">
                  <c:v>160</c:v>
                </c:pt>
                <c:pt idx="24">
                  <c:v>180</c:v>
                </c:pt>
                <c:pt idx="25">
                  <c:v>200</c:v>
                </c:pt>
                <c:pt idx="26">
                  <c:v>220</c:v>
                </c:pt>
                <c:pt idx="27">
                  <c:v>240</c:v>
                </c:pt>
                <c:pt idx="28">
                  <c:v>260</c:v>
                </c:pt>
                <c:pt idx="29">
                  <c:v>273.15</c:v>
                </c:pt>
                <c:pt idx="30">
                  <c:v>280</c:v>
                </c:pt>
                <c:pt idx="31">
                  <c:v>293.15</c:v>
                </c:pt>
                <c:pt idx="32">
                  <c:v>300</c:v>
                </c:pt>
                <c:pt idx="33">
                  <c:v>320</c:v>
                </c:pt>
                <c:pt idx="34">
                  <c:v>300</c:v>
                </c:pt>
                <c:pt idx="35">
                  <c:v>350</c:v>
                </c:pt>
                <c:pt idx="36">
                  <c:v>400</c:v>
                </c:pt>
                <c:pt idx="37">
                  <c:v>450</c:v>
                </c:pt>
                <c:pt idx="38">
                  <c:v>500</c:v>
                </c:pt>
                <c:pt idx="39">
                  <c:v>550</c:v>
                </c:pt>
                <c:pt idx="40">
                  <c:v>600</c:v>
                </c:pt>
                <c:pt idx="41">
                  <c:v>650</c:v>
                </c:pt>
                <c:pt idx="42">
                  <c:v>700</c:v>
                </c:pt>
                <c:pt idx="43">
                  <c:v>750</c:v>
                </c:pt>
                <c:pt idx="44">
                  <c:v>800</c:v>
                </c:pt>
                <c:pt idx="45">
                  <c:v>850</c:v>
                </c:pt>
                <c:pt idx="46">
                  <c:v>900</c:v>
                </c:pt>
                <c:pt idx="47">
                  <c:v>933</c:v>
                </c:pt>
              </c:numCache>
            </c:numRef>
          </c:xVal>
          <c:yVal>
            <c:numRef>
              <c:f>'Sheet1 (2)'!$C$5:$C$52</c:f>
              <c:numCache>
                <c:formatCode>General</c:formatCode>
                <c:ptCount val="48"/>
                <c:pt idx="0">
                  <c:v>8.1E-009</c:v>
                </c:pt>
                <c:pt idx="1">
                  <c:v>1.986E-008</c:v>
                </c:pt>
                <c:pt idx="2">
                  <c:v>3.876E-008</c:v>
                </c:pt>
                <c:pt idx="3">
                  <c:v>6.81E-008</c:v>
                </c:pt>
                <c:pt idx="4">
                  <c:v>1.116E-007</c:v>
                </c:pt>
                <c:pt idx="5">
                  <c:v>1.725E-007</c:v>
                </c:pt>
                <c:pt idx="6">
                  <c:v>2.55E-007</c:v>
                </c:pt>
                <c:pt idx="7">
                  <c:v>3.642E-007</c:v>
                </c:pt>
                <c:pt idx="8">
                  <c:v>5.07E-007</c:v>
                </c:pt>
                <c:pt idx="9">
                  <c:v>6.909E-007</c:v>
                </c:pt>
                <c:pt idx="10">
                  <c:v>1.3878E-006</c:v>
                </c:pt>
                <c:pt idx="11">
                  <c:v>2.5095E-006</c:v>
                </c:pt>
                <c:pt idx="12">
                  <c:v>4.08E-006</c:v>
                </c:pt>
                <c:pt idx="13">
                  <c:v>6.081E-006</c:v>
                </c:pt>
                <c:pt idx="14">
                  <c:v>8.415E-006</c:v>
                </c:pt>
                <c:pt idx="15">
                  <c:v>1.0986E-005</c:v>
                </c:pt>
                <c:pt idx="16">
                  <c:v>1.6506E-005</c:v>
                </c:pt>
                <c:pt idx="17">
                  <c:v>2.2062E-005</c:v>
                </c:pt>
                <c:pt idx="18">
                  <c:v>2.7315E-005</c:v>
                </c:pt>
                <c:pt idx="19">
                  <c:v>3.2142E-005</c:v>
                </c:pt>
                <c:pt idx="20">
                  <c:v>3.6471E-005</c:v>
                </c:pt>
                <c:pt idx="21">
                  <c:v>4.3659E-005</c:v>
                </c:pt>
                <c:pt idx="22">
                  <c:v>4.9245E-005</c:v>
                </c:pt>
                <c:pt idx="23">
                  <c:v>5.3646E-005</c:v>
                </c:pt>
                <c:pt idx="24">
                  <c:v>5.7162E-005</c:v>
                </c:pt>
                <c:pt idx="25">
                  <c:v>6.0027E-005</c:v>
                </c:pt>
                <c:pt idx="26">
                  <c:v>6.2409E-005</c:v>
                </c:pt>
                <c:pt idx="27">
                  <c:v>6.4425E-005</c:v>
                </c:pt>
                <c:pt idx="28">
                  <c:v>6.6162E-005</c:v>
                </c:pt>
                <c:pt idx="29">
                  <c:v>6.7185E-005</c:v>
                </c:pt>
                <c:pt idx="30">
                  <c:v>6.7689E-005</c:v>
                </c:pt>
                <c:pt idx="31">
                  <c:v>6.861E-005</c:v>
                </c:pt>
                <c:pt idx="32">
                  <c:v>6.9072E-005</c:v>
                </c:pt>
                <c:pt idx="33">
                  <c:v>7.0398E-005</c:v>
                </c:pt>
                <c:pt idx="34">
                  <c:v>6.978E-005</c:v>
                </c:pt>
                <c:pt idx="35">
                  <c:v>7.284E-005</c:v>
                </c:pt>
                <c:pt idx="36">
                  <c:v>7.557E-005</c:v>
                </c:pt>
                <c:pt idx="37">
                  <c:v>7.809E-005</c:v>
                </c:pt>
                <c:pt idx="38">
                  <c:v>8.052E-005</c:v>
                </c:pt>
                <c:pt idx="39">
                  <c:v>8.295E-005</c:v>
                </c:pt>
                <c:pt idx="40">
                  <c:v>8.553E-005</c:v>
                </c:pt>
                <c:pt idx="41">
                  <c:v>8.847E-005</c:v>
                </c:pt>
                <c:pt idx="42">
                  <c:v>9.192E-005</c:v>
                </c:pt>
                <c:pt idx="43">
                  <c:v>9.612E-005</c:v>
                </c:pt>
                <c:pt idx="44">
                  <c:v>0.0001013</c:v>
                </c:pt>
                <c:pt idx="45">
                  <c:v>0.0001077</c:v>
                </c:pt>
                <c:pt idx="46">
                  <c:v>0.0001154</c:v>
                </c:pt>
                <c:pt idx="47">
                  <c:v>0.0001213</c:v>
                </c:pt>
              </c:numCache>
            </c:numRef>
          </c:yVal>
          <c:smooth val="0"/>
        </c:ser>
        <c:axId val="41540330"/>
        <c:axId val="4512367"/>
      </c:scatterChart>
      <c:valAx>
        <c:axId val="4154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67"/>
        <c:crossesAt val="0"/>
        <c:crossBetween val="midCat"/>
      </c:valAx>
      <c:valAx>
        <c:axId val="4512367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7576448015"/>
          <c:y val="0.0461622507511609"/>
          <c:w val="0.952272454730783"/>
          <c:h val="0.930437949558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73"/>
            <c:dispRSqr val="0"/>
            <c:dispEq val="1"/>
          </c:trendline>
          <c:xVal>
            <c:numRef>
              <c:f>'Sheet1 (2)'!$R$3:$R$19</c:f>
              <c:numCache>
                <c:formatCode>General</c:formatCode>
                <c:ptCount val="17"/>
                <c:pt idx="0">
                  <c:v>273</c:v>
                </c:pt>
                <c:pt idx="1">
                  <c:v>313</c:v>
                </c:pt>
                <c:pt idx="2">
                  <c:v>353</c:v>
                </c:pt>
                <c:pt idx="3">
                  <c:v>393</c:v>
                </c:pt>
                <c:pt idx="4">
                  <c:v>433</c:v>
                </c:pt>
                <c:pt idx="5">
                  <c:v>473</c:v>
                </c:pt>
                <c:pt idx="6">
                  <c:v>513</c:v>
                </c:pt>
                <c:pt idx="7">
                  <c:v>553</c:v>
                </c:pt>
                <c:pt idx="8">
                  <c:v>593</c:v>
                </c:pt>
                <c:pt idx="9">
                  <c:v>633</c:v>
                </c:pt>
                <c:pt idx="10">
                  <c:v>673</c:v>
                </c:pt>
                <c:pt idx="11">
                  <c:v>713</c:v>
                </c:pt>
                <c:pt idx="12">
                  <c:v>753</c:v>
                </c:pt>
                <c:pt idx="13">
                  <c:v>793</c:v>
                </c:pt>
                <c:pt idx="14">
                  <c:v>833</c:v>
                </c:pt>
                <c:pt idx="15">
                  <c:v>873</c:v>
                </c:pt>
                <c:pt idx="16">
                  <c:v>913</c:v>
                </c:pt>
              </c:numCache>
            </c:numRef>
          </c:xVal>
          <c:yVal>
            <c:numRef>
              <c:f>'Sheet1 (2)'!$S$3:$S$19</c:f>
              <c:numCache>
                <c:formatCode>General</c:formatCode>
                <c:ptCount val="17"/>
                <c:pt idx="0">
                  <c:v>73</c:v>
                </c:pt>
                <c:pt idx="1">
                  <c:v>72.4</c:v>
                </c:pt>
                <c:pt idx="2">
                  <c:v>71.5</c:v>
                </c:pt>
                <c:pt idx="3">
                  <c:v>70.7</c:v>
                </c:pt>
                <c:pt idx="4">
                  <c:v>70</c:v>
                </c:pt>
                <c:pt idx="5">
                  <c:v>69.1</c:v>
                </c:pt>
                <c:pt idx="6">
                  <c:v>68.3</c:v>
                </c:pt>
                <c:pt idx="7">
                  <c:v>67.3</c:v>
                </c:pt>
                <c:pt idx="8">
                  <c:v>66.1</c:v>
                </c:pt>
                <c:pt idx="9">
                  <c:v>65</c:v>
                </c:pt>
                <c:pt idx="10">
                  <c:v>63.8</c:v>
                </c:pt>
                <c:pt idx="11">
                  <c:v>62.8</c:v>
                </c:pt>
                <c:pt idx="12">
                  <c:v>61.4</c:v>
                </c:pt>
                <c:pt idx="13">
                  <c:v>60.3</c:v>
                </c:pt>
                <c:pt idx="14">
                  <c:v>59.1</c:v>
                </c:pt>
                <c:pt idx="15">
                  <c:v>58</c:v>
                </c:pt>
                <c:pt idx="16">
                  <c:v>56.7</c:v>
                </c:pt>
              </c:numCache>
            </c:numRef>
          </c:yVal>
          <c:smooth val="0"/>
        </c:ser>
        <c:axId val="70243066"/>
        <c:axId val="98475217"/>
      </c:scatterChart>
      <c:valAx>
        <c:axId val="7024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217"/>
        <c:crossesAt val="0"/>
        <c:crossBetween val="midCat"/>
      </c:valAx>
      <c:valAx>
        <c:axId val="98475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580474077281"/>
          <c:y val="0.031301684532925"/>
          <c:w val="0.956813507955406"/>
          <c:h val="0.9527105666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'Sheet1 (2)'!$A$20:$A$43</c:f>
              <c:numCache>
                <c:formatCode>General</c:formatCode>
                <c:ptCount val="2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73.15</c:v>
                </c:pt>
                <c:pt idx="15">
                  <c:v>280</c:v>
                </c:pt>
                <c:pt idx="16">
                  <c:v>293.15</c:v>
                </c:pt>
                <c:pt idx="17">
                  <c:v>300</c:v>
                </c:pt>
                <c:pt idx="18">
                  <c:v>320</c:v>
                </c:pt>
                <c:pt idx="19">
                  <c:v>300</c:v>
                </c:pt>
                <c:pt idx="20">
                  <c:v>350</c:v>
                </c:pt>
                <c:pt idx="21">
                  <c:v>400</c:v>
                </c:pt>
                <c:pt idx="22">
                  <c:v>450</c:v>
                </c:pt>
                <c:pt idx="23">
                  <c:v>500</c:v>
                </c:pt>
              </c:numCache>
            </c:numRef>
          </c:xVal>
          <c:yVal>
            <c:numRef>
              <c:f>'Sheet1 (2)'!$C$20:$C$43</c:f>
              <c:numCache>
                <c:formatCode>General</c:formatCode>
                <c:ptCount val="24"/>
                <c:pt idx="0">
                  <c:v>1.0986E-005</c:v>
                </c:pt>
                <c:pt idx="1">
                  <c:v>1.6506E-005</c:v>
                </c:pt>
                <c:pt idx="2">
                  <c:v>2.2062E-005</c:v>
                </c:pt>
                <c:pt idx="3">
                  <c:v>2.7315E-005</c:v>
                </c:pt>
                <c:pt idx="4">
                  <c:v>3.2142E-005</c:v>
                </c:pt>
                <c:pt idx="5">
                  <c:v>3.6471E-005</c:v>
                </c:pt>
                <c:pt idx="6">
                  <c:v>4.3659E-005</c:v>
                </c:pt>
                <c:pt idx="7">
                  <c:v>4.9245E-005</c:v>
                </c:pt>
                <c:pt idx="8">
                  <c:v>5.3646E-005</c:v>
                </c:pt>
                <c:pt idx="9">
                  <c:v>5.7162E-005</c:v>
                </c:pt>
                <c:pt idx="10">
                  <c:v>6.0027E-005</c:v>
                </c:pt>
                <c:pt idx="11">
                  <c:v>6.2409E-005</c:v>
                </c:pt>
                <c:pt idx="12">
                  <c:v>6.4425E-005</c:v>
                </c:pt>
                <c:pt idx="13">
                  <c:v>6.6162E-005</c:v>
                </c:pt>
                <c:pt idx="14">
                  <c:v>6.7185E-005</c:v>
                </c:pt>
                <c:pt idx="15">
                  <c:v>6.7689E-005</c:v>
                </c:pt>
                <c:pt idx="16">
                  <c:v>6.861E-005</c:v>
                </c:pt>
                <c:pt idx="17">
                  <c:v>6.9072E-005</c:v>
                </c:pt>
                <c:pt idx="18">
                  <c:v>7.0398E-005</c:v>
                </c:pt>
                <c:pt idx="19">
                  <c:v>6.978E-005</c:v>
                </c:pt>
                <c:pt idx="20">
                  <c:v>7.284E-005</c:v>
                </c:pt>
                <c:pt idx="21">
                  <c:v>7.557E-005</c:v>
                </c:pt>
                <c:pt idx="22">
                  <c:v>7.809E-005</c:v>
                </c:pt>
                <c:pt idx="23">
                  <c:v>8.052E-005</c:v>
                </c:pt>
              </c:numCache>
            </c:numRef>
          </c:yVal>
          <c:smooth val="0"/>
        </c:ser>
        <c:axId val="23065671"/>
        <c:axId val="57746690"/>
      </c:scatterChart>
      <c:valAx>
        <c:axId val="230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690"/>
        <c:crossesAt val="0"/>
        <c:crossBetween val="midCat"/>
      </c:valAx>
      <c:valAx>
        <c:axId val="57746690"/>
        <c:scaling>
          <c:orientation val="minMax"/>
        </c:scaling>
        <c:delete val="0"/>
        <c:axPos val="l"/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82000730194"/>
          <c:y val="0.0281379310344828"/>
          <c:w val="0.963672873311428"/>
          <c:h val="0.957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heet1 (2)'!$AD$51:$AD$601</c:f>
              <c:numCache>
                <c:formatCode>General</c:formatCode>
                <c:ptCount val="5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8</c:v>
                </c:pt>
                <c:pt idx="279">
                  <c:v>329</c:v>
                </c:pt>
                <c:pt idx="280">
                  <c:v>330</c:v>
                </c:pt>
                <c:pt idx="281">
                  <c:v>331</c:v>
                </c:pt>
                <c:pt idx="282">
                  <c:v>332</c:v>
                </c:pt>
                <c:pt idx="283">
                  <c:v>333</c:v>
                </c:pt>
                <c:pt idx="284">
                  <c:v>334</c:v>
                </c:pt>
                <c:pt idx="285">
                  <c:v>335</c:v>
                </c:pt>
                <c:pt idx="286">
                  <c:v>336</c:v>
                </c:pt>
                <c:pt idx="287">
                  <c:v>337</c:v>
                </c:pt>
                <c:pt idx="288">
                  <c:v>338</c:v>
                </c:pt>
                <c:pt idx="289">
                  <c:v>339</c:v>
                </c:pt>
                <c:pt idx="290">
                  <c:v>340</c:v>
                </c:pt>
                <c:pt idx="291">
                  <c:v>341</c:v>
                </c:pt>
                <c:pt idx="292">
                  <c:v>342</c:v>
                </c:pt>
                <c:pt idx="293">
                  <c:v>343</c:v>
                </c:pt>
                <c:pt idx="294">
                  <c:v>344</c:v>
                </c:pt>
                <c:pt idx="295">
                  <c:v>345</c:v>
                </c:pt>
                <c:pt idx="296">
                  <c:v>346</c:v>
                </c:pt>
                <c:pt idx="297">
                  <c:v>347</c:v>
                </c:pt>
                <c:pt idx="298">
                  <c:v>348</c:v>
                </c:pt>
                <c:pt idx="299">
                  <c:v>349</c:v>
                </c:pt>
                <c:pt idx="300">
                  <c:v>350</c:v>
                </c:pt>
                <c:pt idx="301">
                  <c:v>351</c:v>
                </c:pt>
                <c:pt idx="302">
                  <c:v>352</c:v>
                </c:pt>
                <c:pt idx="303">
                  <c:v>353</c:v>
                </c:pt>
                <c:pt idx="304">
                  <c:v>354</c:v>
                </c:pt>
                <c:pt idx="305">
                  <c:v>355</c:v>
                </c:pt>
                <c:pt idx="306">
                  <c:v>356</c:v>
                </c:pt>
                <c:pt idx="307">
                  <c:v>357</c:v>
                </c:pt>
                <c:pt idx="308">
                  <c:v>358</c:v>
                </c:pt>
                <c:pt idx="309">
                  <c:v>359</c:v>
                </c:pt>
                <c:pt idx="310">
                  <c:v>360</c:v>
                </c:pt>
                <c:pt idx="311">
                  <c:v>361</c:v>
                </c:pt>
                <c:pt idx="312">
                  <c:v>362</c:v>
                </c:pt>
                <c:pt idx="313">
                  <c:v>363</c:v>
                </c:pt>
                <c:pt idx="314">
                  <c:v>364</c:v>
                </c:pt>
                <c:pt idx="315">
                  <c:v>365</c:v>
                </c:pt>
                <c:pt idx="316">
                  <c:v>366</c:v>
                </c:pt>
                <c:pt idx="317">
                  <c:v>367</c:v>
                </c:pt>
                <c:pt idx="318">
                  <c:v>368</c:v>
                </c:pt>
                <c:pt idx="319">
                  <c:v>369</c:v>
                </c:pt>
                <c:pt idx="320">
                  <c:v>370</c:v>
                </c:pt>
                <c:pt idx="321">
                  <c:v>371</c:v>
                </c:pt>
                <c:pt idx="322">
                  <c:v>372</c:v>
                </c:pt>
                <c:pt idx="323">
                  <c:v>373</c:v>
                </c:pt>
                <c:pt idx="324">
                  <c:v>374</c:v>
                </c:pt>
                <c:pt idx="325">
                  <c:v>375</c:v>
                </c:pt>
                <c:pt idx="326">
                  <c:v>376</c:v>
                </c:pt>
                <c:pt idx="327">
                  <c:v>377</c:v>
                </c:pt>
                <c:pt idx="328">
                  <c:v>378</c:v>
                </c:pt>
                <c:pt idx="329">
                  <c:v>379</c:v>
                </c:pt>
                <c:pt idx="330">
                  <c:v>380</c:v>
                </c:pt>
                <c:pt idx="331">
                  <c:v>381</c:v>
                </c:pt>
                <c:pt idx="332">
                  <c:v>382</c:v>
                </c:pt>
                <c:pt idx="333">
                  <c:v>383</c:v>
                </c:pt>
                <c:pt idx="334">
                  <c:v>384</c:v>
                </c:pt>
                <c:pt idx="335">
                  <c:v>385</c:v>
                </c:pt>
                <c:pt idx="336">
                  <c:v>386</c:v>
                </c:pt>
                <c:pt idx="337">
                  <c:v>387</c:v>
                </c:pt>
                <c:pt idx="338">
                  <c:v>388</c:v>
                </c:pt>
                <c:pt idx="339">
                  <c:v>389</c:v>
                </c:pt>
                <c:pt idx="340">
                  <c:v>390</c:v>
                </c:pt>
                <c:pt idx="341">
                  <c:v>391</c:v>
                </c:pt>
                <c:pt idx="342">
                  <c:v>392</c:v>
                </c:pt>
                <c:pt idx="343">
                  <c:v>393</c:v>
                </c:pt>
                <c:pt idx="344">
                  <c:v>394</c:v>
                </c:pt>
                <c:pt idx="345">
                  <c:v>395</c:v>
                </c:pt>
                <c:pt idx="346">
                  <c:v>396</c:v>
                </c:pt>
                <c:pt idx="347">
                  <c:v>397</c:v>
                </c:pt>
                <c:pt idx="348">
                  <c:v>398</c:v>
                </c:pt>
                <c:pt idx="349">
                  <c:v>399</c:v>
                </c:pt>
                <c:pt idx="350">
                  <c:v>400</c:v>
                </c:pt>
                <c:pt idx="351">
                  <c:v>401</c:v>
                </c:pt>
                <c:pt idx="352">
                  <c:v>402</c:v>
                </c:pt>
                <c:pt idx="353">
                  <c:v>403</c:v>
                </c:pt>
                <c:pt idx="354">
                  <c:v>404</c:v>
                </c:pt>
                <c:pt idx="355">
                  <c:v>405</c:v>
                </c:pt>
                <c:pt idx="356">
                  <c:v>406</c:v>
                </c:pt>
                <c:pt idx="357">
                  <c:v>407</c:v>
                </c:pt>
                <c:pt idx="358">
                  <c:v>408</c:v>
                </c:pt>
                <c:pt idx="359">
                  <c:v>409</c:v>
                </c:pt>
                <c:pt idx="360">
                  <c:v>410</c:v>
                </c:pt>
                <c:pt idx="361">
                  <c:v>411</c:v>
                </c:pt>
                <c:pt idx="362">
                  <c:v>412</c:v>
                </c:pt>
                <c:pt idx="363">
                  <c:v>413</c:v>
                </c:pt>
                <c:pt idx="364">
                  <c:v>414</c:v>
                </c:pt>
                <c:pt idx="365">
                  <c:v>415</c:v>
                </c:pt>
                <c:pt idx="366">
                  <c:v>416</c:v>
                </c:pt>
                <c:pt idx="367">
                  <c:v>417</c:v>
                </c:pt>
                <c:pt idx="368">
                  <c:v>418</c:v>
                </c:pt>
                <c:pt idx="369">
                  <c:v>419</c:v>
                </c:pt>
                <c:pt idx="370">
                  <c:v>420</c:v>
                </c:pt>
                <c:pt idx="371">
                  <c:v>421</c:v>
                </c:pt>
                <c:pt idx="372">
                  <c:v>422</c:v>
                </c:pt>
                <c:pt idx="373">
                  <c:v>423</c:v>
                </c:pt>
                <c:pt idx="374">
                  <c:v>424</c:v>
                </c:pt>
                <c:pt idx="375">
                  <c:v>425</c:v>
                </c:pt>
                <c:pt idx="376">
                  <c:v>426</c:v>
                </c:pt>
                <c:pt idx="377">
                  <c:v>427</c:v>
                </c:pt>
                <c:pt idx="378">
                  <c:v>428</c:v>
                </c:pt>
                <c:pt idx="379">
                  <c:v>429</c:v>
                </c:pt>
                <c:pt idx="380">
                  <c:v>430</c:v>
                </c:pt>
                <c:pt idx="381">
                  <c:v>431</c:v>
                </c:pt>
                <c:pt idx="382">
                  <c:v>432</c:v>
                </c:pt>
                <c:pt idx="383">
                  <c:v>433</c:v>
                </c:pt>
                <c:pt idx="384">
                  <c:v>434</c:v>
                </c:pt>
                <c:pt idx="385">
                  <c:v>435</c:v>
                </c:pt>
                <c:pt idx="386">
                  <c:v>436</c:v>
                </c:pt>
                <c:pt idx="387">
                  <c:v>437</c:v>
                </c:pt>
                <c:pt idx="388">
                  <c:v>438</c:v>
                </c:pt>
                <c:pt idx="389">
                  <c:v>439</c:v>
                </c:pt>
                <c:pt idx="390">
                  <c:v>440</c:v>
                </c:pt>
                <c:pt idx="391">
                  <c:v>441</c:v>
                </c:pt>
                <c:pt idx="392">
                  <c:v>442</c:v>
                </c:pt>
                <c:pt idx="393">
                  <c:v>443</c:v>
                </c:pt>
                <c:pt idx="394">
                  <c:v>444</c:v>
                </c:pt>
                <c:pt idx="395">
                  <c:v>445</c:v>
                </c:pt>
                <c:pt idx="396">
                  <c:v>446</c:v>
                </c:pt>
                <c:pt idx="397">
                  <c:v>447</c:v>
                </c:pt>
                <c:pt idx="398">
                  <c:v>448</c:v>
                </c:pt>
                <c:pt idx="399">
                  <c:v>449</c:v>
                </c:pt>
                <c:pt idx="400">
                  <c:v>450</c:v>
                </c:pt>
                <c:pt idx="401">
                  <c:v>451</c:v>
                </c:pt>
                <c:pt idx="402">
                  <c:v>452</c:v>
                </c:pt>
                <c:pt idx="403">
                  <c:v>453</c:v>
                </c:pt>
                <c:pt idx="404">
                  <c:v>454</c:v>
                </c:pt>
                <c:pt idx="405">
                  <c:v>455</c:v>
                </c:pt>
                <c:pt idx="406">
                  <c:v>456</c:v>
                </c:pt>
                <c:pt idx="407">
                  <c:v>457</c:v>
                </c:pt>
                <c:pt idx="408">
                  <c:v>458</c:v>
                </c:pt>
                <c:pt idx="409">
                  <c:v>459</c:v>
                </c:pt>
                <c:pt idx="410">
                  <c:v>460</c:v>
                </c:pt>
                <c:pt idx="411">
                  <c:v>461</c:v>
                </c:pt>
                <c:pt idx="412">
                  <c:v>462</c:v>
                </c:pt>
                <c:pt idx="413">
                  <c:v>463</c:v>
                </c:pt>
                <c:pt idx="414">
                  <c:v>464</c:v>
                </c:pt>
                <c:pt idx="415">
                  <c:v>465</c:v>
                </c:pt>
                <c:pt idx="416">
                  <c:v>466</c:v>
                </c:pt>
                <c:pt idx="417">
                  <c:v>467</c:v>
                </c:pt>
                <c:pt idx="418">
                  <c:v>468</c:v>
                </c:pt>
                <c:pt idx="419">
                  <c:v>469</c:v>
                </c:pt>
                <c:pt idx="420">
                  <c:v>470</c:v>
                </c:pt>
                <c:pt idx="421">
                  <c:v>471</c:v>
                </c:pt>
                <c:pt idx="422">
                  <c:v>472</c:v>
                </c:pt>
                <c:pt idx="423">
                  <c:v>473</c:v>
                </c:pt>
                <c:pt idx="424">
                  <c:v>474</c:v>
                </c:pt>
                <c:pt idx="425">
                  <c:v>475</c:v>
                </c:pt>
                <c:pt idx="426">
                  <c:v>476</c:v>
                </c:pt>
                <c:pt idx="427">
                  <c:v>477</c:v>
                </c:pt>
                <c:pt idx="428">
                  <c:v>478</c:v>
                </c:pt>
                <c:pt idx="429">
                  <c:v>479</c:v>
                </c:pt>
                <c:pt idx="430">
                  <c:v>480</c:v>
                </c:pt>
                <c:pt idx="431">
                  <c:v>481</c:v>
                </c:pt>
                <c:pt idx="432">
                  <c:v>482</c:v>
                </c:pt>
                <c:pt idx="433">
                  <c:v>483</c:v>
                </c:pt>
                <c:pt idx="434">
                  <c:v>484</c:v>
                </c:pt>
                <c:pt idx="435">
                  <c:v>485</c:v>
                </c:pt>
                <c:pt idx="436">
                  <c:v>486</c:v>
                </c:pt>
                <c:pt idx="437">
                  <c:v>487</c:v>
                </c:pt>
                <c:pt idx="438">
                  <c:v>488</c:v>
                </c:pt>
                <c:pt idx="439">
                  <c:v>489</c:v>
                </c:pt>
                <c:pt idx="440">
                  <c:v>490</c:v>
                </c:pt>
                <c:pt idx="441">
                  <c:v>491</c:v>
                </c:pt>
                <c:pt idx="442">
                  <c:v>492</c:v>
                </c:pt>
                <c:pt idx="443">
                  <c:v>493</c:v>
                </c:pt>
                <c:pt idx="444">
                  <c:v>494</c:v>
                </c:pt>
                <c:pt idx="445">
                  <c:v>495</c:v>
                </c:pt>
                <c:pt idx="446">
                  <c:v>496</c:v>
                </c:pt>
                <c:pt idx="447">
                  <c:v>497</c:v>
                </c:pt>
                <c:pt idx="448">
                  <c:v>498</c:v>
                </c:pt>
                <c:pt idx="449">
                  <c:v>499</c:v>
                </c:pt>
                <c:pt idx="450">
                  <c:v>500</c:v>
                </c:pt>
                <c:pt idx="451">
                  <c:v>501</c:v>
                </c:pt>
                <c:pt idx="452">
                  <c:v>502</c:v>
                </c:pt>
                <c:pt idx="453">
                  <c:v>503</c:v>
                </c:pt>
                <c:pt idx="454">
                  <c:v>504</c:v>
                </c:pt>
                <c:pt idx="455">
                  <c:v>505</c:v>
                </c:pt>
                <c:pt idx="456">
                  <c:v>506</c:v>
                </c:pt>
                <c:pt idx="457">
                  <c:v>507</c:v>
                </c:pt>
                <c:pt idx="458">
                  <c:v>508</c:v>
                </c:pt>
                <c:pt idx="459">
                  <c:v>509</c:v>
                </c:pt>
                <c:pt idx="460">
                  <c:v>510</c:v>
                </c:pt>
                <c:pt idx="461">
                  <c:v>511</c:v>
                </c:pt>
                <c:pt idx="462">
                  <c:v>512</c:v>
                </c:pt>
                <c:pt idx="463">
                  <c:v>513</c:v>
                </c:pt>
                <c:pt idx="464">
                  <c:v>514</c:v>
                </c:pt>
                <c:pt idx="465">
                  <c:v>515</c:v>
                </c:pt>
                <c:pt idx="466">
                  <c:v>516</c:v>
                </c:pt>
                <c:pt idx="467">
                  <c:v>517</c:v>
                </c:pt>
                <c:pt idx="468">
                  <c:v>518</c:v>
                </c:pt>
                <c:pt idx="469">
                  <c:v>519</c:v>
                </c:pt>
                <c:pt idx="470">
                  <c:v>520</c:v>
                </c:pt>
                <c:pt idx="471">
                  <c:v>521</c:v>
                </c:pt>
                <c:pt idx="472">
                  <c:v>522</c:v>
                </c:pt>
                <c:pt idx="473">
                  <c:v>523</c:v>
                </c:pt>
                <c:pt idx="474">
                  <c:v>524</c:v>
                </c:pt>
                <c:pt idx="475">
                  <c:v>525</c:v>
                </c:pt>
                <c:pt idx="476">
                  <c:v>526</c:v>
                </c:pt>
                <c:pt idx="477">
                  <c:v>527</c:v>
                </c:pt>
                <c:pt idx="478">
                  <c:v>528</c:v>
                </c:pt>
                <c:pt idx="479">
                  <c:v>529</c:v>
                </c:pt>
                <c:pt idx="480">
                  <c:v>530</c:v>
                </c:pt>
                <c:pt idx="481">
                  <c:v>531</c:v>
                </c:pt>
                <c:pt idx="482">
                  <c:v>532</c:v>
                </c:pt>
                <c:pt idx="483">
                  <c:v>533</c:v>
                </c:pt>
                <c:pt idx="484">
                  <c:v>534</c:v>
                </c:pt>
                <c:pt idx="485">
                  <c:v>535</c:v>
                </c:pt>
                <c:pt idx="486">
                  <c:v>536</c:v>
                </c:pt>
                <c:pt idx="487">
                  <c:v>537</c:v>
                </c:pt>
                <c:pt idx="488">
                  <c:v>538</c:v>
                </c:pt>
                <c:pt idx="489">
                  <c:v>539</c:v>
                </c:pt>
                <c:pt idx="490">
                  <c:v>540</c:v>
                </c:pt>
                <c:pt idx="491">
                  <c:v>541</c:v>
                </c:pt>
                <c:pt idx="492">
                  <c:v>542</c:v>
                </c:pt>
                <c:pt idx="493">
                  <c:v>543</c:v>
                </c:pt>
                <c:pt idx="494">
                  <c:v>544</c:v>
                </c:pt>
                <c:pt idx="495">
                  <c:v>545</c:v>
                </c:pt>
                <c:pt idx="496">
                  <c:v>546</c:v>
                </c:pt>
                <c:pt idx="497">
                  <c:v>547</c:v>
                </c:pt>
                <c:pt idx="498">
                  <c:v>548</c:v>
                </c:pt>
                <c:pt idx="499">
                  <c:v>549</c:v>
                </c:pt>
                <c:pt idx="500">
                  <c:v>550</c:v>
                </c:pt>
                <c:pt idx="501">
                  <c:v>551</c:v>
                </c:pt>
                <c:pt idx="502">
                  <c:v>552</c:v>
                </c:pt>
                <c:pt idx="503">
                  <c:v>553</c:v>
                </c:pt>
                <c:pt idx="504">
                  <c:v>554</c:v>
                </c:pt>
                <c:pt idx="505">
                  <c:v>555</c:v>
                </c:pt>
                <c:pt idx="506">
                  <c:v>556</c:v>
                </c:pt>
                <c:pt idx="507">
                  <c:v>557</c:v>
                </c:pt>
                <c:pt idx="508">
                  <c:v>558</c:v>
                </c:pt>
                <c:pt idx="509">
                  <c:v>559</c:v>
                </c:pt>
                <c:pt idx="510">
                  <c:v>560</c:v>
                </c:pt>
                <c:pt idx="511">
                  <c:v>561</c:v>
                </c:pt>
                <c:pt idx="512">
                  <c:v>562</c:v>
                </c:pt>
                <c:pt idx="513">
                  <c:v>563</c:v>
                </c:pt>
                <c:pt idx="514">
                  <c:v>564</c:v>
                </c:pt>
                <c:pt idx="515">
                  <c:v>565</c:v>
                </c:pt>
                <c:pt idx="516">
                  <c:v>566</c:v>
                </c:pt>
                <c:pt idx="517">
                  <c:v>567</c:v>
                </c:pt>
                <c:pt idx="518">
                  <c:v>568</c:v>
                </c:pt>
                <c:pt idx="519">
                  <c:v>569</c:v>
                </c:pt>
                <c:pt idx="520">
                  <c:v>570</c:v>
                </c:pt>
                <c:pt idx="521">
                  <c:v>571</c:v>
                </c:pt>
                <c:pt idx="522">
                  <c:v>572</c:v>
                </c:pt>
                <c:pt idx="523">
                  <c:v>573</c:v>
                </c:pt>
                <c:pt idx="524">
                  <c:v>574</c:v>
                </c:pt>
                <c:pt idx="525">
                  <c:v>575</c:v>
                </c:pt>
                <c:pt idx="526">
                  <c:v>576</c:v>
                </c:pt>
                <c:pt idx="527">
                  <c:v>577</c:v>
                </c:pt>
                <c:pt idx="528">
                  <c:v>578</c:v>
                </c:pt>
                <c:pt idx="529">
                  <c:v>579</c:v>
                </c:pt>
                <c:pt idx="530">
                  <c:v>580</c:v>
                </c:pt>
                <c:pt idx="531">
                  <c:v>581</c:v>
                </c:pt>
                <c:pt idx="532">
                  <c:v>582</c:v>
                </c:pt>
                <c:pt idx="533">
                  <c:v>583</c:v>
                </c:pt>
                <c:pt idx="534">
                  <c:v>584</c:v>
                </c:pt>
                <c:pt idx="535">
                  <c:v>585</c:v>
                </c:pt>
                <c:pt idx="536">
                  <c:v>586</c:v>
                </c:pt>
                <c:pt idx="537">
                  <c:v>587</c:v>
                </c:pt>
                <c:pt idx="538">
                  <c:v>588</c:v>
                </c:pt>
                <c:pt idx="539">
                  <c:v>589</c:v>
                </c:pt>
                <c:pt idx="540">
                  <c:v>590</c:v>
                </c:pt>
                <c:pt idx="541">
                  <c:v>591</c:v>
                </c:pt>
                <c:pt idx="542">
                  <c:v>592</c:v>
                </c:pt>
                <c:pt idx="543">
                  <c:v>593</c:v>
                </c:pt>
                <c:pt idx="544">
                  <c:v>594</c:v>
                </c:pt>
                <c:pt idx="545">
                  <c:v>595</c:v>
                </c:pt>
                <c:pt idx="546">
                  <c:v>596</c:v>
                </c:pt>
                <c:pt idx="547">
                  <c:v>597</c:v>
                </c:pt>
                <c:pt idx="548">
                  <c:v>598</c:v>
                </c:pt>
                <c:pt idx="549">
                  <c:v>599</c:v>
                </c:pt>
                <c:pt idx="550">
                  <c:v>600</c:v>
                </c:pt>
              </c:numCache>
            </c:numRef>
          </c:xVal>
          <c:yVal>
            <c:numRef>
              <c:f>'Sheet1 (2)'!$AE$51:$AE$601</c:f>
              <c:numCache>
                <c:formatCode>General</c:formatCode>
                <c:ptCount val="551"/>
                <c:pt idx="0">
                  <c:v>9.87412363943394</c:v>
                </c:pt>
                <c:pt idx="1">
                  <c:v>9.87423009529498</c:v>
                </c:pt>
                <c:pt idx="2">
                  <c:v>9.87434304474198</c:v>
                </c:pt>
                <c:pt idx="3">
                  <c:v>9.87446242241703</c:v>
                </c:pt>
                <c:pt idx="4">
                  <c:v>9.87458816352223</c:v>
                </c:pt>
                <c:pt idx="5">
                  <c:v>9.87472020381626</c:v>
                </c:pt>
                <c:pt idx="6">
                  <c:v>9.87485847961099</c:v>
                </c:pt>
                <c:pt idx="7">
                  <c:v>9.87500292776802</c:v>
                </c:pt>
                <c:pt idx="8">
                  <c:v>9.87515348569534</c:v>
                </c:pt>
                <c:pt idx="9">
                  <c:v>9.87531009134394</c:v>
                </c:pt>
                <c:pt idx="10">
                  <c:v>9.87547268320444</c:v>
                </c:pt>
                <c:pt idx="11">
                  <c:v>9.87564120030377</c:v>
                </c:pt>
                <c:pt idx="12">
                  <c:v>9.87581558220184</c:v>
                </c:pt>
                <c:pt idx="13">
                  <c:v>9.87599576898827</c:v>
                </c:pt>
                <c:pt idx="14">
                  <c:v>9.87618170127904</c:v>
                </c:pt>
                <c:pt idx="15">
                  <c:v>9.87637332021327</c:v>
                </c:pt>
                <c:pt idx="16">
                  <c:v>9.87657056744992</c:v>
                </c:pt>
                <c:pt idx="17">
                  <c:v>9.87677338516459</c:v>
                </c:pt>
                <c:pt idx="18">
                  <c:v>9.87698171604628</c:v>
                </c:pt>
                <c:pt idx="19">
                  <c:v>9.87719550329417</c:v>
                </c:pt>
                <c:pt idx="20">
                  <c:v>9.87741469061444</c:v>
                </c:pt>
                <c:pt idx="21">
                  <c:v>9.87763922221707</c:v>
                </c:pt>
                <c:pt idx="22">
                  <c:v>9.87786904281271</c:v>
                </c:pt>
                <c:pt idx="23">
                  <c:v>9.8781040976095</c:v>
                </c:pt>
                <c:pt idx="24">
                  <c:v>9.87834433230997</c:v>
                </c:pt>
                <c:pt idx="25">
                  <c:v>9.87858969310786</c:v>
                </c:pt>
                <c:pt idx="26">
                  <c:v>9.87884012668511</c:v>
                </c:pt>
                <c:pt idx="27">
                  <c:v>9.87909558020865</c:v>
                </c:pt>
                <c:pt idx="28">
                  <c:v>9.87935600132745</c:v>
                </c:pt>
                <c:pt idx="29">
                  <c:v>9.87962133816937</c:v>
                </c:pt>
                <c:pt idx="30">
                  <c:v>9.87989153933813</c:v>
                </c:pt>
                <c:pt idx="31">
                  <c:v>9.88016655391031</c:v>
                </c:pt>
                <c:pt idx="32">
                  <c:v>9.8804463314323</c:v>
                </c:pt>
                <c:pt idx="33">
                  <c:v>9.88073082191731</c:v>
                </c:pt>
                <c:pt idx="34">
                  <c:v>9.88101997584234</c:v>
                </c:pt>
                <c:pt idx="35">
                  <c:v>9.88131374414529</c:v>
                </c:pt>
                <c:pt idx="36">
                  <c:v>9.88161207822187</c:v>
                </c:pt>
                <c:pt idx="37">
                  <c:v>9.88191492992277</c:v>
                </c:pt>
                <c:pt idx="38">
                  <c:v>9.88222225155063</c:v>
                </c:pt>
                <c:pt idx="39">
                  <c:v>9.88253399585718</c:v>
                </c:pt>
                <c:pt idx="40">
                  <c:v>9.88285011604029</c:v>
                </c:pt>
                <c:pt idx="41">
                  <c:v>9.88317056574108</c:v>
                </c:pt>
                <c:pt idx="42">
                  <c:v>9.88349529904103</c:v>
                </c:pt>
                <c:pt idx="43">
                  <c:v>9.88382427045911</c:v>
                </c:pt>
                <c:pt idx="44">
                  <c:v>9.88415743494893</c:v>
                </c:pt>
                <c:pt idx="45">
                  <c:v>9.88449474789588</c:v>
                </c:pt>
                <c:pt idx="46">
                  <c:v>9.88483616511429</c:v>
                </c:pt>
                <c:pt idx="47">
                  <c:v>9.88518164284461</c:v>
                </c:pt>
                <c:pt idx="48">
                  <c:v>9.8855311377506</c:v>
                </c:pt>
                <c:pt idx="49">
                  <c:v>9.88588460691653</c:v>
                </c:pt>
                <c:pt idx="50">
                  <c:v>9.88624200784442</c:v>
                </c:pt>
                <c:pt idx="51">
                  <c:v>9.88660329845119</c:v>
                </c:pt>
                <c:pt idx="52">
                  <c:v>9.88696843706599</c:v>
                </c:pt>
                <c:pt idx="53">
                  <c:v>9.88733738242739</c:v>
                </c:pt>
                <c:pt idx="54">
                  <c:v>9.88771009368064</c:v>
                </c:pt>
                <c:pt idx="55">
                  <c:v>9.88808653037497</c:v>
                </c:pt>
                <c:pt idx="56">
                  <c:v>9.88846665246088</c:v>
                </c:pt>
                <c:pt idx="57">
                  <c:v>9.88885042028737</c:v>
                </c:pt>
                <c:pt idx="58">
                  <c:v>9.88923779459934</c:v>
                </c:pt>
                <c:pt idx="59">
                  <c:v>9.88962873653483</c:v>
                </c:pt>
                <c:pt idx="60">
                  <c:v>9.8900232076224</c:v>
                </c:pt>
                <c:pt idx="61">
                  <c:v>9.89042116977845</c:v>
                </c:pt>
                <c:pt idx="62">
                  <c:v>9.89082258530455</c:v>
                </c:pt>
                <c:pt idx="63">
                  <c:v>9.89122741688487</c:v>
                </c:pt>
                <c:pt idx="64">
                  <c:v>9.89163562758346</c:v>
                </c:pt>
                <c:pt idx="65">
                  <c:v>9.89204718084173</c:v>
                </c:pt>
                <c:pt idx="66">
                  <c:v>9.89246204047577</c:v>
                </c:pt>
                <c:pt idx="67">
                  <c:v>9.89288017067382</c:v>
                </c:pt>
                <c:pt idx="68">
                  <c:v>9.89330153599363</c:v>
                </c:pt>
                <c:pt idx="69">
                  <c:v>9.89372610135991</c:v>
                </c:pt>
                <c:pt idx="70">
                  <c:v>9.8941538320618</c:v>
                </c:pt>
                <c:pt idx="71">
                  <c:v>9.89458469375028</c:v>
                </c:pt>
                <c:pt idx="72">
                  <c:v>9.89501865243564</c:v>
                </c:pt>
                <c:pt idx="73">
                  <c:v>9.89545567448494</c:v>
                </c:pt>
                <c:pt idx="74">
                  <c:v>9.89589572661954</c:v>
                </c:pt>
                <c:pt idx="75">
                  <c:v>9.89633877591253</c:v>
                </c:pt>
                <c:pt idx="76">
                  <c:v>9.89678478978626</c:v>
                </c:pt>
                <c:pt idx="77">
                  <c:v>9.89723373600984</c:v>
                </c:pt>
                <c:pt idx="78">
                  <c:v>9.8976855826967</c:v>
                </c:pt>
                <c:pt idx="79">
                  <c:v>9.89814029830207</c:v>
                </c:pt>
                <c:pt idx="80">
                  <c:v>9.89859785162054</c:v>
                </c:pt>
                <c:pt idx="81">
                  <c:v>9.89905821178364</c:v>
                </c:pt>
                <c:pt idx="82">
                  <c:v>9.89952134825737</c:v>
                </c:pt>
                <c:pt idx="83">
                  <c:v>9.89998723083977</c:v>
                </c:pt>
                <c:pt idx="84">
                  <c:v>9.90045582965853</c:v>
                </c:pt>
                <c:pt idx="85">
                  <c:v>9.90092711516856</c:v>
                </c:pt>
                <c:pt idx="86">
                  <c:v>9.9014010581496</c:v>
                </c:pt>
                <c:pt idx="87">
                  <c:v>9.90187762970383</c:v>
                </c:pt>
                <c:pt idx="88">
                  <c:v>9.90235680125348</c:v>
                </c:pt>
                <c:pt idx="89">
                  <c:v>9.90283854453849</c:v>
                </c:pt>
                <c:pt idx="90">
                  <c:v>9.90332283161412</c:v>
                </c:pt>
                <c:pt idx="91">
                  <c:v>9.90380963484861</c:v>
                </c:pt>
                <c:pt idx="92">
                  <c:v>9.90429892692085</c:v>
                </c:pt>
                <c:pt idx="93">
                  <c:v>9.90479068081804</c:v>
                </c:pt>
                <c:pt idx="94">
                  <c:v>9.90528486983336</c:v>
                </c:pt>
                <c:pt idx="95">
                  <c:v>9.90578146756368</c:v>
                </c:pt>
                <c:pt idx="96">
                  <c:v>9.90628044790723</c:v>
                </c:pt>
                <c:pt idx="97">
                  <c:v>9.90678178506134</c:v>
                </c:pt>
                <c:pt idx="98">
                  <c:v>9.90728545352011</c:v>
                </c:pt>
                <c:pt idx="99">
                  <c:v>9.9077914280722</c:v>
                </c:pt>
                <c:pt idx="100">
                  <c:v>9.9082996837985</c:v>
                </c:pt>
                <c:pt idx="101">
                  <c:v>9.90881019606991</c:v>
                </c:pt>
                <c:pt idx="102">
                  <c:v>9.90932294054507</c:v>
                </c:pt>
                <c:pt idx="103">
                  <c:v>9.90983789316817</c:v>
                </c:pt>
                <c:pt idx="104">
                  <c:v>9.91035503016665</c:v>
                </c:pt>
                <c:pt idx="105">
                  <c:v>9.91087432804904</c:v>
                </c:pt>
                <c:pt idx="106">
                  <c:v>9.91139576360271</c:v>
                </c:pt>
                <c:pt idx="107">
                  <c:v>9.9119193138917</c:v>
                </c:pt>
                <c:pt idx="108">
                  <c:v>9.91244495625451</c:v>
                </c:pt>
                <c:pt idx="109">
                  <c:v>9.91297266830191</c:v>
                </c:pt>
                <c:pt idx="110">
                  <c:v>9.91350242791477</c:v>
                </c:pt>
                <c:pt idx="111">
                  <c:v>9.91403421324192</c:v>
                </c:pt>
                <c:pt idx="112">
                  <c:v>9.91456800269795</c:v>
                </c:pt>
                <c:pt idx="113">
                  <c:v>9.91510377496108</c:v>
                </c:pt>
                <c:pt idx="114">
                  <c:v>9.91564150897103</c:v>
                </c:pt>
                <c:pt idx="115">
                  <c:v>9.91618118392689</c:v>
                </c:pt>
                <c:pt idx="116">
                  <c:v>9.91672277928497</c:v>
                </c:pt>
                <c:pt idx="117">
                  <c:v>9.91726627475672</c:v>
                </c:pt>
                <c:pt idx="118">
                  <c:v>9.9178116503066</c:v>
                </c:pt>
                <c:pt idx="119">
                  <c:v>9.91835888615002</c:v>
                </c:pt>
                <c:pt idx="120">
                  <c:v>9.9189079627512</c:v>
                </c:pt>
                <c:pt idx="121">
                  <c:v>9.91945886082114</c:v>
                </c:pt>
                <c:pt idx="122">
                  <c:v>9.92001156131552</c:v>
                </c:pt>
                <c:pt idx="123">
                  <c:v>9.92056604543265</c:v>
                </c:pt>
                <c:pt idx="124">
                  <c:v>9.92112229461142</c:v>
                </c:pt>
                <c:pt idx="125">
                  <c:v>9.92168029052925</c:v>
                </c:pt>
                <c:pt idx="126">
                  <c:v>9.92224001510006</c:v>
                </c:pt>
                <c:pt idx="127">
                  <c:v>9.92280145047224</c:v>
                </c:pt>
                <c:pt idx="128">
                  <c:v>9.92336457902662</c:v>
                </c:pt>
                <c:pt idx="129">
                  <c:v>9.92392938337447</c:v>
                </c:pt>
                <c:pt idx="130">
                  <c:v>9.92449584635551</c:v>
                </c:pt>
                <c:pt idx="131">
                  <c:v>9.92506395103591</c:v>
                </c:pt>
                <c:pt idx="132">
                  <c:v>9.92563368070628</c:v>
                </c:pt>
                <c:pt idx="133">
                  <c:v>9.92620501887972</c:v>
                </c:pt>
                <c:pt idx="134">
                  <c:v>9.92677794928986</c:v>
                </c:pt>
                <c:pt idx="135">
                  <c:v>9.92735245588888</c:v>
                </c:pt>
                <c:pt idx="136">
                  <c:v>9.92792852284554</c:v>
                </c:pt>
                <c:pt idx="137">
                  <c:v>9.92850613454331</c:v>
                </c:pt>
                <c:pt idx="138">
                  <c:v>9.92908527557834</c:v>
                </c:pt>
                <c:pt idx="139">
                  <c:v>9.9296659307576</c:v>
                </c:pt>
                <c:pt idx="140">
                  <c:v>9.93024808509695</c:v>
                </c:pt>
                <c:pt idx="141">
                  <c:v>9.93083172381921</c:v>
                </c:pt>
                <c:pt idx="142">
                  <c:v>9.93141683235227</c:v>
                </c:pt>
                <c:pt idx="143">
                  <c:v>9.93200339632721</c:v>
                </c:pt>
                <c:pt idx="144">
                  <c:v>9.9325914015764</c:v>
                </c:pt>
                <c:pt idx="145">
                  <c:v>9.9331808341316</c:v>
                </c:pt>
                <c:pt idx="146">
                  <c:v>9.93377168022215</c:v>
                </c:pt>
                <c:pt idx="147">
                  <c:v>9.93436392627307</c:v>
                </c:pt>
                <c:pt idx="148">
                  <c:v>9.93495755890319</c:v>
                </c:pt>
                <c:pt idx="149">
                  <c:v>9.93555256492336</c:v>
                </c:pt>
                <c:pt idx="150">
                  <c:v>9.93614893133457</c:v>
                </c:pt>
                <c:pt idx="151">
                  <c:v>9.93674664532613</c:v>
                </c:pt>
                <c:pt idx="152">
                  <c:v>9.93734569427387</c:v>
                </c:pt>
                <c:pt idx="153">
                  <c:v>9.9379460657383</c:v>
                </c:pt>
                <c:pt idx="154">
                  <c:v>9.93854774746284</c:v>
                </c:pt>
                <c:pt idx="155">
                  <c:v>9.939150727372</c:v>
                </c:pt>
                <c:pt idx="156">
                  <c:v>9.93975499356958</c:v>
                </c:pt>
                <c:pt idx="157">
                  <c:v>9.94036053433693</c:v>
                </c:pt>
                <c:pt idx="158">
                  <c:v>9.94096733813117</c:v>
                </c:pt>
                <c:pt idx="159">
                  <c:v>9.94157539358338</c:v>
                </c:pt>
                <c:pt idx="160">
                  <c:v>9.94218468949691</c:v>
                </c:pt>
                <c:pt idx="161">
                  <c:v>9.94279521484559</c:v>
                </c:pt>
                <c:pt idx="162">
                  <c:v>9.94340695877202</c:v>
                </c:pt>
                <c:pt idx="163">
                  <c:v>9.94401991058582</c:v>
                </c:pt>
                <c:pt idx="164">
                  <c:v>9.94463405976189</c:v>
                </c:pt>
                <c:pt idx="165">
                  <c:v>9.94524939593876</c:v>
                </c:pt>
                <c:pt idx="166">
                  <c:v>9.94586590891679</c:v>
                </c:pt>
                <c:pt idx="167">
                  <c:v>9.94648358865657</c:v>
                </c:pt>
                <c:pt idx="168">
                  <c:v>9.94710242527715</c:v>
                </c:pt>
                <c:pt idx="169">
                  <c:v>9.9477224090544</c:v>
                </c:pt>
                <c:pt idx="170">
                  <c:v>9.94834353041932</c:v>
                </c:pt>
                <c:pt idx="171">
                  <c:v>9.94896577995639</c:v>
                </c:pt>
                <c:pt idx="172">
                  <c:v>9.9495891484019</c:v>
                </c:pt>
                <c:pt idx="173">
                  <c:v>9.95021362664226</c:v>
                </c:pt>
                <c:pt idx="174">
                  <c:v>9.95083920571245</c:v>
                </c:pt>
                <c:pt idx="175">
                  <c:v>9.95146587679429</c:v>
                </c:pt>
                <c:pt idx="176">
                  <c:v>9.95209363121488</c:v>
                </c:pt>
                <c:pt idx="177">
                  <c:v>9.95272246044494</c:v>
                </c:pt>
                <c:pt idx="178">
                  <c:v>9.95335235609722</c:v>
                </c:pt>
                <c:pt idx="179">
                  <c:v>9.95398330992489</c:v>
                </c:pt>
                <c:pt idx="180">
                  <c:v>9.95461531381995</c:v>
                </c:pt>
                <c:pt idx="181">
                  <c:v>9.95524835981164</c:v>
                </c:pt>
                <c:pt idx="182">
                  <c:v>9.95588244006486</c:v>
                </c:pt>
                <c:pt idx="183">
                  <c:v>9.95651754687858</c:v>
                </c:pt>
                <c:pt idx="184">
                  <c:v>9.95715367268434</c:v>
                </c:pt>
                <c:pt idx="185">
                  <c:v>9.9577908100446</c:v>
                </c:pt>
                <c:pt idx="186">
                  <c:v>9.95842895165129</c:v>
                </c:pt>
                <c:pt idx="187">
                  <c:v>9.95906809032418</c:v>
                </c:pt>
                <c:pt idx="188">
                  <c:v>9.95970821900943</c:v>
                </c:pt>
                <c:pt idx="189">
                  <c:v>9.96034933077801</c:v>
                </c:pt>
                <c:pt idx="190">
                  <c:v>9.96099141882421</c:v>
                </c:pt>
                <c:pt idx="191">
                  <c:v>9.96163447646411</c:v>
                </c:pt>
                <c:pt idx="192">
                  <c:v>9.96227849713411</c:v>
                </c:pt>
                <c:pt idx="193">
                  <c:v>9.96292347438943</c:v>
                </c:pt>
                <c:pt idx="194">
                  <c:v>9.9635694019026</c:v>
                </c:pt>
                <c:pt idx="195">
                  <c:v>9.96421627346201</c:v>
                </c:pt>
                <c:pt idx="196">
                  <c:v>9.96486408297045</c:v>
                </c:pt>
                <c:pt idx="197">
                  <c:v>9.96551282444362</c:v>
                </c:pt>
                <c:pt idx="198">
                  <c:v>9.96616249200868</c:v>
                </c:pt>
                <c:pt idx="199">
                  <c:v>9.96681307990285</c:v>
                </c:pt>
                <c:pt idx="200">
                  <c:v>9.9674645824719</c:v>
                </c:pt>
                <c:pt idx="201">
                  <c:v>9.9681169941688</c:v>
                </c:pt>
                <c:pt idx="202">
                  <c:v>9.96877030955223</c:v>
                </c:pt>
                <c:pt idx="203">
                  <c:v>9.96942452328523</c:v>
                </c:pt>
                <c:pt idx="204">
                  <c:v>9.97007963013373</c:v>
                </c:pt>
                <c:pt idx="205">
                  <c:v>9.97073562496519</c:v>
                </c:pt>
                <c:pt idx="206">
                  <c:v>9.97139250274724</c:v>
                </c:pt>
                <c:pt idx="207">
                  <c:v>9.97205025854622</c:v>
                </c:pt>
                <c:pt idx="208">
                  <c:v>9.97270888752586</c:v>
                </c:pt>
                <c:pt idx="209">
                  <c:v>9.97336838494594</c:v>
                </c:pt>
                <c:pt idx="210">
                  <c:v>9.97402874616086</c:v>
                </c:pt>
                <c:pt idx="211">
                  <c:v>9.97468996661833</c:v>
                </c:pt>
                <c:pt idx="212">
                  <c:v>9.97535204185804</c:v>
                </c:pt>
                <c:pt idx="213">
                  <c:v>9.9760149675103</c:v>
                </c:pt>
                <c:pt idx="214">
                  <c:v>9.97667873929473</c:v>
                </c:pt>
                <c:pt idx="215">
                  <c:v>9.97734335301892</c:v>
                </c:pt>
                <c:pt idx="216">
                  <c:v>9.97800880457717</c:v>
                </c:pt>
                <c:pt idx="217">
                  <c:v>9.97867508994912</c:v>
                </c:pt>
                <c:pt idx="218">
                  <c:v>9.9793422051985</c:v>
                </c:pt>
                <c:pt idx="219">
                  <c:v>9.98001014647183</c:v>
                </c:pt>
                <c:pt idx="220">
                  <c:v>9.98067890999713</c:v>
                </c:pt>
                <c:pt idx="221">
                  <c:v>9.98134849208268</c:v>
                </c:pt>
                <c:pt idx="222">
                  <c:v>9.98201888911574</c:v>
                </c:pt>
                <c:pt idx="223">
                  <c:v>9.98269009756125</c:v>
                </c:pt>
                <c:pt idx="224">
                  <c:v>9.98336211396068</c:v>
                </c:pt>
                <c:pt idx="225">
                  <c:v>9.9840349349307</c:v>
                </c:pt>
                <c:pt idx="226">
                  <c:v>9.98470855716199</c:v>
                </c:pt>
                <c:pt idx="227">
                  <c:v>9.98538297741801</c:v>
                </c:pt>
                <c:pt idx="228">
                  <c:v>9.98605819253379</c:v>
                </c:pt>
                <c:pt idx="229">
                  <c:v>9.9867341994147</c:v>
                </c:pt>
                <c:pt idx="230">
                  <c:v>9.98741099503528</c:v>
                </c:pt>
                <c:pt idx="231">
                  <c:v>9.98808857643802</c:v>
                </c:pt>
                <c:pt idx="232">
                  <c:v>9.98876694073221</c:v>
                </c:pt>
                <c:pt idx="233">
                  <c:v>9.9894460850927</c:v>
                </c:pt>
                <c:pt idx="234">
                  <c:v>9.99012600675882</c:v>
                </c:pt>
                <c:pt idx="235">
                  <c:v>9.99080670303314</c:v>
                </c:pt>
                <c:pt idx="236">
                  <c:v>9.99148817128037</c:v>
                </c:pt>
                <c:pt idx="237">
                  <c:v>9.99217040892617</c:v>
                </c:pt>
                <c:pt idx="238">
                  <c:v>9.99285341345606</c:v>
                </c:pt>
                <c:pt idx="239">
                  <c:v>9.99353718241427</c:v>
                </c:pt>
                <c:pt idx="240">
                  <c:v>9.99422171340259</c:v>
                </c:pt>
                <c:pt idx="241">
                  <c:v>9.99490700407932</c:v>
                </c:pt>
                <c:pt idx="242">
                  <c:v>9.9955930521581</c:v>
                </c:pt>
                <c:pt idx="243">
                  <c:v>9.99627985540685</c:v>
                </c:pt>
                <c:pt idx="244">
                  <c:v>9.99696741164668</c:v>
                </c:pt>
                <c:pt idx="245">
                  <c:v>9.99765571875079</c:v>
                </c:pt>
                <c:pt idx="246">
                  <c:v>9.9983447746434</c:v>
                </c:pt>
                <c:pt idx="247">
                  <c:v>9.99903457729872</c:v>
                </c:pt>
                <c:pt idx="248">
                  <c:v>9.99972512473982</c:v>
                </c:pt>
                <c:pt idx="249">
                  <c:v>10.0004164150377</c:v>
                </c:pt>
                <c:pt idx="250">
                  <c:v>10.00110844631</c:v>
                </c:pt>
                <c:pt idx="251">
                  <c:v>10.0018012167203</c:v>
                </c:pt>
                <c:pt idx="252">
                  <c:v>10.002494724477</c:v>
                </c:pt>
                <c:pt idx="253">
                  <c:v>10.0031889678319</c:v>
                </c:pt>
                <c:pt idx="254">
                  <c:v>10.0038839450799</c:v>
                </c:pt>
                <c:pt idx="255">
                  <c:v>10.0045796545574</c:v>
                </c:pt>
                <c:pt idx="256">
                  <c:v>10.0052760946415</c:v>
                </c:pt>
                <c:pt idx="257">
                  <c:v>10.0059732637493</c:v>
                </c:pt>
                <c:pt idx="258">
                  <c:v>10.0066711603363</c:v>
                </c:pt>
                <c:pt idx="259">
                  <c:v>10.007369782896</c:v>
                </c:pt>
                <c:pt idx="260">
                  <c:v>10.0080691299588</c:v>
                </c:pt>
                <c:pt idx="261">
                  <c:v>10.0087692000907</c:v>
                </c:pt>
                <c:pt idx="262">
                  <c:v>10.0094699918929</c:v>
                </c:pt>
                <c:pt idx="263">
                  <c:v>10.0101715040004</c:v>
                </c:pt>
                <c:pt idx="264">
                  <c:v>10.0108737350813</c:v>
                </c:pt>
                <c:pt idx="265">
                  <c:v>10.011576683836</c:v>
                </c:pt>
                <c:pt idx="266">
                  <c:v>10.0122803489958</c:v>
                </c:pt>
                <c:pt idx="267">
                  <c:v>10.0129847293226</c:v>
                </c:pt>
                <c:pt idx="268">
                  <c:v>10.0136898236076</c:v>
                </c:pt>
                <c:pt idx="269">
                  <c:v>10.0143956306704</c:v>
                </c:pt>
                <c:pt idx="270">
                  <c:v>10.0151021493585</c:v>
                </c:pt>
                <c:pt idx="271">
                  <c:v>10.0158093785459</c:v>
                </c:pt>
                <c:pt idx="272">
                  <c:v>10.0165173171326</c:v>
                </c:pt>
                <c:pt idx="273">
                  <c:v>10.0172259640437</c:v>
                </c:pt>
                <c:pt idx="274">
                  <c:v>10.0179353182283</c:v>
                </c:pt>
                <c:pt idx="275">
                  <c:v>10.0186453786592</c:v>
                </c:pt>
                <c:pt idx="276">
                  <c:v>10.0193561443312</c:v>
                </c:pt>
                <c:pt idx="277">
                  <c:v>10.0200676142613</c:v>
                </c:pt>
                <c:pt idx="278">
                  <c:v>10.0207797874869</c:v>
                </c:pt>
                <c:pt idx="279">
                  <c:v>10.0214926630657</c:v>
                </c:pt>
                <c:pt idx="280">
                  <c:v>10.0222062400746</c:v>
                </c:pt>
                <c:pt idx="281">
                  <c:v>10.0229205176091</c:v>
                </c:pt>
                <c:pt idx="282">
                  <c:v>10.023635494782</c:v>
                </c:pt>
                <c:pt idx="283">
                  <c:v>10.0243511707232</c:v>
                </c:pt>
                <c:pt idx="284">
                  <c:v>10.0250675445789</c:v>
                </c:pt>
                <c:pt idx="285">
                  <c:v>10.0257846155102</c:v>
                </c:pt>
                <c:pt idx="286">
                  <c:v>10.0265023826932</c:v>
                </c:pt>
                <c:pt idx="287">
                  <c:v>10.0272208453176</c:v>
                </c:pt>
                <c:pt idx="288">
                  <c:v>10.0279400025863</c:v>
                </c:pt>
                <c:pt idx="289">
                  <c:v>10.0286598537147</c:v>
                </c:pt>
                <c:pt idx="290">
                  <c:v>10.0293803979295</c:v>
                </c:pt>
                <c:pt idx="291">
                  <c:v>10.0301016344687</c:v>
                </c:pt>
                <c:pt idx="292">
                  <c:v>10.0308235625804</c:v>
                </c:pt>
                <c:pt idx="293">
                  <c:v>10.0315461815221</c:v>
                </c:pt>
                <c:pt idx="294">
                  <c:v>10.0322694905603</c:v>
                </c:pt>
                <c:pt idx="295">
                  <c:v>10.0329934889697</c:v>
                </c:pt>
                <c:pt idx="296">
                  <c:v>10.0337181760322</c:v>
                </c:pt>
                <c:pt idx="297">
                  <c:v>10.034443551037</c:v>
                </c:pt>
                <c:pt idx="298">
                  <c:v>10.0351696132789</c:v>
                </c:pt>
                <c:pt idx="299">
                  <c:v>10.0358963620585</c:v>
                </c:pt>
                <c:pt idx="300">
                  <c:v>10.0366237966814</c:v>
                </c:pt>
                <c:pt idx="301">
                  <c:v>10.0373519164571</c:v>
                </c:pt>
                <c:pt idx="302">
                  <c:v>10.0380807206989</c:v>
                </c:pt>
                <c:pt idx="303">
                  <c:v>10.038810208723</c:v>
                </c:pt>
                <c:pt idx="304">
                  <c:v>10.0395403798482</c:v>
                </c:pt>
                <c:pt idx="305">
                  <c:v>10.0402712333947</c:v>
                </c:pt>
                <c:pt idx="306">
                  <c:v>10.0410027686841</c:v>
                </c:pt>
                <c:pt idx="307">
                  <c:v>10.0417349850386</c:v>
                </c:pt>
                <c:pt idx="308">
                  <c:v>10.0424678817803</c:v>
                </c:pt>
                <c:pt idx="309">
                  <c:v>10.0432014582308</c:v>
                </c:pt>
                <c:pt idx="310">
                  <c:v>10.0439357137107</c:v>
                </c:pt>
                <c:pt idx="311">
                  <c:v>10.0446706475387</c:v>
                </c:pt>
                <c:pt idx="312">
                  <c:v>10.0454062590315</c:v>
                </c:pt>
                <c:pt idx="313">
                  <c:v>10.0461425475028</c:v>
                </c:pt>
                <c:pt idx="314">
                  <c:v>10.0468795122632</c:v>
                </c:pt>
                <c:pt idx="315">
                  <c:v>10.0476171526194</c:v>
                </c:pt>
                <c:pt idx="316">
                  <c:v>10.0483554678739</c:v>
                </c:pt>
                <c:pt idx="317">
                  <c:v>10.0490944573243</c:v>
                </c:pt>
                <c:pt idx="318">
                  <c:v>10.0498341202627</c:v>
                </c:pt>
                <c:pt idx="319">
                  <c:v>10.0505744559758</c:v>
                </c:pt>
                <c:pt idx="320">
                  <c:v>10.0513154637435</c:v>
                </c:pt>
                <c:pt idx="321">
                  <c:v>10.0520571428394</c:v>
                </c:pt>
                <c:pt idx="322">
                  <c:v>10.0527994925295</c:v>
                </c:pt>
                <c:pt idx="323">
                  <c:v>10.0535425120724</c:v>
                </c:pt>
                <c:pt idx="324">
                  <c:v>10.0542862007184</c:v>
                </c:pt>
                <c:pt idx="325">
                  <c:v>10.0550305577092</c:v>
                </c:pt>
                <c:pt idx="326">
                  <c:v>10.0557755822777</c:v>
                </c:pt>
                <c:pt idx="327">
                  <c:v>10.056521273647</c:v>
                </c:pt>
                <c:pt idx="328">
                  <c:v>10.0572676310308</c:v>
                </c:pt>
                <c:pt idx="329">
                  <c:v>10.0580146536322</c:v>
                </c:pt>
                <c:pt idx="330">
                  <c:v>10.0587623406439</c:v>
                </c:pt>
                <c:pt idx="331">
                  <c:v>10.0595106912472</c:v>
                </c:pt>
                <c:pt idx="332">
                  <c:v>10.0602597046124</c:v>
                </c:pt>
                <c:pt idx="333">
                  <c:v>10.0610093798977</c:v>
                </c:pt>
                <c:pt idx="334">
                  <c:v>10.0617597162492</c:v>
                </c:pt>
                <c:pt idx="335">
                  <c:v>10.0625107128006</c:v>
                </c:pt>
                <c:pt idx="336">
                  <c:v>10.0632623686725</c:v>
                </c:pt>
                <c:pt idx="337">
                  <c:v>10.0640146829725</c:v>
                </c:pt>
                <c:pt idx="338">
                  <c:v>10.0647676547944</c:v>
                </c:pt>
                <c:pt idx="339">
                  <c:v>10.0655212832185</c:v>
                </c:pt>
                <c:pt idx="340">
                  <c:v>10.0662755673105</c:v>
                </c:pt>
                <c:pt idx="341">
                  <c:v>10.0670305061217</c:v>
                </c:pt>
                <c:pt idx="342">
                  <c:v>10.0677860986889</c:v>
                </c:pt>
                <c:pt idx="343">
                  <c:v>10.0685423440333</c:v>
                </c:pt>
                <c:pt idx="344">
                  <c:v>10.0692992411611</c:v>
                </c:pt>
                <c:pt idx="345">
                  <c:v>10.0700567890627</c:v>
                </c:pt>
                <c:pt idx="346">
                  <c:v>10.0708149867126</c:v>
                </c:pt>
                <c:pt idx="347">
                  <c:v>10.071573833069</c:v>
                </c:pt>
                <c:pt idx="348">
                  <c:v>10.0723333270739</c:v>
                </c:pt>
                <c:pt idx="349">
                  <c:v>10.0730934676523</c:v>
                </c:pt>
                <c:pt idx="350">
                  <c:v>10.0738542537126</c:v>
                </c:pt>
                <c:pt idx="351">
                  <c:v>10.0746156841457</c:v>
                </c:pt>
                <c:pt idx="352">
                  <c:v>10.0753777578256</c:v>
                </c:pt>
                <c:pt idx="353">
                  <c:v>10.0761404736083</c:v>
                </c:pt>
                <c:pt idx="354">
                  <c:v>10.0769038303321</c:v>
                </c:pt>
                <c:pt idx="355">
                  <c:v>10.0776678268176</c:v>
                </c:pt>
                <c:pt idx="356">
                  <c:v>10.078432461867</c:v>
                </c:pt>
                <c:pt idx="357">
                  <c:v>10.0791977342642</c:v>
                </c:pt>
                <c:pt idx="358">
                  <c:v>10.0799636427746</c:v>
                </c:pt>
                <c:pt idx="359">
                  <c:v>10.080730186145</c:v>
                </c:pt>
                <c:pt idx="360">
                  <c:v>10.0814973631033</c:v>
                </c:pt>
                <c:pt idx="361">
                  <c:v>10.0822651723585</c:v>
                </c:pt>
                <c:pt idx="362">
                  <c:v>10.0830336126005</c:v>
                </c:pt>
                <c:pt idx="363">
                  <c:v>10.0838026824998</c:v>
                </c:pt>
                <c:pt idx="364">
                  <c:v>10.084572380708</c:v>
                </c:pt>
                <c:pt idx="365">
                  <c:v>10.0853427058567</c:v>
                </c:pt>
                <c:pt idx="366">
                  <c:v>10.0861136565583</c:v>
                </c:pt>
                <c:pt idx="367">
                  <c:v>10.0868852314054</c:v>
                </c:pt>
                <c:pt idx="368">
                  <c:v>10.087657428971</c:v>
                </c:pt>
                <c:pt idx="369">
                  <c:v>10.0884302478082</c:v>
                </c:pt>
                <c:pt idx="370">
                  <c:v>10.0892036864501</c:v>
                </c:pt>
                <c:pt idx="371">
                  <c:v>10.0899777434101</c:v>
                </c:pt>
                <c:pt idx="372">
                  <c:v>10.0907524171813</c:v>
                </c:pt>
                <c:pt idx="373">
                  <c:v>10.0915277062371</c:v>
                </c:pt>
                <c:pt idx="374">
                  <c:v>10.0923036090305</c:v>
                </c:pt>
                <c:pt idx="375">
                  <c:v>10.0930801239946</c:v>
                </c:pt>
                <c:pt idx="376">
                  <c:v>10.0938572495424</c:v>
                </c:pt>
                <c:pt idx="377">
                  <c:v>10.0946349840665</c:v>
                </c:pt>
                <c:pt idx="378">
                  <c:v>10.0954133259397</c:v>
                </c:pt>
                <c:pt idx="379">
                  <c:v>10.0961922735144</c:v>
                </c:pt>
                <c:pt idx="380">
                  <c:v>10.096971825123</c:v>
                </c:pt>
                <c:pt idx="381">
                  <c:v>10.0977519790778</c:v>
                </c:pt>
                <c:pt idx="382">
                  <c:v>10.098532733671</c:v>
                </c:pt>
                <c:pt idx="383">
                  <c:v>10.0993140871748</c:v>
                </c:pt>
                <c:pt idx="384">
                  <c:v>10.1000960378415</c:v>
                </c:pt>
                <c:pt idx="385">
                  <c:v>10.1008785839033</c:v>
                </c:pt>
                <c:pt idx="386">
                  <c:v>10.1016617235727</c:v>
                </c:pt>
                <c:pt idx="387">
                  <c:v>10.1024454550423</c:v>
                </c:pt>
                <c:pt idx="388">
                  <c:v>10.103229776485</c:v>
                </c:pt>
                <c:pt idx="389">
                  <c:v>10.1040146860543</c:v>
                </c:pt>
                <c:pt idx="390">
                  <c:v>10.1048001818839</c:v>
                </c:pt>
                <c:pt idx="391">
                  <c:v>10.1055862620881</c:v>
                </c:pt>
                <c:pt idx="392">
                  <c:v>10.1063729247623</c:v>
                </c:pt>
                <c:pt idx="393">
                  <c:v>10.1071601679822</c:v>
                </c:pt>
                <c:pt idx="394">
                  <c:v>10.1079479898048</c:v>
                </c:pt>
                <c:pt idx="395">
                  <c:v>10.1087363882681</c:v>
                </c:pt>
                <c:pt idx="396">
                  <c:v>10.1095253613914</c:v>
                </c:pt>
                <c:pt idx="397">
                  <c:v>10.1103149071753</c:v>
                </c:pt>
                <c:pt idx="398">
                  <c:v>10.1111050236021</c:v>
                </c:pt>
                <c:pt idx="399">
                  <c:v>10.1118957086358</c:v>
                </c:pt>
                <c:pt idx="400">
                  <c:v>10.1126869602222</c:v>
                </c:pt>
                <c:pt idx="401">
                  <c:v>10.1134787762895</c:v>
                </c:pt>
                <c:pt idx="402">
                  <c:v>10.114271154748</c:v>
                </c:pt>
                <c:pt idx="403">
                  <c:v>10.1150640934906</c:v>
                </c:pt>
                <c:pt idx="404">
                  <c:v>10.1158575903929</c:v>
                </c:pt>
                <c:pt idx="405">
                  <c:v>10.1166516433136</c:v>
                </c:pt>
                <c:pt idx="406">
                  <c:v>10.1174462500945</c:v>
                </c:pt>
                <c:pt idx="407">
                  <c:v>10.1182414085608</c:v>
                </c:pt>
                <c:pt idx="408">
                  <c:v>10.1190371165215</c:v>
                </c:pt>
                <c:pt idx="409">
                  <c:v>10.1198333717696</c:v>
                </c:pt>
                <c:pt idx="410">
                  <c:v>10.1206301720822</c:v>
                </c:pt>
                <c:pt idx="411">
                  <c:v>10.121427515221</c:v>
                </c:pt>
                <c:pt idx="412">
                  <c:v>10.1222253989323</c:v>
                </c:pt>
                <c:pt idx="413">
                  <c:v>10.1230238209478</c:v>
                </c:pt>
                <c:pt idx="414">
                  <c:v>10.1238227789843</c:v>
                </c:pt>
                <c:pt idx="415">
                  <c:v>10.1246222707444</c:v>
                </c:pt>
                <c:pt idx="416">
                  <c:v>10.1254222939168</c:v>
                </c:pt>
                <c:pt idx="417">
                  <c:v>10.1262228461763</c:v>
                </c:pt>
                <c:pt idx="418">
                  <c:v>10.1270239251846</c:v>
                </c:pt>
                <c:pt idx="419">
                  <c:v>10.1278255285904</c:v>
                </c:pt>
                <c:pt idx="420">
                  <c:v>10.1286276540296</c:v>
                </c:pt>
                <c:pt idx="421">
                  <c:v>10.1294302991261</c:v>
                </c:pt>
                <c:pt idx="422">
                  <c:v>10.1302334614916</c:v>
                </c:pt>
                <c:pt idx="423">
                  <c:v>10.1310371387265</c:v>
                </c:pt>
                <c:pt idx="424">
                  <c:v>10.1318413284201</c:v>
                </c:pt>
                <c:pt idx="425">
                  <c:v>10.1326460281508</c:v>
                </c:pt>
                <c:pt idx="426">
                  <c:v>10.1334512354867</c:v>
                </c:pt>
                <c:pt idx="427">
                  <c:v>10.1342569479861</c:v>
                </c:pt>
                <c:pt idx="428">
                  <c:v>10.1350631631978</c:v>
                </c:pt>
                <c:pt idx="429">
                  <c:v>10.1358698786614</c:v>
                </c:pt>
                <c:pt idx="430">
                  <c:v>10.1366770919081</c:v>
                </c:pt>
                <c:pt idx="431">
                  <c:v>10.1374848004606</c:v>
                </c:pt>
                <c:pt idx="432">
                  <c:v>10.1382930018342</c:v>
                </c:pt>
                <c:pt idx="433">
                  <c:v>10.1391016935369</c:v>
                </c:pt>
                <c:pt idx="434">
                  <c:v>10.1399108730697</c:v>
                </c:pt>
                <c:pt idx="435">
                  <c:v>10.1407205379275</c:v>
                </c:pt>
                <c:pt idx="436">
                  <c:v>10.1415306855994</c:v>
                </c:pt>
                <c:pt idx="437">
                  <c:v>10.1423413135691</c:v>
                </c:pt>
                <c:pt idx="438">
                  <c:v>10.1431524193156</c:v>
                </c:pt>
                <c:pt idx="439">
                  <c:v>10.1439640003135</c:v>
                </c:pt>
                <c:pt idx="440">
                  <c:v>10.1447760540338</c:v>
                </c:pt>
                <c:pt idx="441">
                  <c:v>10.1455885779441</c:v>
                </c:pt>
                <c:pt idx="442">
                  <c:v>10.1464015695095</c:v>
                </c:pt>
                <c:pt idx="443">
                  <c:v>10.1472150261929</c:v>
                </c:pt>
                <c:pt idx="444">
                  <c:v>10.1480289454556</c:v>
                </c:pt>
                <c:pt idx="445">
                  <c:v>10.148843324758</c:v>
                </c:pt>
                <c:pt idx="446">
                  <c:v>10.14965816156</c:v>
                </c:pt>
                <c:pt idx="447">
                  <c:v>10.1504734533217</c:v>
                </c:pt>
                <c:pt idx="448">
                  <c:v>10.151289197504</c:v>
                </c:pt>
                <c:pt idx="449">
                  <c:v>10.1521053915691</c:v>
                </c:pt>
                <c:pt idx="450">
                  <c:v>10.1529220329813</c:v>
                </c:pt>
                <c:pt idx="451">
                  <c:v>10.1537391192073</c:v>
                </c:pt>
                <c:pt idx="452">
                  <c:v>10.1545566477173</c:v>
                </c:pt>
                <c:pt idx="453">
                  <c:v>10.1553746159853</c:v>
                </c:pt>
                <c:pt idx="454">
                  <c:v>10.1561930214896</c:v>
                </c:pt>
                <c:pt idx="455">
                  <c:v>10.1570118617139</c:v>
                </c:pt>
                <c:pt idx="456">
                  <c:v>10.1578311341477</c:v>
                </c:pt>
                <c:pt idx="457">
                  <c:v>10.1586508362871</c:v>
                </c:pt>
                <c:pt idx="458">
                  <c:v>10.1594709656353</c:v>
                </c:pt>
                <c:pt idx="459">
                  <c:v>10.1602915197033</c:v>
                </c:pt>
                <c:pt idx="460">
                  <c:v>10.1611124960109</c:v>
                </c:pt>
                <c:pt idx="461">
                  <c:v>10.161933892087</c:v>
                </c:pt>
                <c:pt idx="462">
                  <c:v>10.1627557054708</c:v>
                </c:pt>
                <c:pt idx="463">
                  <c:v>10.163577933712</c:v>
                </c:pt>
                <c:pt idx="464">
                  <c:v>10.1644005743719</c:v>
                </c:pt>
                <c:pt idx="465">
                  <c:v>10.165223625024</c:v>
                </c:pt>
                <c:pt idx="466">
                  <c:v>10.1660470832547</c:v>
                </c:pt>
                <c:pt idx="467">
                  <c:v>10.1668709466644</c:v>
                </c:pt>
                <c:pt idx="468">
                  <c:v>10.1676952128676</c:v>
                </c:pt>
                <c:pt idx="469">
                  <c:v>10.1685198794946</c:v>
                </c:pt>
                <c:pt idx="470">
                  <c:v>10.1693449441914</c:v>
                </c:pt>
                <c:pt idx="471">
                  <c:v>10.1701704046209</c:v>
                </c:pt>
                <c:pt idx="472">
                  <c:v>10.170996258464</c:v>
                </c:pt>
                <c:pt idx="473">
                  <c:v>10.1718225034198</c:v>
                </c:pt>
                <c:pt idx="474">
                  <c:v>10.1726491372069</c:v>
                </c:pt>
                <c:pt idx="475">
                  <c:v>10.1734761575639</c:v>
                </c:pt>
                <c:pt idx="476">
                  <c:v>10.1743035622505</c:v>
                </c:pt>
                <c:pt idx="477">
                  <c:v>10.1751313490484</c:v>
                </c:pt>
                <c:pt idx="478">
                  <c:v>10.1759595157616</c:v>
                </c:pt>
                <c:pt idx="479">
                  <c:v>10.1767880602182</c:v>
                </c:pt>
                <c:pt idx="480">
                  <c:v>10.1776169802703</c:v>
                </c:pt>
                <c:pt idx="481">
                  <c:v>10.1784462737957</c:v>
                </c:pt>
                <c:pt idx="482">
                  <c:v>10.1792759386982</c:v>
                </c:pt>
                <c:pt idx="483">
                  <c:v>10.1801059729089</c:v>
                </c:pt>
                <c:pt idx="484">
                  <c:v>10.1809363743868</c:v>
                </c:pt>
                <c:pt idx="485">
                  <c:v>10.18176714112</c:v>
                </c:pt>
                <c:pt idx="486">
                  <c:v>10.1825982711266</c:v>
                </c:pt>
                <c:pt idx="487">
                  <c:v>10.1834297624553</c:v>
                </c:pt>
                <c:pt idx="488">
                  <c:v>10.1842616131867</c:v>
                </c:pt>
                <c:pt idx="489">
                  <c:v>10.1850938214343</c:v>
                </c:pt>
                <c:pt idx="490">
                  <c:v>10.1859263853451</c:v>
                </c:pt>
                <c:pt idx="491">
                  <c:v>10.186759303101</c:v>
                </c:pt>
                <c:pt idx="492">
                  <c:v>10.1875925729194</c:v>
                </c:pt>
                <c:pt idx="493">
                  <c:v>10.1884261930546</c:v>
                </c:pt>
                <c:pt idx="494">
                  <c:v>10.1892601617983</c:v>
                </c:pt>
                <c:pt idx="495">
                  <c:v>10.1900944774811</c:v>
                </c:pt>
                <c:pt idx="496">
                  <c:v>10.1909291384732</c:v>
                </c:pt>
                <c:pt idx="497">
                  <c:v>10.1917641431856</c:v>
                </c:pt>
                <c:pt idx="498">
                  <c:v>10.1925994900712</c:v>
                </c:pt>
                <c:pt idx="499">
                  <c:v>10.1934351776254</c:v>
                </c:pt>
                <c:pt idx="500">
                  <c:v>10.1942712043877</c:v>
                </c:pt>
                <c:pt idx="501">
                  <c:v>10.1951075689426</c:v>
                </c:pt>
                <c:pt idx="502">
                  <c:v>10.1959442699204</c:v>
                </c:pt>
                <c:pt idx="503">
                  <c:v>10.1967813059988</c:v>
                </c:pt>
                <c:pt idx="504">
                  <c:v>10.1976186759035</c:v>
                </c:pt>
                <c:pt idx="505">
                  <c:v>10.1984563784095</c:v>
                </c:pt>
                <c:pt idx="506">
                  <c:v>10.1992944123422</c:v>
                </c:pt>
                <c:pt idx="507">
                  <c:v>10.2001327765786</c:v>
                </c:pt>
                <c:pt idx="508">
                  <c:v>10.2009714700484</c:v>
                </c:pt>
                <c:pt idx="509">
                  <c:v>10.2018104917349</c:v>
                </c:pt>
                <c:pt idx="510">
                  <c:v>10.2026498406766</c:v>
                </c:pt>
                <c:pt idx="511">
                  <c:v>10.2034895159679</c:v>
                </c:pt>
                <c:pt idx="512">
                  <c:v>10.2043295167605</c:v>
                </c:pt>
                <c:pt idx="513">
                  <c:v>10.2051698422646</c:v>
                </c:pt>
                <c:pt idx="514">
                  <c:v>10.2060104917499</c:v>
                </c:pt>
                <c:pt idx="515">
                  <c:v>10.206851464547</c:v>
                </c:pt>
                <c:pt idx="516">
                  <c:v>10.2076927600485</c:v>
                </c:pt>
                <c:pt idx="517">
                  <c:v>10.2085343777103</c:v>
                </c:pt>
                <c:pt idx="518">
                  <c:v>10.2093763170525</c:v>
                </c:pt>
                <c:pt idx="519">
                  <c:v>10.2102185776612</c:v>
                </c:pt>
                <c:pt idx="520">
                  <c:v>10.211061159189</c:v>
                </c:pt>
                <c:pt idx="521">
                  <c:v>10.2119040613571</c:v>
                </c:pt>
                <c:pt idx="522">
                  <c:v>10.2127472839558</c:v>
                </c:pt>
                <c:pt idx="523">
                  <c:v>10.2135908268461</c:v>
                </c:pt>
                <c:pt idx="524">
                  <c:v>10.214434689961</c:v>
                </c:pt>
                <c:pt idx="525">
                  <c:v>10.2152788733068</c:v>
                </c:pt>
                <c:pt idx="526">
                  <c:v>10.2161233769642</c:v>
                </c:pt>
                <c:pt idx="527">
                  <c:v>10.2169682010898</c:v>
                </c:pt>
                <c:pt idx="528">
                  <c:v>10.2178133459174</c:v>
                </c:pt>
                <c:pt idx="529">
                  <c:v>10.218658811759</c:v>
                </c:pt>
                <c:pt idx="530">
                  <c:v>10.2195045990066</c:v>
                </c:pt>
                <c:pt idx="531">
                  <c:v>10.2203507081332</c:v>
                </c:pt>
                <c:pt idx="532">
                  <c:v>10.2211971396945</c:v>
                </c:pt>
                <c:pt idx="533">
                  <c:v>10.2220438943297</c:v>
                </c:pt>
                <c:pt idx="534">
                  <c:v>10.2228909727634</c:v>
                </c:pt>
                <c:pt idx="535">
                  <c:v>10.2237383758066</c:v>
                </c:pt>
                <c:pt idx="536">
                  <c:v>10.2245861043585</c:v>
                </c:pt>
                <c:pt idx="537">
                  <c:v>10.2254341594074</c:v>
                </c:pt>
                <c:pt idx="538">
                  <c:v>10.2262825420324</c:v>
                </c:pt>
                <c:pt idx="539">
                  <c:v>10.2271312534048</c:v>
                </c:pt>
                <c:pt idx="540">
                  <c:v>10.2279802947895</c:v>
                </c:pt>
                <c:pt idx="541">
                  <c:v>10.2288296675463</c:v>
                </c:pt>
                <c:pt idx="542">
                  <c:v>10.2296793731315</c:v>
                </c:pt>
                <c:pt idx="543">
                  <c:v>10.2305294130994</c:v>
                </c:pt>
                <c:pt idx="544">
                  <c:v>10.2313797891034</c:v>
                </c:pt>
                <c:pt idx="545">
                  <c:v>10.2322305028979</c:v>
                </c:pt>
                <c:pt idx="546">
                  <c:v>10.2330815563396</c:v>
                </c:pt>
                <c:pt idx="547">
                  <c:v>10.2339329513889</c:v>
                </c:pt>
                <c:pt idx="548">
                  <c:v>10.2347846901115</c:v>
                </c:pt>
                <c:pt idx="549">
                  <c:v>10.2356367746799</c:v>
                </c:pt>
                <c:pt idx="550">
                  <c:v>10.2364892073748</c:v>
                </c:pt>
              </c:numCache>
            </c:numRef>
          </c:yVal>
          <c:smooth val="0"/>
        </c:ser>
        <c:axId val="4822072"/>
        <c:axId val="80594779"/>
      </c:scatterChart>
      <c:valAx>
        <c:axId val="48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779"/>
        <c:crossesAt val="0"/>
        <c:crossBetween val="midCat"/>
      </c:valAx>
      <c:valAx>
        <c:axId val="8059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01617735171"/>
          <c:y val="0.0577691517296495"/>
          <c:w val="0.940383463151588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5:$F$18</c:f>
              <c:numCache>
                <c:formatCode>General</c:formatCode>
                <c:ptCount val="14"/>
                <c:pt idx="0">
                  <c:v>0.001</c:v>
                </c:pt>
                <c:pt idx="1">
                  <c:v>0.186</c:v>
                </c:pt>
                <c:pt idx="2">
                  <c:v>0.633</c:v>
                </c:pt>
                <c:pt idx="3">
                  <c:v>1.101</c:v>
                </c:pt>
                <c:pt idx="4">
                  <c:v>1.557</c:v>
                </c:pt>
                <c:pt idx="5">
                  <c:v>2.114</c:v>
                </c:pt>
                <c:pt idx="6">
                  <c:v>2.731</c:v>
                </c:pt>
                <c:pt idx="7">
                  <c:v>3.311</c:v>
                </c:pt>
                <c:pt idx="8">
                  <c:v>3.913</c:v>
                </c:pt>
                <c:pt idx="9">
                  <c:v>4.527</c:v>
                </c:pt>
                <c:pt idx="10">
                  <c:v>5.158</c:v>
                </c:pt>
                <c:pt idx="11">
                  <c:v>5.745</c:v>
                </c:pt>
                <c:pt idx="12">
                  <c:v>6.308</c:v>
                </c:pt>
                <c:pt idx="13">
                  <c:v>6.874</c:v>
                </c:pt>
              </c:numCache>
            </c:numRef>
          </c:xVal>
          <c:yVal>
            <c:numRef>
              <c:f>'ammonium sulfate V(P) (2)'!$L$5:$L$18</c:f>
              <c:numCache>
                <c:formatCode>General</c:formatCode>
                <c:ptCount val="14"/>
                <c:pt idx="0">
                  <c:v>5.98911</c:v>
                </c:pt>
                <c:pt idx="1">
                  <c:v>5.977926</c:v>
                </c:pt>
                <c:pt idx="2">
                  <c:v>5.943692</c:v>
                </c:pt>
                <c:pt idx="3">
                  <c:v>5.914144</c:v>
                </c:pt>
                <c:pt idx="4">
                  <c:v>5.884018</c:v>
                </c:pt>
                <c:pt idx="5">
                  <c:v>5.850098</c:v>
                </c:pt>
                <c:pt idx="6">
                  <c:v>5.817478</c:v>
                </c:pt>
                <c:pt idx="7">
                  <c:v>5.785635</c:v>
                </c:pt>
                <c:pt idx="8">
                  <c:v>5.752948</c:v>
                </c:pt>
                <c:pt idx="9">
                  <c:v>5.723606</c:v>
                </c:pt>
                <c:pt idx="10">
                  <c:v>5.698765</c:v>
                </c:pt>
                <c:pt idx="11">
                  <c:v>5.672868</c:v>
                </c:pt>
                <c:pt idx="12">
                  <c:v>5.653485</c:v>
                </c:pt>
                <c:pt idx="13">
                  <c:v>5.6338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F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ammonium sulfate V(P) (2)'!$L$4</c:f>
              <c:numCache>
                <c:formatCode>General</c:formatCode>
                <c:ptCount val="1"/>
                <c:pt idx="0">
                  <c:v>5.988157</c:v>
                </c:pt>
              </c:numCache>
            </c:numRef>
          </c:yVal>
          <c:smooth val="0"/>
        </c:ser>
        <c:axId val="18966420"/>
        <c:axId val="57951287"/>
      </c:scatterChart>
      <c:valAx>
        <c:axId val="18966420"/>
        <c:scaling>
          <c:orientation val="minMax"/>
          <c:min val="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287"/>
        <c:crossesAt val="0"/>
        <c:crossBetween val="midCat"/>
      </c:valAx>
      <c:valAx>
        <c:axId val="57951287"/>
        <c:scaling>
          <c:orientation val="minMax"/>
          <c:max val="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4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15625"/>
          <c:y val="0.061480320766891"/>
          <c:w val="0.891796875"/>
          <c:h val="0.876762835284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2"/>
            <c:dispRSqr val="0"/>
            <c:dispEq val="1"/>
          </c:trendline>
          <c:xVal>
            <c:numRef>
              <c:f>'ammonium sulfate V(P) (2)'!$B$6:$B$16</c:f>
              <c:numCache>
                <c:formatCode>General</c:formatCode>
                <c:ptCount val="11"/>
                <c:pt idx="0">
                  <c:v>12</c:v>
                </c:pt>
                <c:pt idx="1">
                  <c:v>17</c:v>
                </c:pt>
                <c:pt idx="2">
                  <c:v>22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7</c:v>
                </c:pt>
                <c:pt idx="8">
                  <c:v>52</c:v>
                </c:pt>
                <c:pt idx="9">
                  <c:v>57</c:v>
                </c:pt>
                <c:pt idx="10">
                  <c:v>62</c:v>
                </c:pt>
              </c:numCache>
            </c:numRef>
          </c:xVal>
          <c:yVal>
            <c:numRef>
              <c:f>'ammonium sulfate V(P) (2)'!$F$6:$F$16</c:f>
              <c:numCache>
                <c:formatCode>General</c:formatCode>
                <c:ptCount val="11"/>
                <c:pt idx="0">
                  <c:v>0.186</c:v>
                </c:pt>
                <c:pt idx="1">
                  <c:v>0.633</c:v>
                </c:pt>
                <c:pt idx="2">
                  <c:v>1.101</c:v>
                </c:pt>
                <c:pt idx="3">
                  <c:v>1.557</c:v>
                </c:pt>
                <c:pt idx="4">
                  <c:v>2.114</c:v>
                </c:pt>
                <c:pt idx="5">
                  <c:v>2.731</c:v>
                </c:pt>
                <c:pt idx="6">
                  <c:v>3.311</c:v>
                </c:pt>
                <c:pt idx="7">
                  <c:v>3.913</c:v>
                </c:pt>
                <c:pt idx="8">
                  <c:v>4.527</c:v>
                </c:pt>
                <c:pt idx="9">
                  <c:v>5.158</c:v>
                </c:pt>
                <c:pt idx="10">
                  <c:v>5.7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monium sulfate V(P) (2)'!$B$5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'ammonium sulfate V(P) (2)'!$F$5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axId val="35156678"/>
        <c:axId val="65265138"/>
      </c:scatterChart>
      <c:valAx>
        <c:axId val="3515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138"/>
        <c:crossesAt val="0"/>
        <c:crossBetween val="midCat"/>
      </c:valAx>
      <c:valAx>
        <c:axId val="652651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2578125"/>
              <c:y val="0.156051248963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67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20143884892"/>
          <c:y val="0.0581275129236071"/>
          <c:w val="0.94273381294964"/>
          <c:h val="0.912349224583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Q$4:$Q$18</c:f>
              <c:numCache>
                <c:formatCode>General</c:formatCode>
                <c:ptCount val="15"/>
                <c:pt idx="0">
                  <c:v>1.36531424129763</c:v>
                </c:pt>
                <c:pt idx="1">
                  <c:v>1.36544763379216</c:v>
                </c:pt>
                <c:pt idx="2">
                  <c:v>1.36414593783605</c:v>
                </c:pt>
                <c:pt idx="3">
                  <c:v>1.36118175138837</c:v>
                </c:pt>
                <c:pt idx="4">
                  <c:v>1.35819805713618</c:v>
                </c:pt>
                <c:pt idx="5">
                  <c:v>1.35439496392198</c:v>
                </c:pt>
                <c:pt idx="6">
                  <c:v>1.35001222140863</c:v>
                </c:pt>
                <c:pt idx="7">
                  <c:v>1.34452798271624</c:v>
                </c:pt>
                <c:pt idx="8">
                  <c:v>1.34037823755762</c:v>
                </c:pt>
                <c:pt idx="9">
                  <c:v>1.33458048024487</c:v>
                </c:pt>
                <c:pt idx="10">
                  <c:v>1.32983584817629</c:v>
                </c:pt>
                <c:pt idx="11">
                  <c:v>1.32544609527102</c:v>
                </c:pt>
                <c:pt idx="12">
                  <c:v>1.32163122212508</c:v>
                </c:pt>
                <c:pt idx="13">
                  <c:v>1.31796361697339</c:v>
                </c:pt>
                <c:pt idx="14">
                  <c:v>1.31529375112883</c:v>
                </c:pt>
              </c:numCache>
            </c:numRef>
          </c:yVal>
          <c:smooth val="0"/>
        </c:ser>
        <c:axId val="49255335"/>
        <c:axId val="31130707"/>
      </c:scatterChart>
      <c:valAx>
        <c:axId val="49255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707"/>
        <c:crossesAt val="0"/>
        <c:crossBetween val="midCat"/>
      </c:valAx>
      <c:valAx>
        <c:axId val="31130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32674118659"/>
          <c:y val="0.0577691517296495"/>
          <c:w val="0.943035253654342"/>
          <c:h val="0.913003767553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ammonium sulfate V(P) (2)'!$F$4:$F$18</c:f>
              <c:numCache>
                <c:formatCode>General</c:formatCode>
                <c:ptCount val="15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  <c:pt idx="14">
                  <c:v>6.874</c:v>
                </c:pt>
              </c:numCache>
            </c:numRef>
          </c:xVal>
          <c:yVal>
            <c:numRef>
              <c:f>'ammonium sulfate V(P) (2)'!$U$4:$U$18</c:f>
              <c:numCache>
                <c:formatCode>General</c:formatCode>
                <c:ptCount val="15"/>
                <c:pt idx="0">
                  <c:v>0.769727642074205</c:v>
                </c:pt>
                <c:pt idx="1">
                  <c:v>0.769860631947691</c:v>
                </c:pt>
                <c:pt idx="2">
                  <c:v>0.769860205152641</c:v>
                </c:pt>
                <c:pt idx="3">
                  <c:v>0.769921853545607</c:v>
                </c:pt>
                <c:pt idx="4">
                  <c:v>0.769895100766713</c:v>
                </c:pt>
                <c:pt idx="5">
                  <c:v>0.768921098795866</c:v>
                </c:pt>
                <c:pt idx="6">
                  <c:v>0.767540935814841</c:v>
                </c:pt>
                <c:pt idx="7">
                  <c:v>0.766184095077517</c:v>
                </c:pt>
                <c:pt idx="8">
                  <c:v>0.764914695260892</c:v>
                </c:pt>
                <c:pt idx="9">
                  <c:v>0.763219416753408</c:v>
                </c:pt>
                <c:pt idx="10">
                  <c:v>0.761458146386969</c:v>
                </c:pt>
                <c:pt idx="11">
                  <c:v>0.760031725531211</c:v>
                </c:pt>
                <c:pt idx="12">
                  <c:v>0.758443444779741</c:v>
                </c:pt>
                <c:pt idx="13">
                  <c:v>0.757441800019293</c:v>
                </c:pt>
                <c:pt idx="14">
                  <c:v>0.756535938277383</c:v>
                </c:pt>
              </c:numCache>
            </c:numRef>
          </c:yVal>
          <c:smooth val="0"/>
        </c:ser>
        <c:axId val="32176097"/>
        <c:axId val="54798121"/>
      </c:scatterChart>
      <c:valAx>
        <c:axId val="32176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121"/>
        <c:crossesAt val="0"/>
        <c:crossBetween val="midCat"/>
      </c:valAx>
      <c:valAx>
        <c:axId val="54798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293135435993"/>
          <c:y val="0.0541639905801756"/>
          <c:w val="0.957805459846276"/>
          <c:h val="0.918325840291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3"/>
            <c:backward val="0"/>
            <c:dispRSqr val="0"/>
            <c:dispEq val="1"/>
          </c:trendline>
          <c:xVal>
            <c:numRef>
              <c:f>'ammonium sulfate V(P) (2)'!$F$4:$F$17</c:f>
              <c:numCache>
                <c:formatCode>General</c:formatCode>
                <c:ptCount val="14"/>
                <c:pt idx="0">
                  <c:v>0</c:v>
                </c:pt>
                <c:pt idx="1">
                  <c:v>0.001</c:v>
                </c:pt>
                <c:pt idx="2">
                  <c:v>0.186</c:v>
                </c:pt>
                <c:pt idx="3">
                  <c:v>0.633</c:v>
                </c:pt>
                <c:pt idx="4">
                  <c:v>1.101</c:v>
                </c:pt>
                <c:pt idx="5">
                  <c:v>1.557</c:v>
                </c:pt>
                <c:pt idx="6">
                  <c:v>2.114</c:v>
                </c:pt>
                <c:pt idx="7">
                  <c:v>2.731</c:v>
                </c:pt>
                <c:pt idx="8">
                  <c:v>3.311</c:v>
                </c:pt>
                <c:pt idx="9">
                  <c:v>3.913</c:v>
                </c:pt>
                <c:pt idx="10">
                  <c:v>4.527</c:v>
                </c:pt>
                <c:pt idx="11">
                  <c:v>5.158</c:v>
                </c:pt>
                <c:pt idx="12">
                  <c:v>5.745</c:v>
                </c:pt>
                <c:pt idx="13">
                  <c:v>6.308</c:v>
                </c:pt>
              </c:numCache>
            </c:numRef>
          </c:xVal>
          <c:yVal>
            <c:numRef>
              <c:f>'ammonium sulfate V(P) (2)'!$S$4:$S$17</c:f>
              <c:numCache>
                <c:formatCode>General</c:formatCode>
                <c:ptCount val="14"/>
                <c:pt idx="0">
                  <c:v>1.77376277876482</c:v>
                </c:pt>
                <c:pt idx="1">
                  <c:v>1.77362963779259</c:v>
                </c:pt>
                <c:pt idx="2">
                  <c:v>1.77193979985701</c:v>
                </c:pt>
                <c:pt idx="3">
                  <c:v>1.767947935391</c:v>
                </c:pt>
                <c:pt idx="4">
                  <c:v>1.76413391354691</c:v>
                </c:pt>
                <c:pt idx="5">
                  <c:v>1.76142255173251</c:v>
                </c:pt>
                <c:pt idx="6">
                  <c:v>1.75887976577486</c:v>
                </c:pt>
                <c:pt idx="7">
                  <c:v>1.75483671790422</c:v>
                </c:pt>
                <c:pt idx="8">
                  <c:v>1.7523238157955</c:v>
                </c:pt>
                <c:pt idx="9">
                  <c:v>1.7486196642139</c:v>
                </c:pt>
                <c:pt idx="10">
                  <c:v>1.74643327999866</c:v>
                </c:pt>
                <c:pt idx="11">
                  <c:v>1.74393522105228</c:v>
                </c:pt>
                <c:pt idx="12">
                  <c:v>1.74255738014704</c:v>
                </c:pt>
                <c:pt idx="13">
                  <c:v>1.74001965159543</c:v>
                </c:pt>
              </c:numCache>
            </c:numRef>
          </c:yVal>
          <c:smooth val="0"/>
        </c:ser>
        <c:axId val="76664264"/>
        <c:axId val="82565295"/>
      </c:scatterChart>
      <c:valAx>
        <c:axId val="76664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295"/>
        <c:crossesAt val="0"/>
        <c:crossBetween val="midCat"/>
      </c:valAx>
      <c:valAx>
        <c:axId val="825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68675739901"/>
          <c:y val="0.0417454045696616"/>
          <c:w val="0.927414128321452"/>
          <c:h val="0.889022504724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OS"</c:f>
              <c:strCache>
                <c:ptCount val="1"/>
                <c:pt idx="0">
                  <c:v>E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U$2:$U$52</c:f>
              <c:numCache>
                <c:formatCode>General</c:formatCode>
                <c:ptCount val="51"/>
                <c:pt idx="0">
                  <c:v>30.3649809525985</c:v>
                </c:pt>
                <c:pt idx="1">
                  <c:v>30.2738860097407</c:v>
                </c:pt>
                <c:pt idx="2">
                  <c:v>30.1827910668829</c:v>
                </c:pt>
                <c:pt idx="3">
                  <c:v>30.0916961240251</c:v>
                </c:pt>
                <c:pt idx="4">
                  <c:v>30.0006011811673</c:v>
                </c:pt>
                <c:pt idx="5">
                  <c:v>29.9095062383095</c:v>
                </c:pt>
                <c:pt idx="6">
                  <c:v>29.8184112954517</c:v>
                </c:pt>
                <c:pt idx="7">
                  <c:v>29.727316352594</c:v>
                </c:pt>
                <c:pt idx="8">
                  <c:v>29.6362214097362</c:v>
                </c:pt>
                <c:pt idx="9">
                  <c:v>29.5451264668784</c:v>
                </c:pt>
                <c:pt idx="10">
                  <c:v>29.4540315240206</c:v>
                </c:pt>
                <c:pt idx="11">
                  <c:v>29.3629365811628</c:v>
                </c:pt>
                <c:pt idx="12">
                  <c:v>29.271841638305</c:v>
                </c:pt>
                <c:pt idx="13">
                  <c:v>29.1807466954472</c:v>
                </c:pt>
                <c:pt idx="14">
                  <c:v>29.0896517525894</c:v>
                </c:pt>
                <c:pt idx="15">
                  <c:v>28.9985568097316</c:v>
                </c:pt>
                <c:pt idx="16">
                  <c:v>28.9074618668738</c:v>
                </c:pt>
                <c:pt idx="17">
                  <c:v>28.816366924016</c:v>
                </c:pt>
                <c:pt idx="18">
                  <c:v>28.7252719811582</c:v>
                </c:pt>
                <c:pt idx="19">
                  <c:v>28.6341770383004</c:v>
                </c:pt>
                <c:pt idx="20">
                  <c:v>28.5430820954426</c:v>
                </c:pt>
                <c:pt idx="21">
                  <c:v>28.4519871525848</c:v>
                </c:pt>
                <c:pt idx="22">
                  <c:v>28.360892209727</c:v>
                </c:pt>
                <c:pt idx="23">
                  <c:v>28.2697972668692</c:v>
                </c:pt>
                <c:pt idx="24">
                  <c:v>28.1787023240114</c:v>
                </c:pt>
                <c:pt idx="25">
                  <c:v>28.0876073811536</c:v>
                </c:pt>
                <c:pt idx="26">
                  <c:v>27.9965124382958</c:v>
                </c:pt>
                <c:pt idx="27">
                  <c:v>27.905417495438</c:v>
                </c:pt>
                <c:pt idx="28">
                  <c:v>27.8143225525802</c:v>
                </c:pt>
                <c:pt idx="29">
                  <c:v>27.7232276097224</c:v>
                </c:pt>
                <c:pt idx="30">
                  <c:v>27.6321326668647</c:v>
                </c:pt>
                <c:pt idx="31">
                  <c:v>27.5410377240069</c:v>
                </c:pt>
                <c:pt idx="32">
                  <c:v>27.4499427811491</c:v>
                </c:pt>
                <c:pt idx="33">
                  <c:v>27.3588478382913</c:v>
                </c:pt>
                <c:pt idx="34">
                  <c:v>27.2677528954335</c:v>
                </c:pt>
                <c:pt idx="35">
                  <c:v>27.1766579525757</c:v>
                </c:pt>
                <c:pt idx="36">
                  <c:v>27.0855630097179</c:v>
                </c:pt>
                <c:pt idx="37">
                  <c:v>26.9944680668601</c:v>
                </c:pt>
                <c:pt idx="38">
                  <c:v>26.9033731240023</c:v>
                </c:pt>
                <c:pt idx="39">
                  <c:v>26.8122781811445</c:v>
                </c:pt>
                <c:pt idx="40">
                  <c:v>26.7211832382867</c:v>
                </c:pt>
                <c:pt idx="41">
                  <c:v>26.6300882954289</c:v>
                </c:pt>
                <c:pt idx="42">
                  <c:v>26.5389933525711</c:v>
                </c:pt>
                <c:pt idx="43">
                  <c:v>26.4478984097133</c:v>
                </c:pt>
                <c:pt idx="44">
                  <c:v>26.3568034668555</c:v>
                </c:pt>
                <c:pt idx="45">
                  <c:v>26.2657085239977</c:v>
                </c:pt>
                <c:pt idx="46">
                  <c:v>26.1746135811399</c:v>
                </c:pt>
                <c:pt idx="47">
                  <c:v>26.0835186382821</c:v>
                </c:pt>
                <c:pt idx="48">
                  <c:v>25.9924236954243</c:v>
                </c:pt>
                <c:pt idx="49">
                  <c:v>25.9013287525665</c:v>
                </c:pt>
                <c:pt idx="50">
                  <c:v>25.8102338097087</c:v>
                </c:pt>
              </c:numCache>
            </c:numRef>
          </c:xVal>
          <c:yVal>
            <c:numRef>
              <c:f>'LEAD EoS'!$W$2:$W$52</c:f>
              <c:numCache>
                <c:formatCode>General</c:formatCode>
                <c:ptCount val="51"/>
                <c:pt idx="0">
                  <c:v>0</c:v>
                </c:pt>
                <c:pt idx="1">
                  <c:v>0.126998571464975</c:v>
                </c:pt>
                <c:pt idx="2">
                  <c:v>0.256581038010982</c:v>
                </c:pt>
                <c:pt idx="3">
                  <c:v>0.388797974285264</c:v>
                </c:pt>
                <c:pt idx="4">
                  <c:v>0.523701035068058</c:v>
                </c:pt>
                <c:pt idx="5">
                  <c:v>0.661342980981348</c:v>
                </c:pt>
                <c:pt idx="6">
                  <c:v>0.801777704879652</c:v>
                </c:pt>
                <c:pt idx="7">
                  <c:v>0.945060258942901</c:v>
                </c:pt>
                <c:pt idx="8">
                  <c:v>1.0912468824917</c:v>
                </c:pt>
                <c:pt idx="9">
                  <c:v>1.24039503054689</c:v>
                </c:pt>
                <c:pt idx="10">
                  <c:v>1.39256340315495</c:v>
                </c:pt>
                <c:pt idx="11">
                  <c:v>1.54781197550242</c:v>
                </c:pt>
                <c:pt idx="12">
                  <c:v>1.70620202884273</c:v>
                </c:pt>
                <c:pt idx="13">
                  <c:v>1.86779618225956</c:v>
                </c:pt>
                <c:pt idx="14">
                  <c:v>2.03265842529233</c:v>
                </c:pt>
                <c:pt idx="15">
                  <c:v>2.20085415144893</c:v>
                </c:pt>
                <c:pt idx="16">
                  <c:v>2.37245019263353</c:v>
                </c:pt>
                <c:pt idx="17">
                  <c:v>2.54751485451619</c:v>
                </c:pt>
                <c:pt idx="18">
                  <c:v>2.72611795287348</c:v>
                </c:pt>
                <c:pt idx="19">
                  <c:v>2.90833085092938</c:v>
                </c:pt>
                <c:pt idx="20">
                  <c:v>3.09422649772721</c:v>
                </c:pt>
                <c:pt idx="21">
                  <c:v>3.28387946756405</c:v>
                </c:pt>
                <c:pt idx="22">
                  <c:v>3.47736600052016</c:v>
                </c:pt>
                <c:pt idx="23">
                  <c:v>3.67476404411768</c:v>
                </c:pt>
                <c:pt idx="24">
                  <c:v>3.87615329614271</c:v>
                </c:pt>
                <c:pt idx="25">
                  <c:v>4.08161524866761</c:v>
                </c:pt>
                <c:pt idx="26">
                  <c:v>4.29123323331052</c:v>
                </c:pt>
                <c:pt idx="27">
                  <c:v>4.50509246777041</c:v>
                </c:pt>
                <c:pt idx="28">
                  <c:v>4.7232801036783</c:v>
                </c:pt>
                <c:pt idx="29">
                  <c:v>4.94588527580529</c:v>
                </c:pt>
                <c:pt idx="30">
                  <c:v>5.17299915267043</c:v>
                </c:pt>
                <c:pt idx="31">
                  <c:v>5.40471498859276</c:v>
                </c:pt>
                <c:pt idx="32">
                  <c:v>5.64112817723288</c:v>
                </c:pt>
                <c:pt idx="33">
                  <c:v>5.88233630667198</c:v>
                </c:pt>
                <c:pt idx="34">
                  <c:v>6.12843921607672</c:v>
                </c:pt>
                <c:pt idx="35">
                  <c:v>6.37953905400128</c:v>
                </c:pt>
                <c:pt idx="36">
                  <c:v>6.63574033837877</c:v>
                </c:pt>
                <c:pt idx="37">
                  <c:v>6.89715001825636</c:v>
                </c:pt>
                <c:pt idx="38">
                  <c:v>7.16387753733073</c:v>
                </c:pt>
                <c:pt idx="39">
                  <c:v>7.43603489934188</c:v>
                </c:pt>
                <c:pt idx="40">
                  <c:v>7.71373673538604</c:v>
                </c:pt>
                <c:pt idx="41">
                  <c:v>7.99710037320973</c:v>
                </c:pt>
                <c:pt idx="42">
                  <c:v>8.28624590855055</c:v>
                </c:pt>
                <c:pt idx="43">
                  <c:v>8.58129627859108</c:v>
                </c:pt>
                <c:pt idx="44">
                  <c:v>8.88237733759615</c:v>
                </c:pt>
                <c:pt idx="45">
                  <c:v>9.18961793480512</c:v>
                </c:pt>
                <c:pt idx="46">
                  <c:v>9.50314999465438</c:v>
                </c:pt>
                <c:pt idx="47">
                  <c:v>9.82310859940704</c:v>
                </c:pt>
                <c:pt idx="48">
                  <c:v>10.1496320742709</c:v>
                </c:pt>
                <c:pt idx="49">
                  <c:v>10.4828620750868</c:v>
                </c:pt>
                <c:pt idx="50">
                  <c:v>10.8229436786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"</c:f>
              <c:strCache>
                <c:ptCount val="1"/>
                <c:pt idx="0">
                  <c:v>Ex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EoS'!$J$5</c:f>
              <c:numCache>
                <c:formatCode>General</c:formatCode>
                <c:ptCount val="1"/>
                <c:pt idx="0">
                  <c:v>29.9955453360891</c:v>
                </c:pt>
              </c:numCache>
            </c:numRef>
          </c:xVal>
          <c:yVal>
            <c:numRef>
              <c:f>'LEAD EoS'!$B$10</c:f>
              <c:numCache>
                <c:formatCode>General</c:formatCode>
                <c:ptCount val="1"/>
                <c:pt idx="0">
                  <c:v>0.531267998816832</c:v>
                </c:pt>
              </c:numCache>
            </c:numRef>
          </c:yVal>
          <c:smooth val="0"/>
        </c:ser>
        <c:axId val="45841292"/>
        <c:axId val="93040580"/>
      </c:scatterChart>
      <c:valAx>
        <c:axId val="45841292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lar volume (Å3 atom-1)</a:t>
                </a:r>
              </a:p>
            </c:rich>
          </c:tx>
          <c:layout>
            <c:manualLayout>
              <c:xMode val="edge"/>
              <c:yMode val="edge"/>
              <c:x val="0.378915532512422"/>
              <c:y val="0.915478440130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580"/>
        <c:crossesAt val="0"/>
        <c:crossBetween val="midCat"/>
        <c:majorUnit val="0.5"/>
        <c:minorUnit val="0.25"/>
      </c:valAx>
      <c:valAx>
        <c:axId val="9304058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(GPa)</a:t>
                </a:r>
              </a:p>
            </c:rich>
          </c:tx>
          <c:layout>
            <c:manualLayout>
              <c:xMode val="edge"/>
              <c:yMode val="edge"/>
              <c:x val="0.01350183624973"/>
              <c:y val="0.257916738246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292"/>
        <c:crossesAt val="27"/>
        <c:crossBetween val="midCat"/>
        <c:majorUnit val="1"/>
        <c:minorUnit val="0.25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66240</xdr:rowOff>
    </xdr:from>
    <xdr:to>
      <xdr:col>7</xdr:col>
      <xdr:colOff>3225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09800" y="346680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21</xdr:row>
      <xdr:rowOff>66240</xdr:rowOff>
    </xdr:from>
    <xdr:to>
      <xdr:col>14</xdr:col>
      <xdr:colOff>628920</xdr:colOff>
      <xdr:row>40</xdr:row>
      <xdr:rowOff>123840</xdr:rowOff>
    </xdr:to>
    <xdr:graphicFrame>
      <xdr:nvGraphicFramePr>
        <xdr:cNvPr id="2" name="Chart 2"/>
        <xdr:cNvGraphicFramePr/>
      </xdr:nvGraphicFramePr>
      <xdr:xfrm>
        <a:off x="4895640" y="3466800"/>
        <a:ext cx="4786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152280</xdr:rowOff>
    </xdr:from>
    <xdr:to>
      <xdr:col>7</xdr:col>
      <xdr:colOff>352440</xdr:colOff>
      <xdr:row>60</xdr:row>
      <xdr:rowOff>56880</xdr:rowOff>
    </xdr:to>
    <xdr:graphicFrame>
      <xdr:nvGraphicFramePr>
        <xdr:cNvPr id="4" name="Chart 3"/>
        <xdr:cNvGraphicFramePr/>
      </xdr:nvGraphicFramePr>
      <xdr:xfrm>
        <a:off x="69840" y="662940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1</xdr:row>
      <xdr:rowOff>9720</xdr:rowOff>
    </xdr:from>
    <xdr:to>
      <xdr:col>15</xdr:col>
      <xdr:colOff>10800</xdr:colOff>
      <xdr:row>60</xdr:row>
      <xdr:rowOff>85680</xdr:rowOff>
    </xdr:to>
    <xdr:graphicFrame>
      <xdr:nvGraphicFramePr>
        <xdr:cNvPr id="6" name="Chart 4"/>
        <xdr:cNvGraphicFramePr/>
      </xdr:nvGraphicFramePr>
      <xdr:xfrm>
        <a:off x="4895640" y="6648480"/>
        <a:ext cx="480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88520</xdr:colOff>
      <xdr:row>21</xdr:row>
      <xdr:rowOff>95400</xdr:rowOff>
    </xdr:from>
    <xdr:to>
      <xdr:col>30</xdr:col>
      <xdr:colOff>628920</xdr:colOff>
      <xdr:row>45</xdr:row>
      <xdr:rowOff>114480</xdr:rowOff>
    </xdr:to>
    <xdr:graphicFrame>
      <xdr:nvGraphicFramePr>
        <xdr:cNvPr id="8" name="Chart 6"/>
        <xdr:cNvGraphicFramePr/>
      </xdr:nvGraphicFramePr>
      <xdr:xfrm>
        <a:off x="15522120" y="3495960"/>
        <a:ext cx="4607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19880</xdr:colOff>
      <xdr:row>21</xdr:row>
      <xdr:rowOff>86040</xdr:rowOff>
    </xdr:from>
    <xdr:to>
      <xdr:col>22</xdr:col>
      <xdr:colOff>419400</xdr:colOff>
      <xdr:row>40</xdr:row>
      <xdr:rowOff>142920</xdr:rowOff>
    </xdr:to>
    <xdr:graphicFrame>
      <xdr:nvGraphicFramePr>
        <xdr:cNvPr id="9" name="Chart 7"/>
        <xdr:cNvGraphicFramePr/>
      </xdr:nvGraphicFramePr>
      <xdr:xfrm>
        <a:off x="9811080" y="3486600"/>
        <a:ext cx="5003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41</xdr:row>
      <xdr:rowOff>28800</xdr:rowOff>
    </xdr:from>
    <xdr:to>
      <xdr:col>22</xdr:col>
      <xdr:colOff>429480</xdr:colOff>
      <xdr:row>60</xdr:row>
      <xdr:rowOff>104760</xdr:rowOff>
    </xdr:to>
    <xdr:graphicFrame>
      <xdr:nvGraphicFramePr>
        <xdr:cNvPr id="10" name="Chart 8"/>
        <xdr:cNvGraphicFramePr/>
      </xdr:nvGraphicFramePr>
      <xdr:xfrm>
        <a:off x="9801000" y="6667560"/>
        <a:ext cx="5023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79360</xdr:colOff>
      <xdr:row>45</xdr:row>
      <xdr:rowOff>18720</xdr:rowOff>
    </xdr:from>
    <xdr:to>
      <xdr:col>34</xdr:col>
      <xdr:colOff>50400</xdr:colOff>
      <xdr:row>65</xdr:row>
      <xdr:rowOff>143280</xdr:rowOff>
    </xdr:to>
    <xdr:graphicFrame>
      <xdr:nvGraphicFramePr>
        <xdr:cNvPr id="11" name="Chart 9"/>
        <xdr:cNvGraphicFramePr/>
      </xdr:nvGraphicFramePr>
      <xdr:xfrm>
        <a:off x="15312960" y="7305480"/>
        <a:ext cx="67910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6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34284851231</cdr:x>
      <cdr:y>0.108533363960032</cdr:y>
    </cdr:from>
    <cdr:to>
      <cdr:x>0.913004077933847</cdr:x>
      <cdr:y>0.193292752957391</cdr:y>
    </cdr:to>
    <cdr:sp>
      <cdr:nvSpPr>
        <cdr:cNvPr id="18" name="Text Box 1"/>
        <cdr:cNvSpPr/>
      </cdr:nvSpPr>
      <cdr:spPr>
        <a:xfrm>
          <a:off x="3399120" y="340200"/>
          <a:ext cx="9532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20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986011882379</cdr:x>
      <cdr:y>0.107990867579909</cdr:y>
    </cdr:from>
    <cdr:to>
      <cdr:x>0.913213506806047</cdr:x>
      <cdr:y>0.202054794520548</cdr:y>
    </cdr:to>
    <cdr:sp>
      <cdr:nvSpPr>
        <cdr:cNvPr id="22" name="Text Box 1"/>
        <cdr:cNvSpPr/>
      </cdr:nvSpPr>
      <cdr:spPr>
        <a:xfrm>
          <a:off x="3532680" y="340560"/>
          <a:ext cx="8388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600</xdr:rowOff>
    </xdr:from>
    <xdr:to>
      <xdr:col>7</xdr:col>
      <xdr:colOff>322560</xdr:colOff>
      <xdr:row>32</xdr:row>
      <xdr:rowOff>114480</xdr:rowOff>
    </xdr:to>
    <xdr:graphicFrame>
      <xdr:nvGraphicFramePr>
        <xdr:cNvPr id="27" name="Chart 1"/>
        <xdr:cNvGraphicFramePr/>
      </xdr:nvGraphicFramePr>
      <xdr:xfrm>
        <a:off x="110520" y="2171520"/>
        <a:ext cx="4750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66600</xdr:rowOff>
    </xdr:from>
    <xdr:to>
      <xdr:col>14</xdr:col>
      <xdr:colOff>628920</xdr:colOff>
      <xdr:row>32</xdr:row>
      <xdr:rowOff>124200</xdr:rowOff>
    </xdr:to>
    <xdr:graphicFrame>
      <xdr:nvGraphicFramePr>
        <xdr:cNvPr id="28" name="Chart 2"/>
        <xdr:cNvGraphicFramePr/>
      </xdr:nvGraphicFramePr>
      <xdr:xfrm>
        <a:off x="4951440" y="217152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33</xdr:row>
      <xdr:rowOff>0</xdr:rowOff>
    </xdr:from>
    <xdr:to>
      <xdr:col>7</xdr:col>
      <xdr:colOff>352800</xdr:colOff>
      <xdr:row>52</xdr:row>
      <xdr:rowOff>66600</xdr:rowOff>
    </xdr:to>
    <xdr:graphicFrame>
      <xdr:nvGraphicFramePr>
        <xdr:cNvPr id="29" name="Chart 3"/>
        <xdr:cNvGraphicFramePr/>
      </xdr:nvGraphicFramePr>
      <xdr:xfrm>
        <a:off x="120600" y="5343480"/>
        <a:ext cx="47710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3</xdr:row>
      <xdr:rowOff>28440</xdr:rowOff>
    </xdr:from>
    <xdr:to>
      <xdr:col>15</xdr:col>
      <xdr:colOff>10440</xdr:colOff>
      <xdr:row>52</xdr:row>
      <xdr:rowOff>105120</xdr:rowOff>
    </xdr:to>
    <xdr:graphicFrame>
      <xdr:nvGraphicFramePr>
        <xdr:cNvPr id="30" name="Chart 4"/>
        <xdr:cNvGraphicFramePr/>
      </xdr:nvGraphicFramePr>
      <xdr:xfrm>
        <a:off x="4951440" y="537192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10520</xdr:colOff>
      <xdr:row>13</xdr:row>
      <xdr:rowOff>66600</xdr:rowOff>
    </xdr:from>
    <xdr:to>
      <xdr:col>23</xdr:col>
      <xdr:colOff>280080</xdr:colOff>
      <xdr:row>32</xdr:row>
      <xdr:rowOff>114480</xdr:rowOff>
    </xdr:to>
    <xdr:graphicFrame>
      <xdr:nvGraphicFramePr>
        <xdr:cNvPr id="31" name="Chart 8"/>
        <xdr:cNvGraphicFramePr/>
      </xdr:nvGraphicFramePr>
      <xdr:xfrm>
        <a:off x="10476360" y="2171520"/>
        <a:ext cx="47426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69000</xdr:colOff>
      <xdr:row>13</xdr:row>
      <xdr:rowOff>66600</xdr:rowOff>
    </xdr:from>
    <xdr:to>
      <xdr:col>30</xdr:col>
      <xdr:colOff>519480</xdr:colOff>
      <xdr:row>32</xdr:row>
      <xdr:rowOff>124200</xdr:rowOff>
    </xdr:to>
    <xdr:graphicFrame>
      <xdr:nvGraphicFramePr>
        <xdr:cNvPr id="32" name="Chart 9"/>
        <xdr:cNvGraphicFramePr/>
      </xdr:nvGraphicFramePr>
      <xdr:xfrm>
        <a:off x="15307920" y="2171520"/>
        <a:ext cx="47541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120600</xdr:colOff>
      <xdr:row>33</xdr:row>
      <xdr:rowOff>0</xdr:rowOff>
    </xdr:from>
    <xdr:to>
      <xdr:col>23</xdr:col>
      <xdr:colOff>309960</xdr:colOff>
      <xdr:row>52</xdr:row>
      <xdr:rowOff>66600</xdr:rowOff>
    </xdr:to>
    <xdr:graphicFrame>
      <xdr:nvGraphicFramePr>
        <xdr:cNvPr id="33" name="Chart 10"/>
        <xdr:cNvGraphicFramePr/>
      </xdr:nvGraphicFramePr>
      <xdr:xfrm>
        <a:off x="10486440" y="5343480"/>
        <a:ext cx="4762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69000</xdr:colOff>
      <xdr:row>33</xdr:row>
      <xdr:rowOff>28440</xdr:rowOff>
    </xdr:from>
    <xdr:to>
      <xdr:col>30</xdr:col>
      <xdr:colOff>539280</xdr:colOff>
      <xdr:row>52</xdr:row>
      <xdr:rowOff>105120</xdr:rowOff>
    </xdr:to>
    <xdr:graphicFrame>
      <xdr:nvGraphicFramePr>
        <xdr:cNvPr id="34" name="Chart 11"/>
        <xdr:cNvGraphicFramePr/>
      </xdr:nvGraphicFramePr>
      <xdr:xfrm>
        <a:off x="15307920" y="5371920"/>
        <a:ext cx="4773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0</xdr:rowOff>
    </xdr:from>
    <xdr:to>
      <xdr:col>17</xdr:col>
      <xdr:colOff>299520</xdr:colOff>
      <xdr:row>46</xdr:row>
      <xdr:rowOff>105120</xdr:rowOff>
    </xdr:to>
    <xdr:graphicFrame>
      <xdr:nvGraphicFramePr>
        <xdr:cNvPr id="35" name="Chart 3"/>
        <xdr:cNvGraphicFramePr/>
      </xdr:nvGraphicFramePr>
      <xdr:xfrm>
        <a:off x="3759840" y="485640"/>
        <a:ext cx="7782480" cy="70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63</xdr:row>
      <xdr:rowOff>95400</xdr:rowOff>
    </xdr:from>
    <xdr:to>
      <xdr:col>20</xdr:col>
      <xdr:colOff>549000</xdr:colOff>
      <xdr:row>99</xdr:row>
      <xdr:rowOff>124200</xdr:rowOff>
    </xdr:to>
    <xdr:graphicFrame>
      <xdr:nvGraphicFramePr>
        <xdr:cNvPr id="36" name="Chart 7"/>
        <xdr:cNvGraphicFramePr/>
      </xdr:nvGraphicFramePr>
      <xdr:xfrm>
        <a:off x="6964920" y="10296720"/>
        <a:ext cx="67413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2</xdr:row>
      <xdr:rowOff>104760</xdr:rowOff>
    </xdr:from>
    <xdr:to>
      <xdr:col>18</xdr:col>
      <xdr:colOff>389520</xdr:colOff>
      <xdr:row>42</xdr:row>
      <xdr:rowOff>133200</xdr:rowOff>
    </xdr:to>
    <xdr:graphicFrame>
      <xdr:nvGraphicFramePr>
        <xdr:cNvPr id="37" name="Chart 1"/>
        <xdr:cNvGraphicFramePr/>
      </xdr:nvGraphicFramePr>
      <xdr:xfrm>
        <a:off x="4148280" y="428760"/>
        <a:ext cx="77284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44</xdr:row>
      <xdr:rowOff>114480</xdr:rowOff>
    </xdr:from>
    <xdr:to>
      <xdr:col>16</xdr:col>
      <xdr:colOff>60480</xdr:colOff>
      <xdr:row>69</xdr:row>
      <xdr:rowOff>19080</xdr:rowOff>
    </xdr:to>
    <xdr:graphicFrame>
      <xdr:nvGraphicFramePr>
        <xdr:cNvPr id="38" name="Chart 3"/>
        <xdr:cNvGraphicFramePr/>
      </xdr:nvGraphicFramePr>
      <xdr:xfrm>
        <a:off x="4267800" y="7267680"/>
        <a:ext cx="60033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89640</xdr:colOff>
      <xdr:row>4</xdr:row>
      <xdr:rowOff>28440</xdr:rowOff>
    </xdr:from>
    <xdr:to>
      <xdr:col>29</xdr:col>
      <xdr:colOff>349560</xdr:colOff>
      <xdr:row>39</xdr:row>
      <xdr:rowOff>66240</xdr:rowOff>
    </xdr:to>
    <xdr:graphicFrame>
      <xdr:nvGraphicFramePr>
        <xdr:cNvPr id="39" name="Chart 5"/>
        <xdr:cNvGraphicFramePr/>
      </xdr:nvGraphicFramePr>
      <xdr:xfrm>
        <a:off x="12853080" y="676080"/>
        <a:ext cx="6003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68920</xdr:colOff>
      <xdr:row>1</xdr:row>
      <xdr:rowOff>86040</xdr:rowOff>
    </xdr:from>
    <xdr:to>
      <xdr:col>48</xdr:col>
      <xdr:colOff>200160</xdr:colOff>
      <xdr:row>29</xdr:row>
      <xdr:rowOff>162000</xdr:rowOff>
    </xdr:to>
    <xdr:pic>
      <xdr:nvPicPr>
        <xdr:cNvPr id="40" name="Picture 6" descr="Model Plot"/>
        <xdr:cNvPicPr/>
      </xdr:nvPicPr>
      <xdr:blipFill>
        <a:blip r:embed="rId4"/>
        <a:stretch/>
      </xdr:blipFill>
      <xdr:spPr>
        <a:xfrm>
          <a:off x="23243400" y="248040"/>
          <a:ext cx="758916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18720</xdr:rowOff>
    </xdr:from>
    <xdr:to>
      <xdr:col>15</xdr:col>
      <xdr:colOff>289800</xdr:colOff>
      <xdr:row>42</xdr:row>
      <xdr:rowOff>124200</xdr:rowOff>
    </xdr:to>
    <xdr:graphicFrame>
      <xdr:nvGraphicFramePr>
        <xdr:cNvPr id="41" name="Chart 1"/>
        <xdr:cNvGraphicFramePr/>
      </xdr:nvGraphicFramePr>
      <xdr:xfrm>
        <a:off x="2375640" y="342720"/>
        <a:ext cx="7678440" cy="65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8320</xdr:colOff>
      <xdr:row>21</xdr:row>
      <xdr:rowOff>75600</xdr:rowOff>
    </xdr:from>
    <xdr:to>
      <xdr:col>25</xdr:col>
      <xdr:colOff>220320</xdr:colOff>
      <xdr:row>45</xdr:row>
      <xdr:rowOff>142920</xdr:rowOff>
    </xdr:to>
    <xdr:graphicFrame>
      <xdr:nvGraphicFramePr>
        <xdr:cNvPr id="42" name="Chart 2"/>
        <xdr:cNvGraphicFramePr/>
      </xdr:nvGraphicFramePr>
      <xdr:xfrm>
        <a:off x="10362600" y="3476160"/>
        <a:ext cx="60037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0</xdr:row>
      <xdr:rowOff>142920</xdr:rowOff>
    </xdr:from>
    <xdr:to>
      <xdr:col>15</xdr:col>
      <xdr:colOff>50760</xdr:colOff>
      <xdr:row>37</xdr:row>
      <xdr:rowOff>28440</xdr:rowOff>
    </xdr:to>
    <xdr:graphicFrame>
      <xdr:nvGraphicFramePr>
        <xdr:cNvPr id="43" name="Chart 3"/>
        <xdr:cNvGraphicFramePr/>
      </xdr:nvGraphicFramePr>
      <xdr:xfrm>
        <a:off x="3163320" y="142920"/>
        <a:ext cx="6651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269280</xdr:colOff>
      <xdr:row>4</xdr:row>
      <xdr:rowOff>28440</xdr:rowOff>
    </xdr:from>
    <xdr:to>
      <xdr:col>43</xdr:col>
      <xdr:colOff>499320</xdr:colOff>
      <xdr:row>44</xdr:row>
      <xdr:rowOff>75960</xdr:rowOff>
    </xdr:to>
    <xdr:graphicFrame>
      <xdr:nvGraphicFramePr>
        <xdr:cNvPr id="44" name="Chart 4"/>
        <xdr:cNvGraphicFramePr/>
      </xdr:nvGraphicFramePr>
      <xdr:xfrm>
        <a:off x="20451600" y="676080"/>
        <a:ext cx="78879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56228440015</cdr:x>
      <cdr:y>0.108743232346504</cdr:y>
    </cdr:from>
    <cdr:to>
      <cdr:x>0.928018397853584</cdr:x>
      <cdr:y>0.215528164957954</cdr:y>
    </cdr:to>
    <cdr:sp>
      <cdr:nvSpPr>
        <cdr:cNvPr id="1" name="Text Box 1"/>
        <cdr:cNvSpPr/>
      </cdr:nvSpPr>
      <cdr:spPr>
        <a:xfrm>
          <a:off x="2835360" y="339840"/>
          <a:ext cx="15228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unit-cell volu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017973979093</cdr:x>
      <cdr:y>0.108533363960032</cdr:y>
    </cdr:from>
    <cdr:to>
      <cdr:x>0.913213506806047</cdr:x>
      <cdr:y>0.193292752957391</cdr:y>
    </cdr:to>
    <cdr:sp>
      <cdr:nvSpPr>
        <cdr:cNvPr id="3" name="Text Box 1"/>
        <cdr:cNvSpPr/>
      </cdr:nvSpPr>
      <cdr:spPr>
        <a:xfrm>
          <a:off x="3413160" y="340200"/>
          <a:ext cx="958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a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28642646726</cdr:x>
      <cdr:y>0.124026568941823</cdr:y>
    </cdr:from>
    <cdr:to>
      <cdr:x>0.899237102500189</cdr:x>
      <cdr:y>0.208772331653688</cdr:y>
    </cdr:to>
    <cdr:sp>
      <cdr:nvSpPr>
        <cdr:cNvPr id="5" name="Text Box 1"/>
        <cdr:cNvSpPr/>
      </cdr:nvSpPr>
      <cdr:spPr>
        <a:xfrm>
          <a:off x="3370680" y="389880"/>
          <a:ext cx="9151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b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717195925704</cdr:x>
      <cdr:y>0.108003196711953</cdr:y>
    </cdr:from>
    <cdr:to>
      <cdr:x>0.91222288795686</cdr:x>
      <cdr:y>0.201963694485672</cdr:y>
    </cdr:to>
    <cdr:sp>
      <cdr:nvSpPr>
        <cdr:cNvPr id="7" name="Text Box 1"/>
        <cdr:cNvSpPr/>
      </cdr:nvSpPr>
      <cdr:spPr>
        <a:xfrm>
          <a:off x="3546000" y="340560"/>
          <a:ext cx="8388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-ax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152640</xdr:rowOff>
    </xdr:from>
    <xdr:to>
      <xdr:col>7</xdr:col>
      <xdr:colOff>1814400</xdr:colOff>
      <xdr:row>49</xdr:row>
      <xdr:rowOff>133200</xdr:rowOff>
    </xdr:to>
    <xdr:graphicFrame>
      <xdr:nvGraphicFramePr>
        <xdr:cNvPr id="12" name="Chart 1"/>
        <xdr:cNvGraphicFramePr/>
      </xdr:nvGraphicFramePr>
      <xdr:xfrm>
        <a:off x="282240" y="2190960"/>
        <a:ext cx="6665400" cy="62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9</xdr:row>
      <xdr:rowOff>85680</xdr:rowOff>
    </xdr:from>
    <xdr:to>
      <xdr:col>7</xdr:col>
      <xdr:colOff>15732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2240" y="1762200"/>
        <a:ext cx="620316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38160</xdr:rowOff>
    </xdr:from>
    <xdr:to>
      <xdr:col>7</xdr:col>
      <xdr:colOff>1413360</xdr:colOff>
      <xdr:row>45</xdr:row>
      <xdr:rowOff>133560</xdr:rowOff>
    </xdr:to>
    <xdr:graphicFrame>
      <xdr:nvGraphicFramePr>
        <xdr:cNvPr id="14" name="Chart 1"/>
        <xdr:cNvGraphicFramePr/>
      </xdr:nvGraphicFramePr>
      <xdr:xfrm>
        <a:off x="121320" y="1914480"/>
        <a:ext cx="62042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66240</xdr:rowOff>
    </xdr:from>
    <xdr:to>
      <xdr:col>7</xdr:col>
      <xdr:colOff>322560</xdr:colOff>
      <xdr:row>34</xdr:row>
      <xdr:rowOff>114480</xdr:rowOff>
    </xdr:to>
    <xdr:graphicFrame>
      <xdr:nvGraphicFramePr>
        <xdr:cNvPr id="15" name="Chart 1"/>
        <xdr:cNvGraphicFramePr/>
      </xdr:nvGraphicFramePr>
      <xdr:xfrm>
        <a:off x="109800" y="2495160"/>
        <a:ext cx="4695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5</xdr:row>
      <xdr:rowOff>66240</xdr:rowOff>
    </xdr:from>
    <xdr:to>
      <xdr:col>14</xdr:col>
      <xdr:colOff>628920</xdr:colOff>
      <xdr:row>34</xdr:row>
      <xdr:rowOff>123840</xdr:rowOff>
    </xdr:to>
    <xdr:graphicFrame>
      <xdr:nvGraphicFramePr>
        <xdr:cNvPr id="17" name="Chart 2"/>
        <xdr:cNvGraphicFramePr/>
      </xdr:nvGraphicFramePr>
      <xdr:xfrm>
        <a:off x="4895640" y="2495160"/>
        <a:ext cx="47667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4</xdr:row>
      <xdr:rowOff>152280</xdr:rowOff>
    </xdr:from>
    <xdr:to>
      <xdr:col>7</xdr:col>
      <xdr:colOff>352440</xdr:colOff>
      <xdr:row>54</xdr:row>
      <xdr:rowOff>56880</xdr:rowOff>
    </xdr:to>
    <xdr:graphicFrame>
      <xdr:nvGraphicFramePr>
        <xdr:cNvPr id="19" name="Chart 3"/>
        <xdr:cNvGraphicFramePr/>
      </xdr:nvGraphicFramePr>
      <xdr:xfrm>
        <a:off x="69840" y="5657760"/>
        <a:ext cx="47656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35</xdr:row>
      <xdr:rowOff>9360</xdr:rowOff>
    </xdr:from>
    <xdr:to>
      <xdr:col>15</xdr:col>
      <xdr:colOff>10440</xdr:colOff>
      <xdr:row>54</xdr:row>
      <xdr:rowOff>86040</xdr:rowOff>
    </xdr:to>
    <xdr:graphicFrame>
      <xdr:nvGraphicFramePr>
        <xdr:cNvPr id="21" name="Chart 4"/>
        <xdr:cNvGraphicFramePr/>
      </xdr:nvGraphicFramePr>
      <xdr:xfrm>
        <a:off x="4895640" y="5676840"/>
        <a:ext cx="47865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09160</xdr:colOff>
      <xdr:row>14</xdr:row>
      <xdr:rowOff>114480</xdr:rowOff>
    </xdr:from>
    <xdr:to>
      <xdr:col>23</xdr:col>
      <xdr:colOff>469440</xdr:colOff>
      <xdr:row>33</xdr:row>
      <xdr:rowOff>162000</xdr:rowOff>
    </xdr:to>
    <xdr:graphicFrame>
      <xdr:nvGraphicFramePr>
        <xdr:cNvPr id="23" name="Chart 5"/>
        <xdr:cNvGraphicFramePr/>
      </xdr:nvGraphicFramePr>
      <xdr:xfrm>
        <a:off x="10519200" y="2381400"/>
        <a:ext cx="4727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88800</xdr:colOff>
      <xdr:row>35</xdr:row>
      <xdr:rowOff>9360</xdr:rowOff>
    </xdr:from>
    <xdr:to>
      <xdr:col>23</xdr:col>
      <xdr:colOff>529200</xdr:colOff>
      <xdr:row>59</xdr:row>
      <xdr:rowOff>28440</xdr:rowOff>
    </xdr:to>
    <xdr:graphicFrame>
      <xdr:nvGraphicFramePr>
        <xdr:cNvPr id="24" name="Chart 6"/>
        <xdr:cNvGraphicFramePr/>
      </xdr:nvGraphicFramePr>
      <xdr:xfrm>
        <a:off x="10698840" y="5676840"/>
        <a:ext cx="4607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608040</xdr:colOff>
      <xdr:row>13</xdr:row>
      <xdr:rowOff>152640</xdr:rowOff>
    </xdr:from>
    <xdr:to>
      <xdr:col>26</xdr:col>
      <xdr:colOff>379440</xdr:colOff>
      <xdr:row>38</xdr:row>
      <xdr:rowOff>38160</xdr:rowOff>
    </xdr:to>
    <xdr:graphicFrame>
      <xdr:nvGraphicFramePr>
        <xdr:cNvPr id="25" name="Chart 8"/>
        <xdr:cNvGraphicFramePr/>
      </xdr:nvGraphicFramePr>
      <xdr:xfrm>
        <a:off x="10279800" y="22575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608040</xdr:colOff>
      <xdr:row>38</xdr:row>
      <xdr:rowOff>86040</xdr:rowOff>
    </xdr:from>
    <xdr:to>
      <xdr:col>26</xdr:col>
      <xdr:colOff>379440</xdr:colOff>
      <xdr:row>62</xdr:row>
      <xdr:rowOff>133560</xdr:rowOff>
    </xdr:to>
    <xdr:graphicFrame>
      <xdr:nvGraphicFramePr>
        <xdr:cNvPr id="26" name="Chart 9"/>
        <xdr:cNvGraphicFramePr/>
      </xdr:nvGraphicFramePr>
      <xdr:xfrm>
        <a:off x="10279800" y="6239160"/>
        <a:ext cx="6791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H4" activeCellId="0" sqref="H4:O5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10" min="9" style="0" width="9.56"/>
    <col collapsed="false" customWidth="true" hidden="false" outlineLevel="0" max="11" min="11" style="0" width="9.28"/>
    <col collapsed="false" customWidth="true" hidden="false" outlineLevel="0" max="18" min="18" style="0" width="12.42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11" t="s">
        <v>16</v>
      </c>
      <c r="R3" s="5" t="s">
        <v>17</v>
      </c>
      <c r="S3" s="11" t="s">
        <v>18</v>
      </c>
      <c r="T3" s="5" t="s">
        <v>19</v>
      </c>
      <c r="U3" s="11" t="s">
        <v>20</v>
      </c>
      <c r="V3" s="5" t="s">
        <v>21</v>
      </c>
    </row>
    <row r="4" customFormat="false" ht="12.75" hidden="false" customHeight="false" outlineLevel="0" collapsed="false">
      <c r="F4" s="12" t="n">
        <v>0</v>
      </c>
      <c r="G4" s="13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R4" s="16" t="n">
        <f aca="false">(SQRT((H4^2*K4^2)+(J4^2*I4^2)))/(H4^2)</f>
        <v>9.87224449958939E-006</v>
      </c>
      <c r="S4" s="0" t="n">
        <f aca="false">J4/L4</f>
        <v>1.77376277876482</v>
      </c>
      <c r="T4" s="16" t="n">
        <f aca="false">(SQRT((J4^2*M4^2)+(L4^2*K4^2)))/(L4^2)</f>
        <v>1.3518498643316E-005</v>
      </c>
      <c r="U4" s="0" t="n">
        <f aca="false">L4/H4</f>
        <v>0.769727642074205</v>
      </c>
      <c r="V4" s="16" t="n">
        <f aca="false">(SQRT((L4^2*I4^2)+(H4^2*M4^2)))/(H4^2)</f>
        <v>5.89608282927448E-006</v>
      </c>
    </row>
    <row r="5" customFormat="false" ht="12.75" hidden="false" customHeight="false" outlineLevel="0" collapsed="false">
      <c r="A5" s="1" t="s">
        <v>22</v>
      </c>
      <c r="B5" s="1" t="n">
        <v>6</v>
      </c>
      <c r="C5" s="1" t="n">
        <v>293</v>
      </c>
      <c r="D5" s="17" t="n">
        <v>4.951994</v>
      </c>
      <c r="E5" s="17" t="n">
        <v>0.000663</v>
      </c>
      <c r="F5" s="18" t="n">
        <v>0.001</v>
      </c>
      <c r="G5" s="19" t="n">
        <v>0.17</v>
      </c>
      <c r="H5" s="20" t="n">
        <v>7.779473</v>
      </c>
      <c r="I5" s="20" t="n">
        <v>0.000559</v>
      </c>
      <c r="J5" s="20" t="n">
        <v>10.622463</v>
      </c>
      <c r="K5" s="20" t="n">
        <v>0.000781</v>
      </c>
      <c r="L5" s="20" t="n">
        <v>5.98911</v>
      </c>
      <c r="M5" s="20" t="n">
        <v>0.000437</v>
      </c>
      <c r="N5" s="21" t="n">
        <v>494.923</v>
      </c>
      <c r="O5" s="21" t="n">
        <v>0.046</v>
      </c>
      <c r="Q5" s="0" t="n">
        <f aca="false">J5/H5</f>
        <v>1.36544763379216</v>
      </c>
      <c r="R5" s="16" t="n">
        <f aca="false">(SQRT((H5^2*K5^2)+(J5^2*I5^2)))/(H5^2)</f>
        <v>0.00014037536980827</v>
      </c>
      <c r="S5" s="0" t="n">
        <f aca="false">J5/L5</f>
        <v>1.77362963779259</v>
      </c>
      <c r="T5" s="16" t="n">
        <f aca="false">(SQRT((J5^2*M5^2)+(L5^2*K5^2)))/(L5^2)</f>
        <v>0.000183720114020262</v>
      </c>
      <c r="U5" s="0" t="n">
        <f aca="false">L5/H5</f>
        <v>0.769860631947691</v>
      </c>
      <c r="V5" s="16" t="n">
        <f aca="false">(SQRT((L5^2*I5^2)+(H5^2*M5^2)))/(H5^2)</f>
        <v>7.88393457183664E-005</v>
      </c>
    </row>
    <row r="6" customFormat="false" ht="12.75" hidden="false" customHeight="false" outlineLevel="0" collapsed="false">
      <c r="A6" s="1" t="s">
        <v>23</v>
      </c>
      <c r="B6" s="1" t="n">
        <v>12</v>
      </c>
      <c r="C6" s="1" t="n">
        <v>293</v>
      </c>
      <c r="D6" s="17" t="n">
        <v>4.94482</v>
      </c>
      <c r="E6" s="17" t="n">
        <v>0.000773</v>
      </c>
      <c r="F6" s="18" t="n">
        <v>0.186</v>
      </c>
      <c r="G6" s="19" t="n">
        <v>0.2</v>
      </c>
      <c r="H6" s="20" t="n">
        <v>7.76495</v>
      </c>
      <c r="I6" s="20" t="n">
        <v>0.000787</v>
      </c>
      <c r="J6" s="20" t="n">
        <v>10.592525</v>
      </c>
      <c r="K6" s="20" t="n">
        <v>0.001077</v>
      </c>
      <c r="L6" s="20" t="n">
        <v>5.977926</v>
      </c>
      <c r="M6" s="20" t="n">
        <v>0.00057</v>
      </c>
      <c r="N6" s="21" t="n">
        <v>491.687</v>
      </c>
      <c r="O6" s="21" t="n">
        <v>0.06</v>
      </c>
      <c r="Q6" s="0" t="n">
        <f aca="false">J6/H6</f>
        <v>1.36414593783605</v>
      </c>
      <c r="R6" s="16" t="n">
        <f aca="false">(SQRT((H6^2*K6^2)+(J6^2*I6^2)))/(H6^2)</f>
        <v>0.000195840750884559</v>
      </c>
      <c r="S6" s="0" t="n">
        <f aca="false">J6/L6</f>
        <v>1.77193979985701</v>
      </c>
      <c r="T6" s="16" t="n">
        <f aca="false">(SQRT((J6^2*M6^2)+(L6^2*K6^2)))/(L6^2)</f>
        <v>0.00024699135053021</v>
      </c>
      <c r="U6" s="0" t="n">
        <f aca="false">L6/H6</f>
        <v>0.769860205152641</v>
      </c>
      <c r="V6" s="16" t="n">
        <f aca="false">(SQRT((L6^2*I6^2)+(H6^2*M6^2)))/(H6^2)</f>
        <v>0.000107130077445095</v>
      </c>
    </row>
    <row r="7" customFormat="false" ht="12.75" hidden="false" customHeight="false" outlineLevel="0" collapsed="false">
      <c r="A7" s="1" t="s">
        <v>24</v>
      </c>
      <c r="B7" s="1" t="n">
        <v>17</v>
      </c>
      <c r="C7" s="1" t="n">
        <v>293</v>
      </c>
      <c r="D7" s="17" t="n">
        <v>4.928187</v>
      </c>
      <c r="E7" s="17" t="n">
        <v>0.000535</v>
      </c>
      <c r="F7" s="18" t="n">
        <v>0.633</v>
      </c>
      <c r="G7" s="19" t="n">
        <v>0.14</v>
      </c>
      <c r="H7" s="20" t="n">
        <v>7.719864</v>
      </c>
      <c r="I7" s="20" t="n">
        <v>0.00064</v>
      </c>
      <c r="J7" s="20" t="n">
        <v>10.508138</v>
      </c>
      <c r="K7" s="20" t="n">
        <v>0.000828</v>
      </c>
      <c r="L7" s="20" t="n">
        <v>5.943692</v>
      </c>
      <c r="M7" s="20" t="n">
        <v>0.000432</v>
      </c>
      <c r="N7" s="21" t="n">
        <v>482.161</v>
      </c>
      <c r="O7" s="21" t="n">
        <v>0.049</v>
      </c>
      <c r="Q7" s="0" t="n">
        <f aca="false">J7/H7</f>
        <v>1.36118175138837</v>
      </c>
      <c r="R7" s="16" t="n">
        <f aca="false">(SQRT((H7^2*K7^2)+(J7^2*I7^2)))/(H7^2)</f>
        <v>0.000155685699765025</v>
      </c>
      <c r="S7" s="0" t="n">
        <f aca="false">J7/L7</f>
        <v>1.767947935391</v>
      </c>
      <c r="T7" s="16" t="n">
        <f aca="false">(SQRT((J7^2*M7^2)+(L7^2*K7^2)))/(L7^2)</f>
        <v>0.00018952128301495</v>
      </c>
      <c r="U7" s="0" t="n">
        <f aca="false">L7/H7</f>
        <v>0.769921853545607</v>
      </c>
      <c r="V7" s="16" t="n">
        <f aca="false">(SQRT((L7^2*I7^2)+(H7^2*M7^2)))/(H7^2)</f>
        <v>8.48857511271907E-005</v>
      </c>
    </row>
    <row r="8" customFormat="false" ht="12.75" hidden="false" customHeight="false" outlineLevel="0" collapsed="false">
      <c r="A8" s="1" t="s">
        <v>25</v>
      </c>
      <c r="B8" s="1" t="n">
        <v>22</v>
      </c>
      <c r="C8" s="1" t="n">
        <v>293</v>
      </c>
      <c r="D8" s="17" t="n">
        <v>4.911825</v>
      </c>
      <c r="E8" s="17" t="n">
        <v>0.000532</v>
      </c>
      <c r="F8" s="18" t="n">
        <v>1.101</v>
      </c>
      <c r="G8" s="19" t="n">
        <v>0.14</v>
      </c>
      <c r="H8" s="20" t="n">
        <v>7.681753</v>
      </c>
      <c r="I8" s="20" t="n">
        <v>0.000649</v>
      </c>
      <c r="J8" s="20" t="n">
        <v>10.433342</v>
      </c>
      <c r="K8" s="20" t="n">
        <v>0.000841</v>
      </c>
      <c r="L8" s="20" t="n">
        <v>5.914144</v>
      </c>
      <c r="M8" s="20" t="n">
        <v>0.000438</v>
      </c>
      <c r="N8" s="21" t="n">
        <v>473.997</v>
      </c>
      <c r="O8" s="21" t="n">
        <v>0.05</v>
      </c>
      <c r="Q8" s="0" t="n">
        <f aca="false">J8/H8</f>
        <v>1.35819805713618</v>
      </c>
      <c r="R8" s="16" t="n">
        <f aca="false">(SQRT((H8^2*K8^2)+(J8^2*I8^2)))/(H8^2)</f>
        <v>0.000158597489323126</v>
      </c>
      <c r="S8" s="0" t="n">
        <f aca="false">J8/L8</f>
        <v>1.76413391354691</v>
      </c>
      <c r="T8" s="16" t="n">
        <f aca="false">(SQRT((J8^2*M8^2)+(L8^2*K8^2)))/(L8^2)</f>
        <v>0.000193108839725219</v>
      </c>
      <c r="U8" s="0" t="n">
        <f aca="false">L8/H8</f>
        <v>0.769895100766713</v>
      </c>
      <c r="V8" s="16" t="n">
        <f aca="false">(SQRT((L8^2*I8^2)+(H8^2*M8^2)))/(H8^2)</f>
        <v>8.64983819043135E-005</v>
      </c>
    </row>
    <row r="9" customFormat="false" ht="12.75" hidden="false" customHeight="false" outlineLevel="0" collapsed="false">
      <c r="A9" s="1" t="s">
        <v>26</v>
      </c>
      <c r="B9" s="1" t="n">
        <v>27</v>
      </c>
      <c r="C9" s="1" t="n">
        <v>293</v>
      </c>
      <c r="D9" s="17" t="n">
        <v>4.896708</v>
      </c>
      <c r="E9" s="17" t="n">
        <v>0.000558</v>
      </c>
      <c r="F9" s="18" t="n">
        <v>1.557</v>
      </c>
      <c r="G9" s="19" t="n">
        <v>0.15</v>
      </c>
      <c r="H9" s="20" t="n">
        <v>7.652304</v>
      </c>
      <c r="I9" s="20" t="n">
        <v>0.000643</v>
      </c>
      <c r="J9" s="20" t="n">
        <v>10.364242</v>
      </c>
      <c r="K9" s="20" t="n">
        <v>0.000866</v>
      </c>
      <c r="L9" s="20" t="n">
        <v>5.884018</v>
      </c>
      <c r="M9" s="20" t="n">
        <v>0.000436</v>
      </c>
      <c r="N9" s="21" t="n">
        <v>466.663</v>
      </c>
      <c r="O9" s="21" t="n">
        <v>0.051</v>
      </c>
      <c r="Q9" s="0" t="n">
        <f aca="false">J9/H9</f>
        <v>1.35439496392198</v>
      </c>
      <c r="R9" s="16" t="n">
        <f aca="false">(SQRT((H9^2*K9^2)+(J9^2*I9^2)))/(H9^2)</f>
        <v>0.000160495663819762</v>
      </c>
      <c r="S9" s="0" t="n">
        <f aca="false">J9/L9</f>
        <v>1.76142255173251</v>
      </c>
      <c r="T9" s="16" t="n">
        <f aca="false">(SQRT((J9^2*M9^2)+(L9^2*K9^2)))/(L9^2)</f>
        <v>0.000196715160480376</v>
      </c>
      <c r="U9" s="0" t="n">
        <f aca="false">L9/H9</f>
        <v>0.768921098795866</v>
      </c>
      <c r="V9" s="16" t="n">
        <f aca="false">(SQRT((L9^2*I9^2)+(H9^2*M9^2)))/(H9^2)</f>
        <v>8.61438716102058E-005</v>
      </c>
    </row>
    <row r="10" customFormat="false" ht="12.75" hidden="false" customHeight="false" outlineLevel="0" collapsed="false">
      <c r="A10" s="1" t="s">
        <v>27</v>
      </c>
      <c r="B10" s="1" t="n">
        <v>32</v>
      </c>
      <c r="C10" s="1" t="n">
        <v>293</v>
      </c>
      <c r="D10" s="17" t="n">
        <v>4.87933</v>
      </c>
      <c r="E10" s="17" t="n">
        <v>0.000527</v>
      </c>
      <c r="F10" s="18" t="n">
        <v>2.114</v>
      </c>
      <c r="G10" s="19" t="n">
        <v>0.14</v>
      </c>
      <c r="H10" s="20" t="n">
        <v>7.621871</v>
      </c>
      <c r="I10" s="20" t="n">
        <v>0.000643</v>
      </c>
      <c r="J10" s="20" t="n">
        <v>10.289619</v>
      </c>
      <c r="K10" s="20" t="n">
        <v>0.000938</v>
      </c>
      <c r="L10" s="20" t="n">
        <v>5.850098</v>
      </c>
      <c r="M10" s="20" t="n">
        <v>0.000496</v>
      </c>
      <c r="N10" s="21" t="n">
        <v>458.801</v>
      </c>
      <c r="O10" s="21" t="n">
        <v>0.054</v>
      </c>
      <c r="Q10" s="0" t="n">
        <f aca="false">J10/H10</f>
        <v>1.35001222140863</v>
      </c>
      <c r="R10" s="16" t="n">
        <f aca="false">(SQRT((H10^2*K10^2)+(J10^2*I10^2)))/(H10^2)</f>
        <v>0.000167679699342455</v>
      </c>
      <c r="S10" s="0" t="n">
        <f aca="false">J10/L10</f>
        <v>1.75887976577486</v>
      </c>
      <c r="T10" s="16" t="n">
        <f aca="false">(SQRT((J10^2*M10^2)+(L10^2*K10^2)))/(L10^2)</f>
        <v>0.000218968847527046</v>
      </c>
      <c r="U10" s="0" t="n">
        <f aca="false">L10/H10</f>
        <v>0.767540935814841</v>
      </c>
      <c r="V10" s="16" t="n">
        <f aca="false">(SQRT((L10^2*I10^2)+(H10^2*M10^2)))/(H10^2)</f>
        <v>9.18022257159706E-005</v>
      </c>
    </row>
    <row r="11" customFormat="false" ht="12.75" hidden="false" customHeight="false" outlineLevel="0" collapsed="false">
      <c r="A11" s="1" t="s">
        <v>28</v>
      </c>
      <c r="B11" s="1" t="n">
        <v>37</v>
      </c>
      <c r="C11" s="1" t="n">
        <v>293</v>
      </c>
      <c r="D11" s="17" t="n">
        <v>4.86121</v>
      </c>
      <c r="E11" s="17" t="n">
        <v>0.000558</v>
      </c>
      <c r="F11" s="18" t="n">
        <v>2.731</v>
      </c>
      <c r="G11" s="19" t="n">
        <v>0.15</v>
      </c>
      <c r="H11" s="20" t="n">
        <v>7.592794</v>
      </c>
      <c r="I11" s="20" t="n">
        <v>0.000607</v>
      </c>
      <c r="J11" s="20" t="n">
        <v>10.208724</v>
      </c>
      <c r="K11" s="20" t="n">
        <v>0.000881</v>
      </c>
      <c r="L11" s="20" t="n">
        <v>5.817478</v>
      </c>
      <c r="M11" s="20" t="n">
        <v>0.000482</v>
      </c>
      <c r="N11" s="21" t="n">
        <v>450.929</v>
      </c>
      <c r="O11" s="21" t="n">
        <v>0.052</v>
      </c>
      <c r="Q11" s="0" t="n">
        <f aca="false">J11/H11</f>
        <v>1.34452798271624</v>
      </c>
      <c r="R11" s="16" t="n">
        <f aca="false">(SQRT((H11^2*K11^2)+(J11^2*I11^2)))/(H11^2)</f>
        <v>0.000158166734841098</v>
      </c>
      <c r="S11" s="0" t="n">
        <f aca="false">J11/L11</f>
        <v>1.75483671790422</v>
      </c>
      <c r="T11" s="16" t="n">
        <f aca="false">(SQRT((J11^2*M11^2)+(L11^2*K11^2)))/(L11^2)</f>
        <v>0.000209937592557457</v>
      </c>
      <c r="U11" s="0" t="n">
        <f aca="false">L11/H11</f>
        <v>0.766184095077517</v>
      </c>
      <c r="V11" s="16" t="n">
        <f aca="false">(SQRT((L11^2*I11^2)+(H11^2*M11^2)))/(H11^2)</f>
        <v>8.82138001278263E-005</v>
      </c>
    </row>
    <row r="12" customFormat="false" ht="12.75" hidden="false" customHeight="false" outlineLevel="0" collapsed="false">
      <c r="A12" s="1" t="s">
        <v>29</v>
      </c>
      <c r="B12" s="1" t="n">
        <v>42</v>
      </c>
      <c r="C12" s="1" t="n">
        <v>293</v>
      </c>
      <c r="D12" s="17" t="n">
        <v>4.845163</v>
      </c>
      <c r="E12" s="17" t="n">
        <v>0.000476</v>
      </c>
      <c r="F12" s="18" t="n">
        <v>3.311</v>
      </c>
      <c r="G12" s="19" t="n">
        <v>0.13</v>
      </c>
      <c r="H12" s="20" t="n">
        <v>7.563765</v>
      </c>
      <c r="I12" s="20" t="n">
        <v>0.000563</v>
      </c>
      <c r="J12" s="20" t="n">
        <v>10.138306</v>
      </c>
      <c r="K12" s="20" t="n">
        <v>0.000848</v>
      </c>
      <c r="L12" s="20" t="n">
        <v>5.785635</v>
      </c>
      <c r="M12" s="20" t="n">
        <v>0.00046</v>
      </c>
      <c r="N12" s="21" t="n">
        <v>443.664</v>
      </c>
      <c r="O12" s="21" t="n">
        <v>0.048</v>
      </c>
      <c r="Q12" s="0" t="n">
        <f aca="false">J12/H12</f>
        <v>1.34037823755762</v>
      </c>
      <c r="R12" s="16" t="n">
        <f aca="false">(SQRT((H12^2*K12^2)+(J12^2*I12^2)))/(H12^2)</f>
        <v>0.000150077920752297</v>
      </c>
      <c r="S12" s="0" t="n">
        <f aca="false">J12/L12</f>
        <v>1.7523238157955</v>
      </c>
      <c r="T12" s="16" t="n">
        <f aca="false">(SQRT((J12^2*M12^2)+(L12^2*K12^2)))/(L12^2)</f>
        <v>0.000202221385948814</v>
      </c>
      <c r="U12" s="0" t="n">
        <f aca="false">L12/H12</f>
        <v>0.764914695260892</v>
      </c>
      <c r="V12" s="16" t="n">
        <f aca="false">(SQRT((L12^2*I12^2)+(H12^2*M12^2)))/(H12^2)</f>
        <v>8.33083054053876E-005</v>
      </c>
    </row>
    <row r="13" customFormat="false" ht="12.75" hidden="false" customHeight="false" outlineLevel="0" collapsed="false">
      <c r="A13" s="1" t="s">
        <v>30</v>
      </c>
      <c r="B13" s="0" t="n">
        <v>47</v>
      </c>
      <c r="C13" s="0" t="n">
        <v>293</v>
      </c>
      <c r="D13" s="16" t="n">
        <v>4.829398</v>
      </c>
      <c r="E13" s="16" t="n">
        <v>0.000526</v>
      </c>
      <c r="F13" s="12" t="n">
        <v>3.913</v>
      </c>
      <c r="G13" s="6" t="n">
        <v>0.15</v>
      </c>
      <c r="H13" s="14" t="n">
        <v>7.537738</v>
      </c>
      <c r="I13" s="14" t="n">
        <v>0.000661</v>
      </c>
      <c r="J13" s="14" t="n">
        <v>10.059718</v>
      </c>
      <c r="K13" s="14" t="n">
        <v>0.001003</v>
      </c>
      <c r="L13" s="14" t="n">
        <v>5.752948</v>
      </c>
      <c r="M13" s="14" t="n">
        <v>0.000541</v>
      </c>
      <c r="N13" s="15" t="n">
        <v>436.232</v>
      </c>
      <c r="O13" s="15" t="n">
        <v>0.056</v>
      </c>
      <c r="Q13" s="0" t="n">
        <f aca="false">J13/H13</f>
        <v>1.33458048024487</v>
      </c>
      <c r="R13" s="16" t="n">
        <f aca="false">(SQRT((H13^2*K13^2)+(J13^2*I13^2)))/(H13^2)</f>
        <v>0.000177207497682914</v>
      </c>
      <c r="S13" s="0" t="n">
        <f aca="false">J13/L13</f>
        <v>1.7486196642139</v>
      </c>
      <c r="T13" s="16" t="n">
        <f aca="false">(SQRT((J13^2*M13^2)+(L13^2*K13^2)))/(L13^2)</f>
        <v>0.000239658447996097</v>
      </c>
      <c r="U13" s="0" t="n">
        <f aca="false">L13/H13</f>
        <v>0.763219416753408</v>
      </c>
      <c r="V13" s="16" t="n">
        <f aca="false">(SQRT((L13^2*I13^2)+(H13^2*M13^2)))/(H13^2)</f>
        <v>9.81358551810755E-005</v>
      </c>
    </row>
    <row r="14" customFormat="false" ht="12.75" hidden="false" customHeight="false" outlineLevel="0" collapsed="false">
      <c r="A14" s="1" t="s">
        <v>31</v>
      </c>
      <c r="B14" s="1" t="n">
        <v>52</v>
      </c>
      <c r="C14" s="1" t="n">
        <v>293</v>
      </c>
      <c r="D14" s="17" t="n">
        <v>4.814149</v>
      </c>
      <c r="E14" s="17" t="n">
        <v>0.000498</v>
      </c>
      <c r="F14" s="18" t="n">
        <v>4.527</v>
      </c>
      <c r="G14" s="22" t="n">
        <v>0.14</v>
      </c>
      <c r="H14" s="20" t="n">
        <v>7.516639</v>
      </c>
      <c r="I14" s="20" t="n">
        <v>0.000556</v>
      </c>
      <c r="J14" s="20" t="n">
        <v>9.995896</v>
      </c>
      <c r="K14" s="20" t="n">
        <v>0.000861</v>
      </c>
      <c r="L14" s="20" t="n">
        <v>5.723606</v>
      </c>
      <c r="M14" s="20" t="n">
        <v>0.000495</v>
      </c>
      <c r="N14" s="21" t="n">
        <v>430.046</v>
      </c>
      <c r="O14" s="21" t="n">
        <v>0.046</v>
      </c>
      <c r="Q14" s="0" t="n">
        <f aca="false">J14/H14</f>
        <v>1.32983584817629</v>
      </c>
      <c r="R14" s="16" t="n">
        <f aca="false">(SQRT((H14^2*K14^2)+(J14^2*I14^2)))/(H14^2)</f>
        <v>0.000150986129916331</v>
      </c>
      <c r="S14" s="0" t="n">
        <f aca="false">J14/L14</f>
        <v>1.74643327999866</v>
      </c>
      <c r="T14" s="16" t="n">
        <f aca="false">(SQRT((J14^2*M14^2)+(L14^2*K14^2)))/(L14^2)</f>
        <v>0.00021317055365585</v>
      </c>
      <c r="U14" s="0" t="n">
        <f aca="false">L14/H14</f>
        <v>0.761458146386969</v>
      </c>
      <c r="V14" s="16" t="n">
        <f aca="false">(SQRT((L14^2*I14^2)+(H14^2*M14^2)))/(H14^2)</f>
        <v>8.66555394111791E-005</v>
      </c>
    </row>
    <row r="15" customFormat="false" ht="12.75" hidden="false" customHeight="false" outlineLevel="0" collapsed="false">
      <c r="A15" s="1" t="s">
        <v>32</v>
      </c>
      <c r="B15" s="1" t="n">
        <v>57</v>
      </c>
      <c r="C15" s="1" t="n">
        <v>293</v>
      </c>
      <c r="D15" s="17" t="n">
        <v>4.79927</v>
      </c>
      <c r="E15" s="17" t="n">
        <v>0.000539</v>
      </c>
      <c r="F15" s="18" t="n">
        <v>5.158</v>
      </c>
      <c r="G15" s="22" t="n">
        <v>0.15</v>
      </c>
      <c r="H15" s="20" t="n">
        <v>7.498062</v>
      </c>
      <c r="I15" s="20" t="n">
        <v>0.000534</v>
      </c>
      <c r="J15" s="20" t="n">
        <v>9.938277</v>
      </c>
      <c r="K15" s="20" t="n">
        <v>0.00093</v>
      </c>
      <c r="L15" s="20" t="n">
        <v>5.698765</v>
      </c>
      <c r="M15" s="20" t="n">
        <v>0.00049</v>
      </c>
      <c r="N15" s="21" t="n">
        <v>424.66</v>
      </c>
      <c r="O15" s="21" t="n">
        <v>0.046</v>
      </c>
      <c r="Q15" s="0" t="n">
        <f aca="false">J15/H15</f>
        <v>1.32544609527102</v>
      </c>
      <c r="R15" s="16" t="n">
        <f aca="false">(SQRT((H15^2*K15^2)+(J15^2*I15^2)))/(H15^2)</f>
        <v>0.000155867197569942</v>
      </c>
      <c r="S15" s="0" t="n">
        <f aca="false">J15/L15</f>
        <v>1.74393522105228</v>
      </c>
      <c r="T15" s="16" t="n">
        <f aca="false">(SQRT((J15^2*M15^2)+(L15^2*K15^2)))/(L15^2)</f>
        <v>0.00022162346144848</v>
      </c>
      <c r="U15" s="0" t="n">
        <f aca="false">L15/H15</f>
        <v>0.760031725531211</v>
      </c>
      <c r="V15" s="16" t="n">
        <f aca="false">(SQRT((L15^2*I15^2)+(H15^2*M15^2)))/(H15^2)</f>
        <v>8.4855867229088E-005</v>
      </c>
    </row>
    <row r="16" customFormat="false" ht="12.75" hidden="false" customHeight="false" outlineLevel="0" collapsed="false">
      <c r="A16" s="1" t="s">
        <v>33</v>
      </c>
      <c r="B16" s="1" t="n">
        <v>62</v>
      </c>
      <c r="C16" s="1" t="n">
        <v>293</v>
      </c>
      <c r="D16" s="17" t="n">
        <v>4.786067</v>
      </c>
      <c r="E16" s="17" t="n">
        <v>0.000369</v>
      </c>
      <c r="F16" s="18" t="n">
        <v>5.745</v>
      </c>
      <c r="G16" s="22" t="n">
        <v>0.11</v>
      </c>
      <c r="H16" s="20" t="n">
        <v>7.479619</v>
      </c>
      <c r="I16" s="20" t="n">
        <v>0.000465</v>
      </c>
      <c r="J16" s="20" t="n">
        <v>9.885298</v>
      </c>
      <c r="K16" s="20" t="n">
        <v>0.000815</v>
      </c>
      <c r="L16" s="20" t="n">
        <v>5.672868</v>
      </c>
      <c r="M16" s="20" t="n">
        <v>0.000452</v>
      </c>
      <c r="N16" s="21" t="n">
        <v>419.442</v>
      </c>
      <c r="O16" s="21" t="n">
        <v>0.04</v>
      </c>
      <c r="Q16" s="0" t="n">
        <f aca="false">J16/H16</f>
        <v>1.32163122212508</v>
      </c>
      <c r="R16" s="16" t="n">
        <f aca="false">(SQRT((H16^2*K16^2)+(J16^2*I16^2)))/(H16^2)</f>
        <v>0.000136469323186805</v>
      </c>
      <c r="S16" s="0" t="n">
        <f aca="false">J16/L16</f>
        <v>1.74255738014704</v>
      </c>
      <c r="T16" s="16" t="n">
        <f aca="false">(SQRT((J16^2*M16^2)+(L16^2*K16^2)))/(L16^2)</f>
        <v>0.000199793105539687</v>
      </c>
      <c r="U16" s="0" t="n">
        <f aca="false">L16/H16</f>
        <v>0.758443444779741</v>
      </c>
      <c r="V16" s="16" t="n">
        <f aca="false">(SQRT((L16^2*I16^2)+(H16^2*M16^2)))/(H16^2)</f>
        <v>7.66496433047208E-005</v>
      </c>
    </row>
    <row r="17" customFormat="false" ht="12.75" hidden="false" customHeight="false" outlineLevel="0" collapsed="false">
      <c r="A17" s="1" t="s">
        <v>34</v>
      </c>
      <c r="B17" s="1" t="n">
        <v>67</v>
      </c>
      <c r="C17" s="1" t="n">
        <v>293</v>
      </c>
      <c r="D17" s="17" t="n">
        <v>4.773939</v>
      </c>
      <c r="E17" s="17" t="n">
        <v>0.00041</v>
      </c>
      <c r="F17" s="18" t="n">
        <v>6.308</v>
      </c>
      <c r="G17" s="22" t="n">
        <v>0.12</v>
      </c>
      <c r="H17" s="20" t="n">
        <v>7.46392</v>
      </c>
      <c r="I17" s="20" t="n">
        <v>0.000444</v>
      </c>
      <c r="J17" s="20" t="n">
        <v>9.837175</v>
      </c>
      <c r="K17" s="20" t="n">
        <v>0.000836</v>
      </c>
      <c r="L17" s="20" t="n">
        <v>5.653485</v>
      </c>
      <c r="M17" s="20" t="n">
        <v>0.000422</v>
      </c>
      <c r="N17" s="21" t="n">
        <v>415.101</v>
      </c>
      <c r="O17" s="21" t="n">
        <v>0.037</v>
      </c>
      <c r="Q17" s="0" t="n">
        <f aca="false">J17/H17</f>
        <v>1.31796361697339</v>
      </c>
      <c r="R17" s="16" t="n">
        <f aca="false">(SQRT((H17^2*K17^2)+(J17^2*I17^2)))/(H17^2)</f>
        <v>0.000136718265766665</v>
      </c>
      <c r="S17" s="0" t="n">
        <f aca="false">J17/L17</f>
        <v>1.74001965159543</v>
      </c>
      <c r="T17" s="16" t="n">
        <f aca="false">(SQRT((J17^2*M17^2)+(L17^2*K17^2)))/(L17^2)</f>
        <v>0.00019681458779498</v>
      </c>
      <c r="U17" s="0" t="n">
        <f aca="false">L17/H17</f>
        <v>0.757441800019293</v>
      </c>
      <c r="V17" s="16" t="n">
        <f aca="false">(SQRT((L17^2*I17^2)+(H17^2*M17^2)))/(H17^2)</f>
        <v>7.229647813096E-005</v>
      </c>
    </row>
    <row r="18" customFormat="false" ht="12.75" hidden="false" customHeight="false" outlineLevel="0" collapsed="false">
      <c r="A18" s="1" t="s">
        <v>35</v>
      </c>
      <c r="B18" s="1" t="n">
        <v>72</v>
      </c>
      <c r="C18" s="1" t="n">
        <v>293</v>
      </c>
      <c r="D18" s="17" t="n">
        <v>4.762216</v>
      </c>
      <c r="E18" s="17" t="n">
        <v>0.000303</v>
      </c>
      <c r="F18" s="18" t="n">
        <v>6.874</v>
      </c>
      <c r="G18" s="22" t="n">
        <v>0.09</v>
      </c>
      <c r="H18" s="20" t="n">
        <v>7.446865</v>
      </c>
      <c r="I18" s="20" t="n">
        <v>0.000346</v>
      </c>
      <c r="J18" s="20" t="n">
        <v>9.794815</v>
      </c>
      <c r="K18" s="20" t="n">
        <v>0.000696</v>
      </c>
      <c r="L18" s="20" t="n">
        <v>5.633821</v>
      </c>
      <c r="M18" s="20" t="n">
        <v>0.000355</v>
      </c>
      <c r="N18" s="21" t="n">
        <v>410.935</v>
      </c>
      <c r="O18" s="21" t="n">
        <v>0.03</v>
      </c>
      <c r="Q18" s="0" t="n">
        <f aca="false">J18/H18</f>
        <v>1.31529375112883</v>
      </c>
      <c r="R18" s="16" t="n">
        <f aca="false">(SQRT((H18^2*K18^2)+(J18^2*I18^2)))/(H18^2)</f>
        <v>0.000111668394734047</v>
      </c>
      <c r="S18" s="0" t="n">
        <f aca="false">J18/L18</f>
        <v>1.73857405125225</v>
      </c>
      <c r="T18" s="16" t="n">
        <f aca="false">(SQRT((J18^2*M18^2)+(L18^2*K18^2)))/(L18^2)</f>
        <v>0.000165116849044185</v>
      </c>
      <c r="U18" s="0" t="n">
        <f aca="false">L18/H18</f>
        <v>0.756535938277383</v>
      </c>
      <c r="V18" s="16" t="n">
        <f aca="false">(SQRT((L18^2*I18^2)+(H18^2*M18^2)))/(H18^2)</f>
        <v>5.92291491730626E-005</v>
      </c>
    </row>
    <row r="19" customFormat="false" ht="12.75" hidden="false" customHeight="false" outlineLevel="0" collapsed="false">
      <c r="A19" s="1"/>
      <c r="D19" s="16"/>
      <c r="E19" s="16"/>
      <c r="F19" s="12"/>
      <c r="G19" s="6"/>
      <c r="H19" s="14"/>
      <c r="I19" s="14"/>
      <c r="J19" s="14"/>
      <c r="K19" s="14"/>
      <c r="L19" s="14"/>
      <c r="M19" s="14"/>
      <c r="N19" s="15"/>
      <c r="O19" s="15"/>
      <c r="R19" s="16"/>
      <c r="T19" s="16"/>
      <c r="V19" s="16"/>
    </row>
    <row r="20" customFormat="false" ht="12.75" hidden="false" customHeight="false" outlineLevel="0" collapsed="false">
      <c r="D20" s="16"/>
      <c r="E20" s="16"/>
      <c r="F20" s="12"/>
      <c r="G20" s="23"/>
      <c r="H20" s="24"/>
      <c r="I20" s="24"/>
      <c r="J20" s="24"/>
      <c r="K20" s="24"/>
      <c r="L20" s="24"/>
      <c r="M20" s="25"/>
      <c r="N2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8.41"/>
    <col collapsed="false" customWidth="true" hidden="false" outlineLevel="0" max="8" min="8" style="0" width="37.28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3" min="13" style="11" width="9.14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36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30.3649809525985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1</v>
      </c>
      <c r="B3" s="0" t="n">
        <v>16</v>
      </c>
      <c r="E3" s="0" t="s">
        <v>42</v>
      </c>
      <c r="I3" s="29" t="s">
        <v>43</v>
      </c>
      <c r="J3" s="28" t="n">
        <f aca="false">$J$24+(0.0019300848185*B5)+(0.0000009917734385*(B5^2))</f>
        <v>30.3649809525985</v>
      </c>
      <c r="K3" s="29" t="s">
        <v>44</v>
      </c>
      <c r="L3" s="30" t="n">
        <f aca="false">(SQRT((D5^2*0.000003725227393)))+(SQRT(2*(B5^2*D5^2*0.00000000000098361455)))</f>
        <v>2.34426652582783E-005</v>
      </c>
      <c r="M3" s="29" t="s">
        <v>45</v>
      </c>
      <c r="T3" s="28" t="n">
        <f aca="false">T2-0.003</f>
        <v>0.997</v>
      </c>
      <c r="U3" s="28" t="n">
        <f aca="false">T3*$J$3</f>
        <v>30.2738860097407</v>
      </c>
      <c r="W3" s="28" t="n">
        <f aca="false">(3/2)*($J$9/1000000000)*((1/T3)^(7/3)-(1/T3)^(5/3))*(1+(3/4)*($J$11-4)*((1/T3)^(2/3)-1))</f>
        <v>0.126998571464975</v>
      </c>
    </row>
    <row r="4" customFormat="false" ht="12.75" hidden="false" customHeight="false" outlineLevel="0" collapsed="false">
      <c r="I4" s="29"/>
      <c r="J4" s="26"/>
      <c r="K4" s="29"/>
      <c r="M4" s="29"/>
      <c r="T4" s="28" t="n">
        <f aca="false">T3-0.003</f>
        <v>0.994</v>
      </c>
      <c r="U4" s="28" t="n">
        <f aca="false">T4*$J$3</f>
        <v>30.1827910668829</v>
      </c>
      <c r="W4" s="28" t="n">
        <f aca="false">(3/2)*($J$9/1000000000)*((1/T4)^(7/3)-(1/T4)^(5/3))*(1+(3/4)*($J$11-4)*((1/T4)^(2/3)-1))</f>
        <v>0.256581038010982</v>
      </c>
    </row>
    <row r="5" customFormat="false" ht="15.75" hidden="false" customHeight="false" outlineLevel="0" collapsed="false">
      <c r="A5" s="0" t="s">
        <v>46</v>
      </c>
      <c r="B5" s="0" t="n">
        <v>295.3</v>
      </c>
      <c r="C5" s="11" t="s">
        <v>44</v>
      </c>
      <c r="D5" s="31" t="n">
        <v>0.01</v>
      </c>
      <c r="E5" s="0" t="s">
        <v>47</v>
      </c>
      <c r="I5" s="29" t="s">
        <v>48</v>
      </c>
      <c r="J5" s="28" t="n">
        <f aca="false">(B7^3)/4</f>
        <v>29.9955453360891</v>
      </c>
      <c r="K5" s="29" t="s">
        <v>44</v>
      </c>
      <c r="L5" s="30" t="n">
        <f aca="false">SQRT(3*(B7^4)*(D7^2))</f>
        <v>0.0161796710361514</v>
      </c>
      <c r="M5" s="29" t="s">
        <v>45</v>
      </c>
      <c r="T5" s="28" t="n">
        <f aca="false">T4-0.003</f>
        <v>0.991</v>
      </c>
      <c r="U5" s="28" t="n">
        <f aca="false">T5*$J$3</f>
        <v>30.0916961240251</v>
      </c>
      <c r="W5" s="28" t="n">
        <f aca="false">(3/2)*($J$9/1000000000)*((1/T5)^(7/3)-(1/T5)^(5/3))*(1+(3/4)*($J$11-4)*((1/T5)^(2/3)-1))</f>
        <v>0.388797974285264</v>
      </c>
    </row>
    <row r="6" customFormat="false" ht="12.75" hidden="false" customHeight="false" outlineLevel="0" collapsed="false">
      <c r="D6" s="31"/>
      <c r="I6" s="29"/>
      <c r="J6" s="28"/>
      <c r="K6" s="29"/>
      <c r="M6" s="29"/>
      <c r="T6" s="28" t="n">
        <f aca="false">T5-0.003</f>
        <v>0.988</v>
      </c>
      <c r="U6" s="28" t="n">
        <f aca="false">T6*$J$3</f>
        <v>30.0006011811673</v>
      </c>
      <c r="W6" s="28" t="n">
        <f aca="false">(3/2)*($J$9/1000000000)*((1/T6)^(7/3)-(1/T6)^(5/3))*(1+(3/4)*($J$11-4)*((1/T6)^(2/3)-1))</f>
        <v>0.523701035068058</v>
      </c>
    </row>
    <row r="7" customFormat="false" ht="15.75" hidden="false" customHeight="false" outlineLevel="0" collapsed="false">
      <c r="A7" s="0" t="s">
        <v>49</v>
      </c>
      <c r="B7" s="0" t="n">
        <v>4.93218</v>
      </c>
      <c r="C7" s="11" t="s">
        <v>44</v>
      </c>
      <c r="D7" s="16" t="n">
        <v>0.000384</v>
      </c>
      <c r="E7" s="0" t="s">
        <v>50</v>
      </c>
      <c r="I7" s="29" t="s">
        <v>51</v>
      </c>
      <c r="J7" s="26" t="n">
        <f aca="false">J3/J5</f>
        <v>1.01231634939022</v>
      </c>
      <c r="K7" s="29" t="s">
        <v>44</v>
      </c>
      <c r="L7" s="32" t="n">
        <f aca="false">(SQRT(J5^2*L3^2+J3^2*L5^2))/J5^2</f>
        <v>0.000546046491587143</v>
      </c>
      <c r="O7" s="29" t="s">
        <v>52</v>
      </c>
      <c r="P7" s="26" t="n">
        <f aca="false">(J7^(7/3))-(J7^(5/3))</f>
        <v>0.00836302916745746</v>
      </c>
      <c r="Q7" s="29" t="s">
        <v>44</v>
      </c>
      <c r="R7" s="26" t="n">
        <f aca="false">SQRT((((7*L7)/(3*J7))^2)+(((5*L7)/(3*J7))^2))</f>
        <v>0.00154670673002878</v>
      </c>
      <c r="T7" s="28" t="n">
        <f aca="false">T6-0.003</f>
        <v>0.985</v>
      </c>
      <c r="U7" s="28" t="n">
        <f aca="false">T7*$J$3</f>
        <v>29.9095062383095</v>
      </c>
      <c r="W7" s="28" t="n">
        <f aca="false">(3/2)*($J$9/1000000000)*((1/T7)^(7/3)-(1/T7)^(5/3))*(1+(3/4)*($J$11-4)*((1/T7)^(2/3)-1))</f>
        <v>0.661342980981348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525713465.975516</v>
      </c>
      <c r="Q8" s="29" t="s">
        <v>44</v>
      </c>
      <c r="R8" s="26" t="n">
        <f aca="false">SQRT(((2.25)*(P7^2)*(L9^2))+((2.25)*(J9^2)*(R7^2)))</f>
        <v>97228473.0340471</v>
      </c>
      <c r="T8" s="28" t="n">
        <f aca="false">T7-0.003</f>
        <v>0.982</v>
      </c>
      <c r="U8" s="28" t="n">
        <f aca="false">T8*$J$3</f>
        <v>29.8184112954517</v>
      </c>
      <c r="W8" s="28" t="n">
        <f aca="false">(3/2)*($J$9/1000000000)*((1/T8)^(7/3)-(1/T8)^(5/3))*(1+(3/4)*($J$11-4)*((1/T8)^(2/3)-1))</f>
        <v>0.801777704879652</v>
      </c>
    </row>
    <row r="9" customFormat="false" ht="15.75" hidden="false" customHeight="false" outlineLevel="0" collapsed="false">
      <c r="D9" s="31"/>
      <c r="I9" s="29" t="s">
        <v>54</v>
      </c>
      <c r="J9" s="35" t="n">
        <f aca="false">(48.8-(0.02134296194*B5)-(0.000006762272477*B5^2))*1000000000</f>
        <v>41907739045.9741</v>
      </c>
      <c r="K9" s="29" t="s">
        <v>44</v>
      </c>
      <c r="L9" s="32" t="n">
        <v>0</v>
      </c>
      <c r="M9" s="29" t="s">
        <v>55</v>
      </c>
      <c r="O9" s="29" t="s">
        <v>56</v>
      </c>
      <c r="P9" s="26" t="n">
        <f aca="false">J7^(2/3)</f>
        <v>1.00819413647958</v>
      </c>
      <c r="Q9" s="29" t="s">
        <v>44</v>
      </c>
      <c r="R9" s="26" t="n">
        <f aca="false">(2/3)*(L7/J7)</f>
        <v>0.000359602010390039</v>
      </c>
      <c r="T9" s="28" t="n">
        <f aca="false">T8-0.003</f>
        <v>0.979</v>
      </c>
      <c r="U9" s="28" t="n">
        <f aca="false">T9*$J$3</f>
        <v>29.727316352594</v>
      </c>
      <c r="W9" s="28" t="n">
        <f aca="false">(3/2)*($J$9/1000000000)*((1/T9)^(7/3)-(1/T9)^(5/3))*(1+(3/4)*($J$11-4)*((1/T9)^(2/3)-1))</f>
        <v>0.945060258942901</v>
      </c>
    </row>
    <row r="10" customFormat="false" ht="15.75" hidden="false" customHeight="false" outlineLevel="0" collapsed="false">
      <c r="A10" s="2" t="s">
        <v>57</v>
      </c>
      <c r="B10" s="21" t="n">
        <f aca="false">((3/2)*J9*((J7)^(7/3)-(J7)^(5/3))*(1+(3/4)*(J11-4)*((J7)^(2/3)-1)))/1000000000</f>
        <v>0.531267998816832</v>
      </c>
      <c r="C10" s="36" t="s">
        <v>44</v>
      </c>
      <c r="D10" s="37" t="n">
        <f aca="false">R13</f>
        <v>0.0982624363394378</v>
      </c>
      <c r="E10" s="2" t="s">
        <v>55</v>
      </c>
      <c r="I10" s="29"/>
      <c r="J10" s="28"/>
      <c r="K10" s="29"/>
      <c r="L10" s="32"/>
      <c r="M10" s="29"/>
      <c r="O10" s="29" t="s">
        <v>58</v>
      </c>
      <c r="P10" s="26" t="n">
        <f aca="false">P9*J11</f>
        <v>5.76609415117813</v>
      </c>
      <c r="Q10" s="29" t="s">
        <v>44</v>
      </c>
      <c r="R10" s="26" t="n">
        <f aca="false">SQRT(J11^2*R9^2+P9^2*L11^2)</f>
        <v>0.00205664660588303</v>
      </c>
      <c r="T10" s="28" t="n">
        <f aca="false">T9-0.003</f>
        <v>0.976</v>
      </c>
      <c r="U10" s="28" t="n">
        <f aca="false">T10*$J$3</f>
        <v>29.6362214097362</v>
      </c>
      <c r="W10" s="28" t="n">
        <f aca="false">(3/2)*($J$9/1000000000)*((1/T10)^(7/3)-(1/T10)^(5/3))*(1+(3/4)*($J$11-4)*((1/T10)^(2/3)-1))</f>
        <v>1.0912468824917</v>
      </c>
    </row>
    <row r="11" customFormat="false" ht="12.75" hidden="false" customHeight="false" outlineLevel="0" collapsed="false">
      <c r="D11" s="33"/>
      <c r="I11" s="29" t="s">
        <v>59</v>
      </c>
      <c r="J11" s="28" t="n">
        <f aca="false">5.3944+0.0011*(B5)</f>
        <v>5.71923</v>
      </c>
      <c r="K11" s="29" t="s">
        <v>44</v>
      </c>
      <c r="L11" s="32" t="n">
        <v>0</v>
      </c>
      <c r="M11" s="29"/>
      <c r="O11" s="26" t="s">
        <v>60</v>
      </c>
      <c r="P11" s="26" t="n">
        <f aca="false">(1+(3/4)*(J11-4)*((J7)^(2/3)-1))</f>
        <v>1.01056570394484</v>
      </c>
      <c r="Q11" s="29" t="s">
        <v>44</v>
      </c>
      <c r="R11" s="26" t="n">
        <f aca="false">SQRT(R10^2+L11^2+4*R9^2)</f>
        <v>0.0021787725179551</v>
      </c>
      <c r="T11" s="28" t="n">
        <f aca="false">T10-0.003</f>
        <v>0.973</v>
      </c>
      <c r="U11" s="28" t="n">
        <f aca="false">T11*$J$3</f>
        <v>29.5451264668784</v>
      </c>
      <c r="W11" s="28" t="n">
        <f aca="false">(3/2)*($J$9/1000000000)*((1/T11)^(7/3)-(1/T11)^(5/3))*(1+(3/4)*($J$11-4)*((1/T11)^(2/3)-1))</f>
        <v>1.24039503054689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29.4540315240206</v>
      </c>
      <c r="W12" s="28" t="n">
        <f aca="false">(3/2)*($J$9/1000000000)*((1/T12)^(7/3)-(1/T12)^(5/3))*(1+(3/4)*($J$11-4)*((1/T12)^(2/3)-1))</f>
        <v>1.39256340315495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0.531267998816832</v>
      </c>
      <c r="Q13" s="29" t="s">
        <v>44</v>
      </c>
      <c r="R13" s="28" t="n">
        <f aca="false">(SQRT(P11^2*R8^2+P8^2*R11^2))/1000000000</f>
        <v>0.0982624363394378</v>
      </c>
      <c r="T13" s="28" t="n">
        <f aca="false">T12-0.003</f>
        <v>0.967</v>
      </c>
      <c r="U13" s="28" t="n">
        <f aca="false">T13*$J$3</f>
        <v>29.3629365811628</v>
      </c>
      <c r="W13" s="28" t="n">
        <f aca="false">(3/2)*($J$9/1000000000)*((1/T13)^(7/3)-(1/T13)^(5/3))*(1+(3/4)*($J$11-4)*((1/T13)^(2/3)-1))</f>
        <v>1.54781197550242</v>
      </c>
    </row>
    <row r="14" customFormat="false" ht="12.75" hidden="false" customHeight="false" outlineLevel="0" collapsed="false">
      <c r="I14" s="1" t="s">
        <v>61</v>
      </c>
      <c r="T14" s="28" t="n">
        <f aca="false">T13-0.003</f>
        <v>0.964</v>
      </c>
      <c r="U14" s="28" t="n">
        <f aca="false">T14*$J$3</f>
        <v>29.271841638305</v>
      </c>
      <c r="W14" s="28" t="n">
        <f aca="false">(3/2)*($J$9/1000000000)*((1/T14)^(7/3)-(1/T14)^(5/3))*(1+(3/4)*($J$11-4)*((1/T14)^(2/3)-1))</f>
        <v>1.70620202884273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29.1807466954472</v>
      </c>
      <c r="W15" s="28" t="n">
        <f aca="false">(3/2)*($J$9/1000000000)*((1/T15)^(7/3)-(1/T15)^(5/3))*(1+(3/4)*($J$11-4)*((1/T15)^(2/3)-1))</f>
        <v>1.86779618225956</v>
      </c>
    </row>
    <row r="16" customFormat="false" ht="15.75" hidden="false" customHeight="false" outlineLevel="0" collapsed="false">
      <c r="I16" s="38" t="s">
        <v>62</v>
      </c>
      <c r="J16" s="39" t="n">
        <v>4.951507</v>
      </c>
      <c r="K16" s="11"/>
      <c r="L16" s="40" t="s">
        <v>63</v>
      </c>
      <c r="T16" s="28" t="n">
        <f aca="false">T15-0.003</f>
        <v>0.958</v>
      </c>
      <c r="U16" s="28" t="n">
        <f aca="false">T16*$J$3</f>
        <v>29.0896517525894</v>
      </c>
      <c r="W16" s="28" t="n">
        <f aca="false">(3/2)*($J$9/1000000000)*((1/T16)^(7/3)-(1/T16)^(5/3))*(1+(3/4)*($J$11-4)*((1/T16)^(2/3)-1))</f>
        <v>2.03265842529233</v>
      </c>
    </row>
    <row r="17" customFormat="false" ht="12.75" hidden="false" customHeight="false" outlineLevel="0" collapsed="false">
      <c r="I17" s="38"/>
      <c r="J17" s="41"/>
      <c r="K17" s="11"/>
      <c r="L17" s="40"/>
      <c r="T17" s="28" t="n">
        <f aca="false">T16-0.003</f>
        <v>0.955</v>
      </c>
      <c r="U17" s="28" t="n">
        <f aca="false">T17*$J$3</f>
        <v>28.9985568097316</v>
      </c>
      <c r="W17" s="28" t="n">
        <f aca="false">(3/2)*($J$9/1000000000)*((1/T17)^(7/3)-(1/T17)^(5/3))*(1+(3/4)*($J$11-4)*((1/T17)^(2/3)-1))</f>
        <v>2.20085415144893</v>
      </c>
    </row>
    <row r="18" customFormat="false" ht="15.75" hidden="false" customHeight="false" outlineLevel="0" collapsed="false">
      <c r="I18" s="38" t="s">
        <v>64</v>
      </c>
      <c r="J18" s="41" t="n">
        <f aca="false">J16^3</f>
        <v>121.398184531</v>
      </c>
      <c r="K18" s="11"/>
      <c r="L18" s="40" t="s">
        <v>65</v>
      </c>
      <c r="T18" s="28" t="n">
        <f aca="false">T17-0.003</f>
        <v>0.952</v>
      </c>
      <c r="U18" s="28" t="n">
        <f aca="false">T18*$J$3</f>
        <v>28.9074618668738</v>
      </c>
      <c r="W18" s="28" t="n">
        <f aca="false">(3/2)*($J$9/1000000000)*((1/T18)^(7/3)-(1/T18)^(5/3))*(1+(3/4)*($J$11-4)*((1/T18)^(2/3)-1))</f>
        <v>2.37245019263353</v>
      </c>
    </row>
    <row r="19" customFormat="false" ht="12.75" hidden="false" customHeight="false" outlineLevel="0" collapsed="false">
      <c r="I19" s="38"/>
      <c r="J19" s="41"/>
      <c r="K19" s="11"/>
      <c r="L19" s="40"/>
      <c r="T19" s="28" t="n">
        <f aca="false">T18-0.003</f>
        <v>0.949</v>
      </c>
      <c r="U19" s="28" t="n">
        <f aca="false">T19*$J$3</f>
        <v>28.816366924016</v>
      </c>
      <c r="W19" s="28" t="n">
        <f aca="false">(3/2)*($J$9/1000000000)*((1/T19)^(7/3)-(1/T19)^(5/3))*(1+(3/4)*($J$11-4)*((1/T19)^(2/3)-1))</f>
        <v>2.54751485451619</v>
      </c>
    </row>
    <row r="20" customFormat="false" ht="15.75" hidden="false" customHeight="false" outlineLevel="0" collapsed="false">
      <c r="I20" s="38" t="s">
        <v>64</v>
      </c>
      <c r="J20" s="41" t="n">
        <f aca="false">J18/4</f>
        <v>30.34954613275</v>
      </c>
      <c r="K20" s="11"/>
      <c r="L20" s="40" t="s">
        <v>66</v>
      </c>
      <c r="T20" s="28" t="n">
        <f aca="false">T19-0.003</f>
        <v>0.946</v>
      </c>
      <c r="U20" s="28" t="n">
        <f aca="false">T20*$J$3</f>
        <v>28.7252719811582</v>
      </c>
      <c r="W20" s="28" t="n">
        <f aca="false">(3/2)*($J$9/1000000000)*((1/T20)^(7/3)-(1/T20)^(5/3))*(1+(3/4)*($J$11-4)*((1/T20)^(2/3)-1))</f>
        <v>2.72611795287348</v>
      </c>
    </row>
    <row r="21" customFormat="false" ht="12.75" hidden="false" customHeight="false" outlineLevel="0" collapsed="false">
      <c r="I21" s="38"/>
      <c r="J21" s="41"/>
      <c r="K21" s="11"/>
      <c r="L21" s="40"/>
      <c r="T21" s="28" t="n">
        <f aca="false">T20-0.003</f>
        <v>0.943</v>
      </c>
      <c r="U21" s="28" t="n">
        <f aca="false">T21*$J$3</f>
        <v>28.6341770383004</v>
      </c>
      <c r="W21" s="28" t="n">
        <f aca="false">(3/2)*($J$9/1000000000)*((1/T21)^(7/3)-(1/T21)^(5/3))*(1+(3/4)*($J$11-4)*((1/T21)^(2/3)-1))</f>
        <v>2.90833085092938</v>
      </c>
    </row>
    <row r="22" customFormat="false" ht="12.75" hidden="false" customHeight="false" outlineLevel="0" collapsed="false">
      <c r="I22" s="38" t="s">
        <v>67</v>
      </c>
      <c r="J22" s="41" t="n">
        <v>289.15</v>
      </c>
      <c r="K22" s="11"/>
      <c r="L22" s="40" t="s">
        <v>54</v>
      </c>
      <c r="T22" s="28" t="n">
        <f aca="false">T21-0.003</f>
        <v>0.94</v>
      </c>
      <c r="U22" s="28" t="n">
        <f aca="false">T22*$J$3</f>
        <v>28.5430820954426</v>
      </c>
      <c r="W22" s="28" t="n">
        <f aca="false">(3/2)*($J$9/1000000000)*((1/T22)^(7/3)-(1/T22)^(5/3))*(1+(3/4)*($J$11-4)*((1/T22)^(2/3)-1))</f>
        <v>3.09422649772721</v>
      </c>
    </row>
    <row r="23" customFormat="false" ht="12.75" hidden="false" customHeight="false" outlineLevel="0" collapsed="false">
      <c r="I23" s="11"/>
      <c r="J23" s="41"/>
      <c r="K23" s="11"/>
      <c r="L23" s="11"/>
      <c r="T23" s="28" t="n">
        <f aca="false">T22-0.003</f>
        <v>0.937</v>
      </c>
      <c r="U23" s="28" t="n">
        <f aca="false">T23*$J$3</f>
        <v>28.4519871525848</v>
      </c>
      <c r="W23" s="28" t="n">
        <f aca="false">(3/2)*($J$9/1000000000)*((1/T23)^(7/3)-(1/T23)^(5/3))*(1+(3/4)*($J$11-4)*((1/T23)^(2/3)-1))</f>
        <v>3.28387946756405</v>
      </c>
    </row>
    <row r="24" customFormat="false" ht="15.75" hidden="false" customHeight="false" outlineLevel="0" collapsed="false">
      <c r="I24" s="38" t="s">
        <v>68</v>
      </c>
      <c r="J24" s="41" t="n">
        <f aca="false">J20-(0.0019300848185*J22)-(0.0000009917734385*(J22^2))</f>
        <v>29.7085421890518</v>
      </c>
      <c r="K24" s="11"/>
      <c r="L24" s="11"/>
      <c r="T24" s="28" t="n">
        <f aca="false">T23-0.003</f>
        <v>0.934</v>
      </c>
      <c r="U24" s="28" t="n">
        <f aca="false">T24*$J$3</f>
        <v>28.360892209727</v>
      </c>
      <c r="W24" s="28" t="n">
        <f aca="false">(3/2)*($J$9/1000000000)*((1/T24)^(7/3)-(1/T24)^(5/3))*(1+(3/4)*($J$11-4)*((1/T24)^(2/3)-1))</f>
        <v>3.47736600052016</v>
      </c>
    </row>
    <row r="25" customFormat="false" ht="12.75" hidden="false" customHeight="false" outlineLevel="0" collapsed="false">
      <c r="I25" s="11"/>
      <c r="J25" s="11"/>
      <c r="K25" s="11"/>
      <c r="L25" s="11"/>
      <c r="T25" s="28" t="n">
        <f aca="false">T24-0.003</f>
        <v>0.931</v>
      </c>
      <c r="U25" s="28" t="n">
        <f aca="false">T25*$J$3</f>
        <v>28.2697972668692</v>
      </c>
      <c r="W25" s="28" t="n">
        <f aca="false">(3/2)*($J$9/1000000000)*((1/T25)^(7/3)-(1/T25)^(5/3))*(1+(3/4)*($J$11-4)*((1/T25)^(2/3)-1))</f>
        <v>3.67476404411768</v>
      </c>
    </row>
    <row r="26" customFormat="false" ht="12.75" hidden="false" customHeight="false" outlineLevel="0" collapsed="false">
      <c r="I26" s="11"/>
      <c r="J26" s="11"/>
      <c r="K26" s="11"/>
      <c r="L26" s="11"/>
      <c r="T26" s="28" t="n">
        <f aca="false">T25-0.003</f>
        <v>0.928</v>
      </c>
      <c r="U26" s="28" t="n">
        <f aca="false">T26*$J$3</f>
        <v>28.1787023240114</v>
      </c>
      <c r="W26" s="28" t="n">
        <f aca="false">(3/2)*($J$9/1000000000)*((1/T26)^(7/3)-(1/T26)^(5/3))*(1+(3/4)*($J$11-4)*((1/T26)^(2/3)-1))</f>
        <v>3.87615329614271</v>
      </c>
    </row>
    <row r="27" customFormat="false" ht="12.75" hidden="false" customHeight="false" outlineLevel="0" collapsed="false">
      <c r="I27" s="11"/>
      <c r="J27" s="11"/>
      <c r="K27" s="11"/>
      <c r="L27" s="11"/>
      <c r="T27" s="28" t="n">
        <f aca="false">T26-0.003</f>
        <v>0.925</v>
      </c>
      <c r="U27" s="28" t="n">
        <f aca="false">T27*$J$3</f>
        <v>28.0876073811536</v>
      </c>
      <c r="W27" s="28" t="n">
        <f aca="false">(3/2)*($J$9/1000000000)*((1/T27)^(7/3)-(1/T27)^(5/3))*(1+(3/4)*($J$11-4)*((1/T27)^(2/3)-1))</f>
        <v>4.08161524866761</v>
      </c>
    </row>
    <row r="28" customFormat="false" ht="12.75" hidden="false" customHeight="false" outlineLevel="0" collapsed="false">
      <c r="I28" s="11"/>
      <c r="J28" s="11"/>
      <c r="K28" s="11"/>
      <c r="L28" s="11"/>
      <c r="T28" s="28" t="n">
        <f aca="false">T27-0.003</f>
        <v>0.922</v>
      </c>
      <c r="U28" s="28" t="n">
        <f aca="false">T28*$J$3</f>
        <v>27.9965124382958</v>
      </c>
      <c r="W28" s="28" t="n">
        <f aca="false">(3/2)*($J$9/1000000000)*((1/T28)^(7/3)-(1/T28)^(5/3))*(1+(3/4)*($J$11-4)*((1/T28)^(2/3)-1))</f>
        <v>4.29123323331052</v>
      </c>
    </row>
    <row r="29" customFormat="false" ht="12.75" hidden="false" customHeight="false" outlineLevel="0" collapsed="false">
      <c r="I29" s="11"/>
      <c r="J29" s="11"/>
      <c r="K29" s="11"/>
      <c r="L29" s="11"/>
      <c r="T29" s="28" t="n">
        <f aca="false">T28-0.003</f>
        <v>0.919</v>
      </c>
      <c r="U29" s="28" t="n">
        <f aca="false">T29*$J$3</f>
        <v>27.905417495438</v>
      </c>
      <c r="W29" s="28" t="n">
        <f aca="false">(3/2)*($J$9/1000000000)*((1/T29)^(7/3)-(1/T29)^(5/3))*(1+(3/4)*($J$11-4)*((1/T29)^(2/3)-1))</f>
        <v>4.50509246777041</v>
      </c>
    </row>
    <row r="30" customFormat="false" ht="12.75" hidden="false" customHeight="false" outlineLevel="0" collapsed="false">
      <c r="I30" s="11"/>
      <c r="J30" s="11"/>
      <c r="K30" s="11"/>
      <c r="L30" s="11"/>
      <c r="T30" s="28" t="n">
        <f aca="false">T29-0.003</f>
        <v>0.916</v>
      </c>
      <c r="U30" s="28" t="n">
        <f aca="false">T30*$J$3</f>
        <v>27.8143225525802</v>
      </c>
      <c r="W30" s="28" t="n">
        <f aca="false">(3/2)*($J$9/1000000000)*((1/T30)^(7/3)-(1/T30)^(5/3))*(1+(3/4)*($J$11-4)*((1/T30)^(2/3)-1))</f>
        <v>4.7232801036783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27.7232276097224</v>
      </c>
      <c r="W31" s="28" t="n">
        <f aca="false">(3/2)*($J$9/1000000000)*((1/T31)^(7/3)-(1/T31)^(5/3))*(1+(3/4)*($J$11-4)*((1/T31)^(2/3)-1))</f>
        <v>4.94588527580529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27.6321326668647</v>
      </c>
      <c r="W32" s="28" t="n">
        <f aca="false">(3/2)*($J$9/1000000000)*((1/T32)^(7/3)-(1/T32)^(5/3))*(1+(3/4)*($J$11-4)*((1/T32)^(2/3)-1))</f>
        <v>5.1729991526704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27.5410377240069</v>
      </c>
      <c r="W33" s="28" t="n">
        <f aca="false">(3/2)*($J$9/1000000000)*((1/T33)^(7/3)-(1/T33)^(5/3))*(1+(3/4)*($J$11-4)*((1/T33)^(2/3)-1))</f>
        <v>5.40471498859276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27.4499427811491</v>
      </c>
      <c r="W34" s="28" t="n">
        <f aca="false">(3/2)*($J$9/1000000000)*((1/T34)^(7/3)-(1/T34)^(5/3))*(1+(3/4)*($J$11-4)*((1/T34)^(2/3)-1))</f>
        <v>5.64112817723288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27.3588478382913</v>
      </c>
      <c r="W35" s="28" t="n">
        <f aca="false">(3/2)*($J$9/1000000000)*((1/T35)^(7/3)-(1/T35)^(5/3))*(1+(3/4)*($J$11-4)*((1/T35)^(2/3)-1))</f>
        <v>5.88233630667198</v>
      </c>
    </row>
    <row r="36" customFormat="false" ht="12.75" hidden="false" customHeight="false" outlineLevel="0" collapsed="false">
      <c r="L36" s="42"/>
      <c r="T36" s="28" t="n">
        <f aca="false">T35-0.003</f>
        <v>0.898</v>
      </c>
      <c r="U36" s="28" t="n">
        <f aca="false">T36*$J$3</f>
        <v>27.2677528954335</v>
      </c>
      <c r="W36" s="28" t="n">
        <f aca="false">(3/2)*($J$9/1000000000)*((1/T36)^(7/3)-(1/T36)^(5/3))*(1+(3/4)*($J$11-4)*((1/T36)^(2/3)-1))</f>
        <v>6.1284392160767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27.1766579525757</v>
      </c>
      <c r="W37" s="28" t="n">
        <f aca="false">(3/2)*($J$9/1000000000)*((1/T37)^(7/3)-(1/T37)^(5/3))*(1+(3/4)*($J$11-4)*((1/T37)^(2/3)-1))</f>
        <v>6.37953905400128</v>
      </c>
    </row>
    <row r="38" customFormat="false" ht="12.75" hidden="false" customHeight="false" outlineLevel="0" collapsed="false">
      <c r="I38" s="0" t="s">
        <v>69</v>
      </c>
      <c r="J38" s="0" t="n">
        <v>4.9506</v>
      </c>
      <c r="T38" s="28" t="n">
        <f aca="false">T37-0.003</f>
        <v>0.892</v>
      </c>
      <c r="U38" s="28" t="n">
        <f aca="false">T38*$J$3</f>
        <v>27.0855630097179</v>
      </c>
      <c r="W38" s="28" t="n">
        <f aca="false">(3/2)*($J$9/1000000000)*((1/T38)^(7/3)-(1/T38)^(5/3))*(1+(3/4)*($J$11-4)*((1/T38)^(2/3)-1))</f>
        <v>6.63574033837877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26.9944680668601</v>
      </c>
      <c r="W39" s="28" t="n">
        <f aca="false">(3/2)*($J$9/1000000000)*((1/T39)^(7/3)-(1/T39)^(5/3))*(1+(3/4)*($J$11-4)*((1/T39)^(2/3)-1))</f>
        <v>6.89715001825636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26.9033731240023</v>
      </c>
      <c r="W40" s="28" t="n">
        <f aca="false">(3/2)*($J$9/1000000000)*((1/T40)^(7/3)-(1/T40)^(5/3))*(1+(3/4)*($J$11-4)*((1/T40)^(2/3)-1))</f>
        <v>7.16387753733073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26.8122781811445</v>
      </c>
      <c r="W41" s="28" t="n">
        <f aca="false">(3/2)*($J$9/1000000000)*((1/T41)^(7/3)-(1/T41)^(5/3))*(1+(3/4)*($J$11-4)*((1/T41)^(2/3)-1))</f>
        <v>7.43603489934188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26.7211832382867</v>
      </c>
      <c r="W42" s="28" t="n">
        <f aca="false">(3/2)*($J$9/1000000000)*((1/T42)^(7/3)-(1/T42)^(5/3))*(1+(3/4)*($J$11-4)*((1/T42)^(2/3)-1))</f>
        <v>7.71373673538604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26.6300882954289</v>
      </c>
      <c r="W43" s="28" t="n">
        <f aca="false">(3/2)*($J$9/1000000000)*((1/T43)^(7/3)-(1/T43)^(5/3))*(1+(3/4)*($J$11-4)*((1/T43)^(2/3)-1))</f>
        <v>7.99710037320973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26.5389933525711</v>
      </c>
      <c r="W44" s="28" t="n">
        <f aca="false">(3/2)*($J$9/1000000000)*((1/T44)^(7/3)-(1/T44)^(5/3))*(1+(3/4)*($J$11-4)*((1/T44)^(2/3)-1))</f>
        <v>8.28624590855055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26.4478984097133</v>
      </c>
      <c r="W45" s="28" t="n">
        <f aca="false">(3/2)*($J$9/1000000000)*((1/T45)^(7/3)-(1/T45)^(5/3))*(1+(3/4)*($J$11-4)*((1/T45)^(2/3)-1))</f>
        <v>8.58129627859108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26.3568034668555</v>
      </c>
      <c r="W46" s="28" t="n">
        <f aca="false">(3/2)*($J$9/1000000000)*((1/T46)^(7/3)-(1/T46)^(5/3))*(1+(3/4)*($J$11-4)*((1/T46)^(2/3)-1))</f>
        <v>8.88237733759615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26.2657085239977</v>
      </c>
      <c r="W47" s="28" t="n">
        <f aca="false">(3/2)*($J$9/1000000000)*((1/T47)^(7/3)-(1/T47)^(5/3))*(1+(3/4)*($J$11-4)*((1/T47)^(2/3)-1))</f>
        <v>9.18961793480512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26.1746135811399</v>
      </c>
      <c r="W48" s="28" t="n">
        <f aca="false">(3/2)*($J$9/1000000000)*((1/T48)^(7/3)-(1/T48)^(5/3))*(1+(3/4)*($J$11-4)*((1/T48)^(2/3)-1))</f>
        <v>9.5031499946543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26.0835186382821</v>
      </c>
      <c r="W49" s="28" t="n">
        <f aca="false">(3/2)*($J$9/1000000000)*((1/T49)^(7/3)-(1/T49)^(5/3))*(1+(3/4)*($J$11-4)*((1/T49)^(2/3)-1))</f>
        <v>9.82310859940704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25.9924236954243</v>
      </c>
      <c r="W50" s="28" t="n">
        <f aca="false">(3/2)*($J$9/1000000000)*((1/T50)^(7/3)-(1/T50)^(5/3))*(1+(3/4)*($J$11-4)*((1/T50)^(2/3)-1))</f>
        <v>10.1496320742709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25.9013287525665</v>
      </c>
      <c r="W51" s="28" t="n">
        <f aca="false">(3/2)*($J$9/1000000000)*((1/T51)^(7/3)-(1/T51)^(5/3))*(1+(3/4)*($J$11-4)*((1/T51)^(2/3)-1))</f>
        <v>10.4828620750868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25.8102338097087</v>
      </c>
      <c r="W52" s="28" t="n">
        <f aca="false">(3/2)*($J$9/1000000000)*((1/T52)^(7/3)-(1/T52)^(5/3))*(1+(3/4)*($J$11-4)*((1/T52)^(2/3)-1))</f>
        <v>10.8229436786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0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0.0009712734418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300</v>
      </c>
      <c r="C3" s="11" t="s">
        <v>44</v>
      </c>
      <c r="D3" s="31" t="n">
        <v>5</v>
      </c>
      <c r="E3" s="0" t="s">
        <v>47</v>
      </c>
      <c r="F3" s="43" t="s">
        <v>71</v>
      </c>
      <c r="I3" s="29" t="s">
        <v>43</v>
      </c>
      <c r="J3" s="28" t="n">
        <f aca="false">9.8674-(0.0000080568215035*B3)+(0.0000023511526646*(B3^2))-(0.0000000034183341045*(B3^3))+(0.00000000000205920999*(B3^4))</f>
        <v>10.0009712734418</v>
      </c>
      <c r="K3" s="29" t="s">
        <v>44</v>
      </c>
      <c r="L3" s="30" t="n">
        <v>0</v>
      </c>
      <c r="M3" s="26" t="s">
        <v>72</v>
      </c>
      <c r="T3" s="28" t="n">
        <f aca="false">T2-0.003</f>
        <v>0.997</v>
      </c>
      <c r="U3" s="28" t="n">
        <f aca="false">T3*$J$3</f>
        <v>9.97096835962149</v>
      </c>
      <c r="W3" s="28" t="n">
        <f aca="false">(3/2)*($J$9/1000000000)*((1/T3)^(7/3)-(1/T3)^(5/3))*(1+(3/4)*($J$11-4)*((1/T3)^(2/3)-1))</f>
        <v>0.21955735512159</v>
      </c>
    </row>
    <row r="4" customFormat="false" ht="12.75" hidden="false" customHeight="false" outlineLevel="0" collapsed="false">
      <c r="D4" s="31"/>
      <c r="I4" s="29"/>
      <c r="J4" s="26"/>
      <c r="K4" s="29"/>
      <c r="M4" s="26"/>
      <c r="T4" s="28" t="n">
        <f aca="false">T3-0.003</f>
        <v>0.994</v>
      </c>
      <c r="U4" s="28" t="n">
        <f aca="false">T4*$J$3</f>
        <v>9.94096544580117</v>
      </c>
      <c r="W4" s="28" t="n">
        <f aca="false">(3/2)*($J$9/1000000000)*((1/T4)^(7/3)-(1/T4)^(5/3))*(1+(3/4)*($J$11-4)*((1/T4)^(2/3)-1))</f>
        <v>0.442635683037863</v>
      </c>
    </row>
    <row r="5" customFormat="false" ht="15.75" hidden="false" customHeight="false" outlineLevel="0" collapsed="false">
      <c r="A5" s="0" t="s">
        <v>49</v>
      </c>
      <c r="B5" s="42" t="n">
        <v>3.98</v>
      </c>
      <c r="C5" s="11" t="s">
        <v>44</v>
      </c>
      <c r="D5" s="31" t="n">
        <v>0.001</v>
      </c>
      <c r="E5" s="0" t="s">
        <v>50</v>
      </c>
      <c r="I5" s="29" t="s">
        <v>48</v>
      </c>
      <c r="J5" s="28" t="n">
        <f aca="false">((B5^3)*6.02214199E+023)/4E+024</f>
        <v>9.4916172288504</v>
      </c>
      <c r="K5" s="29" t="s">
        <v>44</v>
      </c>
      <c r="L5" s="30" t="n">
        <f aca="false">(SQRT(3*(B5^4)*(D5^2)))*6.02214199E+023/4E+024</f>
        <v>0.00413064404180025</v>
      </c>
      <c r="M5" s="26" t="s">
        <v>72</v>
      </c>
      <c r="T5" s="28" t="n">
        <f aca="false">T4-0.003</f>
        <v>0.991</v>
      </c>
      <c r="U5" s="28" t="n">
        <f aca="false">T5*$J$3</f>
        <v>9.91096253198084</v>
      </c>
      <c r="W5" s="28" t="n">
        <f aca="false">(3/2)*($J$9/1000000000)*((1/T5)^(7/3)-(1/T5)^(5/3))*(1+(3/4)*($J$11-4)*((1/T5)^(2/3)-1))</f>
        <v>0.669293680552712</v>
      </c>
    </row>
    <row r="6" customFormat="false" ht="12.75" hidden="false" customHeight="false" outlineLevel="0" collapsed="false">
      <c r="D6" s="31"/>
      <c r="I6" s="29"/>
      <c r="J6" s="28"/>
      <c r="K6" s="29"/>
      <c r="M6" s="26"/>
      <c r="T6" s="28" t="n">
        <f aca="false">T5-0.003</f>
        <v>0.988</v>
      </c>
      <c r="U6" s="28" t="n">
        <f aca="false">T6*$J$3</f>
        <v>9.88095961816052</v>
      </c>
      <c r="W6" s="28" t="n">
        <f aca="false">(3/2)*($J$9/1000000000)*((1/T6)^(7/3)-(1/T6)^(5/3))*(1+(3/4)*($J$11-4)*((1/T6)^(2/3)-1))</f>
        <v>0.899591157911596</v>
      </c>
    </row>
    <row r="7" customFormat="false" ht="15.75" hidden="false" customHeight="false" outlineLevel="0" collapsed="false">
      <c r="D7" s="31"/>
      <c r="I7" s="29" t="s">
        <v>51</v>
      </c>
      <c r="J7" s="26" t="n">
        <f aca="false">J3/J5</f>
        <v>1.0536635677894</v>
      </c>
      <c r="K7" s="29" t="s">
        <v>44</v>
      </c>
      <c r="L7" s="32" t="n">
        <f aca="false">(SQRT(J5^2*L3^2+J3^2*L5^2))/J5^2</f>
        <v>0.000458542420476264</v>
      </c>
      <c r="O7" s="29" t="s">
        <v>52</v>
      </c>
      <c r="P7" s="26" t="n">
        <f aca="false">(J7^(7/3))-(J7^(5/3))</f>
        <v>0.0386913390879851</v>
      </c>
      <c r="Q7" s="29" t="s">
        <v>44</v>
      </c>
      <c r="R7" s="26" t="n">
        <f aca="false">SQRT((((7*L7)/(3*J7))^2)+(((5*L7)/(3*J7))^2))</f>
        <v>0.00124787809260899</v>
      </c>
      <c r="T7" s="28" t="n">
        <f aca="false">T6-0.003</f>
        <v>0.985</v>
      </c>
      <c r="U7" s="28" t="n">
        <f aca="false">T7*$J$3</f>
        <v>9.85095670434019</v>
      </c>
      <c r="W7" s="28" t="n">
        <f aca="false">(3/2)*($J$9/1000000000)*((1/T7)^(7/3)-(1/T7)^(5/3))*(1+(3/4)*($J$11-4)*((1/T7)^(2/3)-1))</f>
        <v>1.13358906295905</v>
      </c>
    </row>
    <row r="8" customFormat="false" ht="12.75" hidden="false" customHeight="false" outlineLevel="0" collapsed="false">
      <c r="A8" s="2" t="s">
        <v>57</v>
      </c>
      <c r="B8" s="44" t="n">
        <f aca="false">((3/2)*J9*((J7)^(7/3)-(J7)^(5/3))*(1+(3/4)*(J11-4)*((J7)^(2/3)-1)))/1000000000</f>
        <v>4.24742223983737</v>
      </c>
      <c r="C8" s="36" t="s">
        <v>44</v>
      </c>
      <c r="D8" s="37" t="n">
        <f aca="false">R13</f>
        <v>0.137111045011936</v>
      </c>
      <c r="E8" s="2" t="s">
        <v>55</v>
      </c>
      <c r="L8" s="33"/>
      <c r="O8" s="26" t="s">
        <v>53</v>
      </c>
      <c r="P8" s="34" t="n">
        <f aca="false">(3/2)*J9*P7</f>
        <v>4213799466.24337</v>
      </c>
      <c r="Q8" s="29" t="s">
        <v>44</v>
      </c>
      <c r="R8" s="26" t="n">
        <f aca="false">SQRT(((2.25)*(P7^2)*(L9^2))+((2.25)*(J9^2)*(R7^2)))</f>
        <v>135904007.576865</v>
      </c>
      <c r="T8" s="28" t="n">
        <f aca="false">T7-0.003</f>
        <v>0.982</v>
      </c>
      <c r="U8" s="28" t="n">
        <f aca="false">T8*$J$3</f>
        <v>9.82095379051987</v>
      </c>
      <c r="W8" s="28" t="n">
        <f aca="false">(3/2)*($J$9/1000000000)*((1/T8)^(7/3)-(1/T8)^(5/3))*(1+(3/4)*($J$11-4)*((1/T8)^(2/3)-1))</f>
        <v>1.37134950589076</v>
      </c>
    </row>
    <row r="9" customFormat="false" ht="15.75" hidden="false" customHeight="false" outlineLevel="0" collapsed="false">
      <c r="D9" s="33"/>
      <c r="I9" s="29" t="s">
        <v>54</v>
      </c>
      <c r="J9" s="35" t="n">
        <f aca="false">(77.049064-(0.011068047*B3)-(0.0000124807*B3^2))*1000000000</f>
        <v>72605386900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3546313736659</v>
      </c>
      <c r="Q9" s="29" t="s">
        <v>44</v>
      </c>
      <c r="R9" s="26" t="n">
        <f aca="false">(2/3)*(L7/J7)</f>
        <v>0.000290125763411872</v>
      </c>
      <c r="T9" s="28" t="n">
        <f aca="false">T8-0.003</f>
        <v>0.979</v>
      </c>
      <c r="U9" s="28" t="n">
        <f aca="false">T9*$J$3</f>
        <v>9.79095087669954</v>
      </c>
      <c r="W9" s="28" t="n">
        <f aca="false">(3/2)*($J$9/1000000000)*((1/T9)^(7/3)-(1/T9)^(5/3))*(1+(3/4)*($J$11-4)*((1/T9)^(2/3)-1))</f>
        <v>1.61293578461671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45249149067634</v>
      </c>
      <c r="Q10" s="29" t="s">
        <v>44</v>
      </c>
      <c r="R10" s="26" t="n">
        <f aca="false">SQRT(J11^2*R9^2+P9^2*L11^2)</f>
        <v>0.00124754078267105</v>
      </c>
      <c r="T10" s="28" t="n">
        <f aca="false">T9-0.003</f>
        <v>0.976</v>
      </c>
      <c r="U10" s="28" t="n">
        <f aca="false">T10*$J$3</f>
        <v>9.76094796287922</v>
      </c>
      <c r="W10" s="28" t="n">
        <f aca="false">(3/2)*($J$9/1000000000)*((1/T10)^(7/3)-(1/T10)^(5/3))*(1+(3/4)*($J$11-4)*((1/T10)^(2/3)-1))</f>
        <v>1.85841241075155</v>
      </c>
    </row>
    <row r="11" customFormat="false" ht="12.75" hidden="false" customHeight="false" outlineLevel="0" collapsed="false">
      <c r="I11" s="29" t="s">
        <v>59</v>
      </c>
      <c r="J11" s="28" t="n">
        <v>4.3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.00797920590748</v>
      </c>
      <c r="Q11" s="29" t="s">
        <v>44</v>
      </c>
      <c r="R11" s="26" t="n">
        <f aca="false">SQRT(R10^2+L11^2+4*R9^2)</f>
        <v>0.00137588147702074</v>
      </c>
      <c r="T11" s="28" t="n">
        <f aca="false">T10-0.003</f>
        <v>0.973</v>
      </c>
      <c r="U11" s="28" t="n">
        <f aca="false">T11*$J$3</f>
        <v>9.73094504905889</v>
      </c>
      <c r="W11" s="28" t="n">
        <f aca="false">(3/2)*($J$9/1000000000)*((1/T11)^(7/3)-(1/T11)^(5/3))*(1+(3/4)*($J$11-4)*((1/T11)^(2/3)-1))</f>
        <v>2.10784513625065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9.70094213523857</v>
      </c>
      <c r="W12" s="28" t="n">
        <f aca="false">(3/2)*($J$9/1000000000)*((1/T12)^(7/3)-(1/T12)^(5/3))*(1+(3/4)*($J$11-4)*((1/T12)^(2/3)-1))</f>
        <v>2.3613009807088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4.24742223983737</v>
      </c>
      <c r="Q13" s="29" t="s">
        <v>44</v>
      </c>
      <c r="R13" s="28" t="n">
        <f aca="false">(SQRT(P11^2*R8^2+P8^2*R11^2))/1000000000</f>
        <v>0.137111045011936</v>
      </c>
      <c r="T13" s="28" t="n">
        <f aca="false">T12-0.003</f>
        <v>0.967</v>
      </c>
      <c r="U13" s="28" t="n">
        <f aca="false">T13*$J$3</f>
        <v>9.67093922141824</v>
      </c>
      <c r="W13" s="28" t="n">
        <f aca="false">(3/2)*($J$9/1000000000)*((1/T13)^(7/3)-(1/T13)^(5/3))*(1+(3/4)*($J$11-4)*((1/T13)^(2/3)-1))</f>
        <v>2.61884825934115</v>
      </c>
    </row>
    <row r="14" customFormat="false" ht="12.75" hidden="false" customHeight="false" outlineLevel="0" collapsed="false">
      <c r="T14" s="28" t="n">
        <f aca="false">T13-0.003</f>
        <v>0.964</v>
      </c>
      <c r="U14" s="28" t="n">
        <f aca="false">T14*$J$3</f>
        <v>9.64093630759792</v>
      </c>
      <c r="W14" s="28" t="n">
        <f aca="false">(3/2)*($J$9/1000000000)*((1/T14)^(7/3)-(1/T14)^(5/3))*(1+(3/4)*($J$11-4)*((1/T14)^(2/3)-1))</f>
        <v>2.88055661166412</v>
      </c>
    </row>
    <row r="15" customFormat="false" ht="12.75" hidden="false" customHeight="false" outlineLevel="0" collapsed="false">
      <c r="T15" s="28" t="n">
        <f aca="false">T14-0.003</f>
        <v>0.961</v>
      </c>
      <c r="U15" s="28" t="n">
        <f aca="false">T15*$J$3</f>
        <v>9.61093339377759</v>
      </c>
      <c r="W15" s="28" t="n">
        <f aca="false">(3/2)*($J$9/1000000000)*((1/T15)^(7/3)-(1/T15)^(5/3))*(1+(3/4)*($J$11-4)*((1/T15)^(2/3)-1))</f>
        <v>3.14649703089772</v>
      </c>
    </row>
    <row r="16" customFormat="false" ht="12.75" hidden="false" customHeight="false" outlineLevel="0" collapsed="false">
      <c r="T16" s="28" t="n">
        <f aca="false">T15-0.003</f>
        <v>0.958</v>
      </c>
      <c r="U16" s="28" t="n">
        <f aca="false">T16*$J$3</f>
        <v>9.58093047995726</v>
      </c>
      <c r="W16" s="28" t="n">
        <f aca="false">(3/2)*($J$9/1000000000)*((1/T16)^(7/3)-(1/T16)^(5/3))*(1+(3/4)*($J$11-4)*((1/T16)^(2/3)-1))</f>
        <v>3.41674189410817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9.55092756613694</v>
      </c>
      <c r="W17" s="28" t="n">
        <f aca="false">(3/2)*($J$9/1000000000)*((1/T17)^(7/3)-(1/T17)^(5/3))*(1+(3/4)*($J$11-4)*((1/T17)^(2/3)-1))</f>
        <v>3.69136499311206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9.52092465231661</v>
      </c>
      <c r="W18" s="28" t="n">
        <f aca="false">(3/2)*($J$9/1000000000)*((1/T18)^(7/3)-(1/T18)^(5/3))*(1+(3/4)*($J$11-4)*((1/T18)^(2/3)-1))</f>
        <v>3.97044156616446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9.49092173849629</v>
      </c>
      <c r="W19" s="28" t="n">
        <f aca="false">(3/2)*($J$9/1000000000)*((1/T19)^(7/3)-(1/T19)^(5/3))*(1+(3/4)*($J$11-4)*((1/T19)^(2/3)-1))</f>
        <v>4.25404833045222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9.46091882467596</v>
      </c>
      <c r="W20" s="28" t="n">
        <f aca="false">(3/2)*($J$9/1000000000)*((1/T20)^(7/3)-(1/T20)^(5/3))*(1+(3/4)*($J$11-4)*((1/T20)^(2/3)-1))</f>
        <v>4.54226351541625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9.43091591085564</v>
      </c>
      <c r="W21" s="28" t="n">
        <f aca="false">(3/2)*($J$9/1000000000)*((1/T21)^(7/3)-(1/T21)^(5/3))*(1+(3/4)*($J$11-4)*((1/T21)^(2/3)-1))</f>
        <v>4.83516689692589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9.40091299703531</v>
      </c>
      <c r="W22" s="28" t="n">
        <f aca="false">(3/2)*($J$9/1000000000)*((1/T22)^(7/3)-(1/T22)^(5/3))*(1+(3/4)*($J$11-4)*((1/T22)^(2/3)-1))</f>
        <v>5.1328398323305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9.37091008321499</v>
      </c>
      <c r="W23" s="28" t="n">
        <f aca="false">(3/2)*($J$9/1000000000)*((1/T23)^(7/3)-(1/T23)^(5/3))*(1+(3/4)*($J$11-4)*((1/T23)^(2/3)-1))</f>
        <v>5.43536529641308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9.34090716939466</v>
      </c>
      <c r="W24" s="28" t="n">
        <f aca="false">(3/2)*($J$9/1000000000)*((1/T24)^(7/3)-(1/T24)^(5/3))*(1+(3/4)*($J$11-4)*((1/T24)^(2/3)-1))</f>
        <v>5.74282791827184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9.31090425557433</v>
      </c>
      <c r="W25" s="28" t="n">
        <f aca="false">(3/2)*($J$9/1000000000)*((1/T25)^(7/3)-(1/T25)^(5/3))*(1+(3/4)*($J$11-4)*((1/T25)^(2/3)-1))</f>
        <v>6.05531401915761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9.28090134175401</v>
      </c>
      <c r="W26" s="28" t="n">
        <f aca="false">(3/2)*($J$9/1000000000)*((1/T26)^(7/3)-(1/T26)^(5/3))*(1+(3/4)*($J$11-4)*((1/T26)^(2/3)-1))</f>
        <v>6.37291165129341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9.25089842793368</v>
      </c>
      <c r="W27" s="28" t="n">
        <f aca="false">(3/2)*($J$9/1000000000)*((1/T27)^(7/3)-(1/T27)^(5/3))*(1+(3/4)*($J$11-4)*((1/T27)^(2/3)-1))</f>
        <v>6.6957106377062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9.22089551411336</v>
      </c>
      <c r="W28" s="28" t="n">
        <f aca="false">(3/2)*($J$9/1000000000)*((1/T28)^(7/3)-(1/T28)^(5/3))*(1+(3/4)*($J$11-4)*((1/T28)^(2/3)-1))</f>
        <v>7.0238026130996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9.19089260029303</v>
      </c>
      <c r="W29" s="28" t="n">
        <f aca="false">(3/2)*($J$9/1000000000)*((1/T29)^(7/3)-(1/T29)^(5/3))*(1+(3/4)*($J$11-4)*((1/T29)^(2/3)-1))</f>
        <v>7.35728106579881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9.16088968647271</v>
      </c>
      <c r="W30" s="28" t="n">
        <f aca="false">(3/2)*($J$9/1000000000)*((1/T30)^(7/3)-(1/T30)^(5/3))*(1+(3/4)*($J$11-4)*((1/T30)^(2/3)-1))</f>
        <v>7.6962413807978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9.13088677265238</v>
      </c>
      <c r="W31" s="28" t="n">
        <f aca="false">(3/2)*($J$9/1000000000)*((1/T31)^(7/3)-(1/T31)^(5/3))*(1+(3/4)*($J$11-4)*((1/T31)^(2/3)-1))</f>
        <v>8.04078088394467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9.10088385883206</v>
      </c>
      <c r="W32" s="28" t="n">
        <f aca="false">(3/2)*($J$9/1000000000)*((1/T32)^(7/3)-(1/T32)^(5/3))*(1+(3/4)*($J$11-4)*((1/T32)^(2/3)-1))</f>
        <v>8.39099888729393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9.07088094501173</v>
      </c>
      <c r="W33" s="28" t="n">
        <f aca="false">(3/2)*($J$9/1000000000)*((1/T33)^(7/3)-(1/T33)^(5/3))*(1+(3/4)*($J$11-4)*((1/T33)^(2/3)-1))</f>
        <v>8.74699673566587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9.0408780311914</v>
      </c>
      <c r="W34" s="28" t="n">
        <f aca="false">(3/2)*($J$9/1000000000)*((1/T34)^(7/3)-(1/T34)^(5/3))*(1+(3/4)*($J$11-4)*((1/T34)^(2/3)-1))</f>
        <v>9.1088778544446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9.01087511737108</v>
      </c>
      <c r="W35" s="28" t="n">
        <f aca="false">(3/2)*($J$9/1000000000)*((1/T35)^(7/3)-(1/T35)^(5/3))*(1+(3/4)*($J$11-4)*((1/T35)^(2/3)-1))</f>
        <v>9.47674779865456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8.98087220355075</v>
      </c>
      <c r="W36" s="28" t="n">
        <f aca="false">(3/2)*($J$9/1000000000)*((1/T36)^(7/3)-(1/T36)^(5/3))*(1+(3/4)*($J$11-4)*((1/T36)^(2/3)-1))</f>
        <v>9.85071430335252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8.95086928973043</v>
      </c>
      <c r="W37" s="28" t="n">
        <f aca="false">(3/2)*($J$9/1000000000)*((1/T37)^(7/3)-(1/T37)^(5/3))*(1+(3/4)*($J$11-4)*((1/T37)^(2/3)-1))</f>
        <v>10.2308873353755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8.9208663759101</v>
      </c>
      <c r="W38" s="28" t="n">
        <f aca="false">(3/2)*($J$9/1000000000)*((1/T38)^(7/3)-(1/T38)^(5/3))*(1+(3/4)*($J$11-4)*((1/T38)^(2/3)-1))</f>
        <v>10.6173791464854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8.89086346208978</v>
      </c>
      <c r="W39" s="28" t="n">
        <f aca="false">(3/2)*($J$9/1000000000)*((1/T39)^(7/3)-(1/T39)^(5/3))*(1+(3/4)*($J$11-4)*((1/T39)^(2/3)-1))</f>
        <v>11.0103043279519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8.86086054826945</v>
      </c>
      <c r="W40" s="28" t="n">
        <f aca="false">(3/2)*($J$9/1000000000)*((1/T40)^(7/3)-(1/T40)^(5/3))*(1+(3/4)*($J$11-4)*((1/T40)^(2/3)-1))</f>
        <v>11.4097798666189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8.83085763444913</v>
      </c>
      <c r="W41" s="28" t="n">
        <f aca="false">(3/2)*($J$9/1000000000)*((1/T41)^(7/3)-(1/T41)^(5/3))*(1+(3/4)*($J$11-4)*((1/T41)^(2/3)-1))</f>
        <v>11.815925202499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8.8008547206288</v>
      </c>
      <c r="W42" s="28" t="n">
        <f aca="false">(3/2)*($J$9/1000000000)*((1/T42)^(7/3)-(1/T42)^(5/3))*(1+(3/4)*($J$11-4)*((1/T42)^(2/3)-1))</f>
        <v>12.228862287942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8.77085180680848</v>
      </c>
      <c r="W43" s="28" t="n">
        <f aca="false">(3/2)*($J$9/1000000000)*((1/T43)^(7/3)-(1/T43)^(5/3))*(1+(3/4)*($J$11-4)*((1/T43)^(2/3)-1))</f>
        <v>12.6487156484276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8.74084889298815</v>
      </c>
      <c r="W44" s="28" t="n">
        <f aca="false">(3/2)*($J$9/1000000000)*((1/T44)^(7/3)-(1/T44)^(5/3))*(1+(3/4)*($J$11-4)*((1/T44)^(2/3)-1))</f>
        <v>13.0756124450312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8.71084597916783</v>
      </c>
      <c r="W45" s="28" t="n">
        <f aca="false">(3/2)*($J$9/1000000000)*((1/T45)^(7/3)-(1/T45)^(5/3))*(1+(3/4)*($J$11-4)*((1/T45)^(2/3)-1))</f>
        <v>13.5096825386146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8.6808430653475</v>
      </c>
      <c r="W46" s="28" t="n">
        <f aca="false">(3/2)*($J$9/1000000000)*((1/T46)^(7/3)-(1/T46)^(5/3))*(1+(3/4)*($J$11-4)*((1/T46)^(2/3)-1))</f>
        <v>13.9510585557956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8.65084015152717</v>
      </c>
      <c r="W47" s="28" t="n">
        <f aca="false">(3/2)*($J$9/1000000000)*((1/T47)^(7/3)-(1/T47)^(5/3))*(1+(3/4)*($J$11-4)*((1/T47)^(2/3)-1))</f>
        <v>14.3998759567518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8.62083723770685</v>
      </c>
      <c r="W48" s="28" t="n">
        <f aca="false">(3/2)*($J$9/1000000000)*((1/T48)^(7/3)-(1/T48)^(5/3))*(1+(3/4)*($J$11-4)*((1/T48)^(2/3)-1))</f>
        <v>14.8562731049156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8.59083432388652</v>
      </c>
      <c r="W49" s="28" t="n">
        <f aca="false">(3/2)*($J$9/1000000000)*((1/T49)^(7/3)-(1/T49)^(5/3))*(1+(3/4)*($J$11-4)*((1/T49)^(2/3)-1))</f>
        <v>15.3203913386205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8.5608314100662</v>
      </c>
      <c r="W50" s="28" t="n">
        <f aca="false">(3/2)*($J$9/1000000000)*((1/T50)^(7/3)-(1/T50)^(5/3))*(1+(3/4)*($J$11-4)*((1/T50)^(2/3)-1))</f>
        <v>15.7923750447595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8.53082849624587</v>
      </c>
      <c r="W51" s="28" t="n">
        <f aca="false">(3/2)*($J$9/1000000000)*((1/T51)^(7/3)-(1/T51)^(5/3))*(1+(3/4)*($J$11-4)*((1/T51)^(2/3)-1))</f>
        <v>16.2723717345187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8.50082558242555</v>
      </c>
      <c r="W52" s="28" t="n">
        <f aca="false">(3/2)*($J$9/1000000000)*((1/T52)^(7/3)-(1/T52)^(5/3))*(1+(3/4)*($J$11-4)*((1/T52)^(2/3)-1))</f>
        <v>16.7605321212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11" width="2.99"/>
    <col collapsed="false" customWidth="true" hidden="false" outlineLevel="0" max="4" min="4" style="0" width="7.85"/>
    <col collapsed="false" customWidth="true" hidden="false" outlineLevel="0" max="8" min="8" style="0" width="47.41"/>
    <col collapsed="false" customWidth="true" hidden="false" outlineLevel="0" max="9" min="9" style="0" width="5.99"/>
    <col collapsed="false" customWidth="true" hidden="false" outlineLevel="0" max="10" min="10" style="0" width="13.28"/>
    <col collapsed="false" customWidth="true" hidden="false" outlineLevel="0" max="11" min="11" style="0" width="2.99"/>
    <col collapsed="false" customWidth="true" hidden="false" outlineLevel="0" max="12" min="12" style="0" width="9.7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false" outlineLevel="0" max="23" min="20" style="26" width="9.14"/>
  </cols>
  <sheetData>
    <row r="1" customFormat="false" ht="18" hidden="false" customHeight="false" outlineLevel="0" collapsed="false">
      <c r="A1" s="27" t="s">
        <v>73</v>
      </c>
      <c r="T1" s="26" t="s">
        <v>37</v>
      </c>
      <c r="U1" s="26" t="s">
        <v>38</v>
      </c>
      <c r="W1" s="26" t="s">
        <v>39</v>
      </c>
    </row>
    <row r="2" customFormat="false" ht="12.75" hidden="false" customHeight="false" outlineLevel="0" collapsed="false">
      <c r="I2" s="26" t="s">
        <v>40</v>
      </c>
      <c r="J2" s="26"/>
      <c r="K2" s="26"/>
      <c r="T2" s="28" t="n">
        <v>1</v>
      </c>
      <c r="U2" s="28" t="n">
        <f aca="false">T2*$J$3</f>
        <v>12.1712011988904</v>
      </c>
      <c r="W2" s="28" t="n">
        <f aca="false">(3/2)*($J$9/1000000000)*((1/T2)^(7/3)-(1/T2)^(5/3))*(1+(3/4)*($J$11-4)*((1/T2)^(2/3)-1))</f>
        <v>0</v>
      </c>
    </row>
    <row r="3" customFormat="false" ht="15.75" hidden="false" customHeight="false" outlineLevel="0" collapsed="false">
      <c r="A3" s="0" t="s">
        <v>46</v>
      </c>
      <c r="B3" s="0" t="n">
        <v>180</v>
      </c>
      <c r="C3" s="11" t="s">
        <v>44</v>
      </c>
      <c r="D3" s="31" t="n">
        <v>10</v>
      </c>
      <c r="E3" s="0" t="s">
        <v>47</v>
      </c>
      <c r="I3" s="29" t="s">
        <v>43</v>
      </c>
      <c r="J3" s="28" t="n">
        <f aca="false">11.98746+(0.0006611220479*B3)+(0.000001998124391*(B3^2))</f>
        <v>12.1712011988904</v>
      </c>
      <c r="K3" s="29" t="s">
        <v>44</v>
      </c>
      <c r="L3" s="45" t="n">
        <f aca="false">(SQRT((D3^2*0.0000004370823)))+(SQRT(2*(B3^2*D3^2*0.000000000003992501)))</f>
        <v>0.0116976142597738</v>
      </c>
      <c r="M3" s="26" t="s">
        <v>74</v>
      </c>
      <c r="T3" s="28" t="n">
        <f aca="false">T2-0.003</f>
        <v>0.997</v>
      </c>
      <c r="U3" s="28" t="n">
        <f aca="false">T3*$J$3</f>
        <v>12.1346875952937</v>
      </c>
      <c r="W3" s="28" t="n">
        <f aca="false">(3/2)*($J$9/1000000000)*((1/T3)^(7/3)-(1/T3)^(5/3))*(1+(3/4)*($J$11-4)*((1/T3)^(2/3)-1))</f>
        <v>0.0708054930422369</v>
      </c>
    </row>
    <row r="4" customFormat="false" ht="12.75" hidden="false" customHeight="false" outlineLevel="0" collapsed="false">
      <c r="D4" s="31"/>
      <c r="I4" s="29"/>
      <c r="J4" s="26"/>
      <c r="K4" s="29"/>
      <c r="L4" s="46"/>
      <c r="M4" s="26"/>
      <c r="T4" s="28" t="n">
        <f aca="false">T3-0.003</f>
        <v>0.994</v>
      </c>
      <c r="U4" s="28" t="n">
        <f aca="false">T4*$J$3</f>
        <v>12.0981739916971</v>
      </c>
      <c r="W4" s="28" t="n">
        <f aca="false">(3/2)*($J$9/1000000000)*((1/T4)^(7/3)-(1/T4)^(5/3))*(1+(3/4)*($J$11-4)*((1/T4)^(2/3)-1))</f>
        <v>0.142681809474143</v>
      </c>
    </row>
    <row r="5" customFormat="false" ht="15.75" hidden="false" customHeight="false" outlineLevel="0" collapsed="false">
      <c r="A5" s="0" t="s">
        <v>75</v>
      </c>
      <c r="B5" s="38" t="s">
        <v>76</v>
      </c>
      <c r="I5" s="29" t="s">
        <v>48</v>
      </c>
      <c r="J5" s="28" t="n">
        <f aca="false">IF(B5="VII",(((B6^3)*6.02214199E+023)/4E+024),((B6^2*B7)*6.02214199E+023)/8E+024)</f>
        <v>11.0559546069405</v>
      </c>
      <c r="K5" s="29" t="s">
        <v>44</v>
      </c>
      <c r="L5" s="45" t="n">
        <f aca="false">IF(B5="VII",J15,J16)</f>
        <v>0.00746728698805297</v>
      </c>
      <c r="M5" s="26" t="s">
        <v>74</v>
      </c>
      <c r="T5" s="28" t="n">
        <f aca="false">T4-0.003</f>
        <v>0.991</v>
      </c>
      <c r="U5" s="28" t="n">
        <f aca="false">T5*$J$3</f>
        <v>12.0616603881004</v>
      </c>
      <c r="W5" s="28" t="n">
        <f aca="false">(3/2)*($J$9/1000000000)*((1/T5)^(7/3)-(1/T5)^(5/3))*(1+(3/4)*($J$11-4)*((1/T5)^(2/3)-1))</f>
        <v>0.215645914470277</v>
      </c>
    </row>
    <row r="6" customFormat="false" ht="12.75" hidden="false" customHeight="false" outlineLevel="0" collapsed="false">
      <c r="A6" s="0" t="s">
        <v>77</v>
      </c>
      <c r="B6" s="42" t="n">
        <v>4.656</v>
      </c>
      <c r="C6" s="11" t="s">
        <v>44</v>
      </c>
      <c r="D6" s="31" t="n">
        <v>0.001</v>
      </c>
      <c r="E6" s="0" t="s">
        <v>50</v>
      </c>
      <c r="I6" s="29"/>
      <c r="J6" s="28"/>
      <c r="K6" s="29"/>
      <c r="M6" s="26"/>
      <c r="T6" s="28" t="n">
        <f aca="false">T5-0.003</f>
        <v>0.988</v>
      </c>
      <c r="U6" s="28" t="n">
        <f aca="false">T6*$J$3</f>
        <v>12.0251467845037</v>
      </c>
      <c r="W6" s="28" t="n">
        <f aca="false">(3/2)*($J$9/1000000000)*((1/T6)^(7/3)-(1/T6)^(5/3))*(1+(3/4)*($J$11-4)*((1/T6)^(2/3)-1))</f>
        <v>0.289715080754903</v>
      </c>
    </row>
    <row r="7" customFormat="false" ht="15.75" hidden="false" customHeight="false" outlineLevel="0" collapsed="false">
      <c r="A7" s="0" t="s">
        <v>78</v>
      </c>
      <c r="B7" s="42" t="n">
        <v>6.775</v>
      </c>
      <c r="C7" s="11" t="s">
        <v>44</v>
      </c>
      <c r="D7" s="31" t="n">
        <v>0.001</v>
      </c>
      <c r="E7" s="0" t="s">
        <v>50</v>
      </c>
      <c r="I7" s="29" t="s">
        <v>51</v>
      </c>
      <c r="J7" s="26" t="n">
        <f aca="false">J3/J5</f>
        <v>1.10087293513757</v>
      </c>
      <c r="K7" s="29" t="s">
        <v>44</v>
      </c>
      <c r="L7" s="45" t="n">
        <f aca="false">(SQRT(J5^2*L3^2+J3^2*L5^2))/J5^2</f>
        <v>0.00129317192661776</v>
      </c>
      <c r="O7" s="29" t="s">
        <v>52</v>
      </c>
      <c r="P7" s="26" t="n">
        <f aca="false">(J7^(7/3))-(J7^(5/3))</f>
        <v>0.0776598150622967</v>
      </c>
      <c r="Q7" s="29" t="s">
        <v>44</v>
      </c>
      <c r="R7" s="26" t="n">
        <f aca="false">SQRT((((7*L7)/(3*J7))^2)+(((5*L7)/(3*J7))^2))</f>
        <v>0.00336832259319252</v>
      </c>
      <c r="T7" s="28" t="n">
        <f aca="false">T6-0.003</f>
        <v>0.985</v>
      </c>
      <c r="U7" s="28" t="n">
        <f aca="false">T7*$J$3</f>
        <v>11.988633180907</v>
      </c>
      <c r="W7" s="28" t="n">
        <f aca="false">(3/2)*($J$9/1000000000)*((1/T7)^(7/3)-(1/T7)^(5/3))*(1+(3/4)*($J$11-4)*((1/T7)^(2/3)-1))</f>
        <v>0.364906895005987</v>
      </c>
    </row>
    <row r="8" customFormat="false" ht="12.75" hidden="false" customHeight="false" outlineLevel="0" collapsed="false">
      <c r="D8" s="31"/>
      <c r="L8" s="33"/>
      <c r="O8" s="26" t="s">
        <v>53</v>
      </c>
      <c r="P8" s="34" t="n">
        <f aca="false">(3/2)*J9*P7</f>
        <v>2728797409.55549</v>
      </c>
      <c r="Q8" s="29" t="s">
        <v>44</v>
      </c>
      <c r="R8" s="26" t="n">
        <f aca="false">SQRT(((2.25)*(P7^2)*(L9^2))+((2.25)*(J9^2)*(R7^2)))</f>
        <v>118355547.968763</v>
      </c>
      <c r="T8" s="28" t="n">
        <f aca="false">T7-0.003</f>
        <v>0.982</v>
      </c>
      <c r="U8" s="28" t="n">
        <f aca="false">T8*$J$3</f>
        <v>11.9521195773104</v>
      </c>
      <c r="W8" s="28" t="n">
        <f aca="false">(3/2)*($J$9/1000000000)*((1/T8)^(7/3)-(1/T8)^(5/3))*(1+(3/4)*($J$11-4)*((1/T8)^(2/3)-1))</f>
        <v>0.441239264410987</v>
      </c>
    </row>
    <row r="9" customFormat="false" ht="15.75" hidden="false" customHeight="false" outlineLevel="0" collapsed="false">
      <c r="A9" s="2" t="s">
        <v>57</v>
      </c>
      <c r="B9" s="44" t="n">
        <f aca="false">((3/2)*J9*((J7)^(7/3)-(J7)^(5/3))*(1+(3/4)*(J11-4)*((J7)^(2/3)-1)))/1000000000</f>
        <v>2.72879740955549</v>
      </c>
      <c r="C9" s="36" t="s">
        <v>44</v>
      </c>
      <c r="D9" s="37" t="n">
        <f aca="false">R13</f>
        <v>0.118740763168563</v>
      </c>
      <c r="E9" s="2" t="s">
        <v>55</v>
      </c>
      <c r="I9" s="29" t="s">
        <v>54</v>
      </c>
      <c r="J9" s="35" t="n">
        <f aca="false">(26.24934079-(0.01860312938*B3)+(0.00001618650483*B3^2))*1000000000</f>
        <v>23425220258.092</v>
      </c>
      <c r="K9" s="29" t="s">
        <v>44</v>
      </c>
      <c r="L9" s="32" t="n">
        <v>0</v>
      </c>
      <c r="M9" s="26" t="s">
        <v>55</v>
      </c>
      <c r="O9" s="29" t="s">
        <v>56</v>
      </c>
      <c r="P9" s="26" t="n">
        <f aca="false">J7^(2/3)</f>
        <v>1.06616592079531</v>
      </c>
      <c r="Q9" s="29" t="s">
        <v>44</v>
      </c>
      <c r="R9" s="26" t="n">
        <f aca="false">(2/3)*(L7/J7)</f>
        <v>0.000783119095972177</v>
      </c>
      <c r="T9" s="28" t="n">
        <f aca="false">T8-0.003</f>
        <v>0.979</v>
      </c>
      <c r="U9" s="28" t="n">
        <f aca="false">T9*$J$3</f>
        <v>11.9156059737137</v>
      </c>
      <c r="W9" s="28" t="n">
        <f aca="false">(3/2)*($J$9/1000000000)*((1/T9)^(7/3)-(1/T9)^(5/3))*(1+(3/4)*($J$11-4)*((1/T9)^(2/3)-1))</f>
        <v>0.518730423378513</v>
      </c>
    </row>
    <row r="10" customFormat="false" ht="15.75" hidden="false" customHeight="false" outlineLevel="0" collapsed="false">
      <c r="I10" s="29"/>
      <c r="J10" s="28"/>
      <c r="K10" s="29"/>
      <c r="L10" s="32"/>
      <c r="M10" s="26"/>
      <c r="O10" s="29" t="s">
        <v>58</v>
      </c>
      <c r="P10" s="26" t="n">
        <f aca="false">P9*J11</f>
        <v>4.26466368318125</v>
      </c>
      <c r="Q10" s="29" t="s">
        <v>44</v>
      </c>
      <c r="R10" s="26" t="n">
        <f aca="false">SQRT(J11^2*R9^2+P9^2*L11^2)</f>
        <v>0.00313247638388871</v>
      </c>
      <c r="T10" s="28" t="n">
        <f aca="false">T9-0.003</f>
        <v>0.976</v>
      </c>
      <c r="U10" s="28" t="n">
        <f aca="false">T10*$J$3</f>
        <v>11.879092370117</v>
      </c>
      <c r="W10" s="28" t="n">
        <f aca="false">(3/2)*($J$9/1000000000)*((1/T10)^(7/3)-(1/T10)^(5/3))*(1+(3/4)*($J$11-4)*((1/T10)^(2/3)-1))</f>
        <v>0.597398940409787</v>
      </c>
    </row>
    <row r="11" customFormat="false" ht="12.75" hidden="false" customHeight="false" outlineLevel="0" collapsed="false">
      <c r="I11" s="29" t="s">
        <v>59</v>
      </c>
      <c r="J11" s="28" t="n">
        <v>4</v>
      </c>
      <c r="K11" s="29" t="s">
        <v>44</v>
      </c>
      <c r="L11" s="32" t="n">
        <v>0</v>
      </c>
      <c r="M11" s="26"/>
      <c r="O11" s="26" t="s">
        <v>60</v>
      </c>
      <c r="P11" s="26" t="n">
        <f aca="false">(1+(3/4)*(J11-4)*((J7)^(2/3)-1))</f>
        <v>1</v>
      </c>
      <c r="Q11" s="29" t="s">
        <v>44</v>
      </c>
      <c r="R11" s="26" t="n">
        <f aca="false">SQRT(R10^2+L11^2+4*R9^2)</f>
        <v>0.00350221506614394</v>
      </c>
      <c r="T11" s="28" t="n">
        <f aca="false">T10-0.003</f>
        <v>0.973</v>
      </c>
      <c r="U11" s="28" t="n">
        <f aca="false">T11*$J$3</f>
        <v>11.8425787665204</v>
      </c>
      <c r="W11" s="28" t="n">
        <f aca="false">(3/2)*($J$9/1000000000)*((1/T11)^(7/3)-(1/T11)^(5/3))*(1+(3/4)*($J$11-4)*((1/T11)^(2/3)-1))</f>
        <v>0.677263725134492</v>
      </c>
    </row>
    <row r="12" customFormat="false" ht="12.75" hidden="false" customHeight="false" outlineLevel="0" collapsed="false">
      <c r="Q12" s="29"/>
      <c r="T12" s="28" t="n">
        <f aca="false">T11-0.003</f>
        <v>0.97</v>
      </c>
      <c r="U12" s="28" t="n">
        <f aca="false">T12*$J$3</f>
        <v>11.8060651629237</v>
      </c>
      <c r="W12" s="28" t="n">
        <f aca="false">(3/2)*($J$9/1000000000)*((1/T12)^(7/3)-(1/T12)^(5/3))*(1+(3/4)*($J$11-4)*((1/T12)^(2/3)-1))</f>
        <v>0.758344035515166</v>
      </c>
    </row>
    <row r="13" customFormat="false" ht="12.75" hidden="false" customHeight="false" outlineLevel="0" collapsed="false">
      <c r="O13" s="26" t="s">
        <v>7</v>
      </c>
      <c r="P13" s="28" t="n">
        <f aca="false">(P8*P11)/1000000000</f>
        <v>2.72879740955549</v>
      </c>
      <c r="Q13" s="29" t="s">
        <v>44</v>
      </c>
      <c r="R13" s="28" t="n">
        <f aca="false">(SQRT(P11^2*R8^2+P8^2*R11^2))/1000000000</f>
        <v>0.118740763168563</v>
      </c>
      <c r="T13" s="28" t="n">
        <f aca="false">T12-0.003</f>
        <v>0.967</v>
      </c>
      <c r="U13" s="28" t="n">
        <f aca="false">T13*$J$3</f>
        <v>11.769551559327</v>
      </c>
      <c r="W13" s="28" t="n">
        <f aca="false">(3/2)*($J$9/1000000000)*((1/T13)^(7/3)-(1/T13)^(5/3))*(1+(3/4)*($J$11-4)*((1/T13)^(2/3)-1))</f>
        <v>0.840659485224861</v>
      </c>
    </row>
    <row r="14" customFormat="false" ht="12.75" hidden="false" customHeight="false" outlineLevel="0" collapsed="false">
      <c r="J14" s="26" t="s">
        <v>79</v>
      </c>
      <c r="T14" s="28" t="n">
        <f aca="false">T13-0.003</f>
        <v>0.964</v>
      </c>
      <c r="U14" s="28" t="n">
        <f aca="false">T14*$J$3</f>
        <v>11.7330379557303</v>
      </c>
      <c r="W14" s="28" t="n">
        <f aca="false">(3/2)*($J$9/1000000000)*((1/T14)^(7/3)-(1/T14)^(5/3))*(1+(3/4)*($J$11-4)*((1/T14)^(2/3)-1))</f>
        <v>0.924230051202748</v>
      </c>
    </row>
    <row r="15" customFormat="false" ht="12.75" hidden="false" customHeight="false" outlineLevel="0" collapsed="false">
      <c r="J15" s="45" t="n">
        <f aca="false">SQRT((4E+024^2)*(0.00000047^2*B6^6+6.02214199E+023^2*(B6^4*D6^2)))/(4E+024^2)</f>
        <v>0.00326375043747322</v>
      </c>
      <c r="T15" s="28" t="n">
        <f aca="false">T14-0.003</f>
        <v>0.961</v>
      </c>
      <c r="U15" s="28" t="n">
        <f aca="false">T15*$J$3</f>
        <v>11.6965243521337</v>
      </c>
      <c r="W15" s="28" t="n">
        <f aca="false">(3/2)*($J$9/1000000000)*((1/T15)^(7/3)-(1/T15)^(5/3))*(1+(3/4)*($J$11-4)*((1/T15)^(2/3)-1))</f>
        <v>1.00907608139234</v>
      </c>
    </row>
    <row r="16" customFormat="false" ht="12.75" hidden="false" customHeight="false" outlineLevel="0" collapsed="false">
      <c r="J16" s="45" t="n">
        <f aca="false">(SQRT((4E+024^2)*(0.00000047^2*(B6^2*B7)^2+6.02214199E+023^2*(2*(B6^2*B7^2*D6^2)+(B6^4*D7^2)))))/(4E+024^2)</f>
        <v>0.00746728698805297</v>
      </c>
      <c r="T16" s="28" t="n">
        <f aca="false">T15-0.003</f>
        <v>0.958</v>
      </c>
      <c r="U16" s="28" t="n">
        <f aca="false">T16*$J$3</f>
        <v>11.660010748537</v>
      </c>
      <c r="W16" s="28" t="n">
        <f aca="false">(3/2)*($J$9/1000000000)*((1/T16)^(7/3)-(1/T16)^(5/3))*(1+(3/4)*($J$11-4)*((1/T16)^(2/3)-1))</f>
        <v>1.09521830266756</v>
      </c>
    </row>
    <row r="17" customFormat="false" ht="12.75" hidden="false" customHeight="false" outlineLevel="0" collapsed="false">
      <c r="T17" s="28" t="n">
        <f aca="false">T16-0.003</f>
        <v>0.955</v>
      </c>
      <c r="U17" s="28" t="n">
        <f aca="false">T17*$J$3</f>
        <v>11.6234971449403</v>
      </c>
      <c r="W17" s="28" t="n">
        <f aca="false">(3/2)*($J$9/1000000000)*((1/T17)^(7/3)-(1/T17)^(5/3))*(1+(3/4)*($J$11-4)*((1/T17)^(2/3)-1))</f>
        <v>1.18267782895148</v>
      </c>
    </row>
    <row r="18" customFormat="false" ht="12.75" hidden="false" customHeight="false" outlineLevel="0" collapsed="false">
      <c r="T18" s="28" t="n">
        <f aca="false">T17-0.003</f>
        <v>0.952</v>
      </c>
      <c r="U18" s="28" t="n">
        <f aca="false">T18*$J$3</f>
        <v>11.5869835413437</v>
      </c>
      <c r="W18" s="28" t="n">
        <f aca="false">(3/2)*($J$9/1000000000)*((1/T18)^(7/3)-(1/T18)^(5/3))*(1+(3/4)*($J$11-4)*((1/T18)^(2/3)-1))</f>
        <v>1.27147616953333</v>
      </c>
    </row>
    <row r="19" customFormat="false" ht="12.75" hidden="false" customHeight="false" outlineLevel="0" collapsed="false">
      <c r="T19" s="28" t="n">
        <f aca="false">T18-0.003</f>
        <v>0.949</v>
      </c>
      <c r="U19" s="28" t="n">
        <f aca="false">T19*$J$3</f>
        <v>11.550469937747</v>
      </c>
      <c r="W19" s="28" t="n">
        <f aca="false">(3/2)*($J$9/1000000000)*((1/T19)^(7/3)-(1/T19)^(5/3))*(1+(3/4)*($J$11-4)*((1/T19)^(2/3)-1))</f>
        <v>1.36163523758895</v>
      </c>
    </row>
    <row r="20" customFormat="false" ht="12.75" hidden="false" customHeight="false" outlineLevel="0" collapsed="false">
      <c r="T20" s="28" t="n">
        <f aca="false">T19-0.003</f>
        <v>0.946</v>
      </c>
      <c r="U20" s="28" t="n">
        <f aca="false">T20*$J$3</f>
        <v>11.5139563341503</v>
      </c>
      <c r="W20" s="28" t="n">
        <f aca="false">(3/2)*($J$9/1000000000)*((1/T20)^(7/3)-(1/T20)^(5/3))*(1+(3/4)*($J$11-4)*((1/T20)^(2/3)-1))</f>
        <v>1.45317735891048</v>
      </c>
    </row>
    <row r="21" customFormat="false" ht="12.75" hidden="false" customHeight="false" outlineLevel="0" collapsed="false">
      <c r="T21" s="28" t="n">
        <f aca="false">T20-0.003</f>
        <v>0.943</v>
      </c>
      <c r="U21" s="28" t="n">
        <f aca="false">T21*$J$3</f>
        <v>11.4774427305536</v>
      </c>
      <c r="W21" s="28" t="n">
        <f aca="false">(3/2)*($J$9/1000000000)*((1/T21)^(7/3)-(1/T21)^(5/3))*(1+(3/4)*($J$11-4)*((1/T21)^(2/3)-1))</f>
        <v>1.54612528085093</v>
      </c>
    </row>
    <row r="22" customFormat="false" ht="12.75" hidden="false" customHeight="false" outlineLevel="0" collapsed="false">
      <c r="T22" s="28" t="n">
        <f aca="false">T21-0.003</f>
        <v>0.94</v>
      </c>
      <c r="U22" s="28" t="n">
        <f aca="false">T22*$J$3</f>
        <v>11.440929126957</v>
      </c>
      <c r="W22" s="28" t="n">
        <f aca="false">(3/2)*($J$9/1000000000)*((1/T22)^(7/3)-(1/T22)^(5/3))*(1+(3/4)*($J$11-4)*((1/T22)^(2/3)-1))</f>
        <v>1.64050218148974</v>
      </c>
    </row>
    <row r="23" customFormat="false" ht="12.75" hidden="false" customHeight="false" outlineLevel="0" collapsed="false">
      <c r="T23" s="28" t="n">
        <f aca="false">T22-0.003</f>
        <v>0.937</v>
      </c>
      <c r="U23" s="28" t="n">
        <f aca="false">T23*$J$3</f>
        <v>11.4044155233603</v>
      </c>
      <c r="W23" s="28" t="n">
        <f aca="false">(3/2)*($J$9/1000000000)*((1/T23)^(7/3)-(1/T23)^(5/3))*(1+(3/4)*($J$11-4)*((1/T23)^(2/3)-1))</f>
        <v>1.73633167902536</v>
      </c>
    </row>
    <row r="24" customFormat="false" ht="12.75" hidden="false" customHeight="false" outlineLevel="0" collapsed="false">
      <c r="T24" s="28" t="n">
        <f aca="false">T23-0.003</f>
        <v>0.934</v>
      </c>
      <c r="U24" s="28" t="n">
        <f aca="false">T24*$J$3</f>
        <v>11.3679019197636</v>
      </c>
      <c r="W24" s="28" t="n">
        <f aca="false">(3/2)*($J$9/1000000000)*((1/T24)^(7/3)-(1/T24)^(5/3))*(1+(3/4)*($J$11-4)*((1/T24)^(2/3)-1))</f>
        <v>1.83363784140113</v>
      </c>
    </row>
    <row r="25" customFormat="false" ht="12.75" hidden="false" customHeight="false" outlineLevel="0" collapsed="false">
      <c r="T25" s="28" t="n">
        <f aca="false">T24-0.003</f>
        <v>0.931</v>
      </c>
      <c r="U25" s="28" t="n">
        <f aca="false">T25*$J$3</f>
        <v>11.331388316167</v>
      </c>
      <c r="W25" s="28" t="n">
        <f aca="false">(3/2)*($J$9/1000000000)*((1/T25)^(7/3)-(1/T25)^(5/3))*(1+(3/4)*($J$11-4)*((1/T25)^(2/3)-1))</f>
        <v>1.93244519617132</v>
      </c>
    </row>
    <row r="26" customFormat="false" ht="12.75" hidden="false" customHeight="false" outlineLevel="0" collapsed="false">
      <c r="T26" s="28" t="n">
        <f aca="false">T25-0.003</f>
        <v>0.928</v>
      </c>
      <c r="U26" s="28" t="n">
        <f aca="false">T26*$J$3</f>
        <v>11.2948747125703</v>
      </c>
      <c r="W26" s="28" t="n">
        <f aca="false">(3/2)*($J$9/1000000000)*((1/T26)^(7/3)-(1/T26)^(5/3))*(1+(3/4)*($J$11-4)*((1/T26)^(2/3)-1))</f>
        <v>2.0327787406135</v>
      </c>
    </row>
    <row r="27" customFormat="false" ht="12.75" hidden="false" customHeight="false" outlineLevel="0" collapsed="false">
      <c r="T27" s="28" t="n">
        <f aca="false">T26-0.003</f>
        <v>0.925</v>
      </c>
      <c r="U27" s="28" t="n">
        <f aca="false">T27*$J$3</f>
        <v>11.2583611089736</v>
      </c>
      <c r="W27" s="28" t="n">
        <f aca="false">(3/2)*($J$9/1000000000)*((1/T27)^(7/3)-(1/T27)^(5/3))*(1+(3/4)*($J$11-4)*((1/T27)^(2/3)-1))</f>
        <v>2.13466395209483</v>
      </c>
    </row>
    <row r="28" customFormat="false" ht="12.75" hidden="false" customHeight="false" outlineLevel="0" collapsed="false">
      <c r="T28" s="28" t="n">
        <f aca="false">T27-0.003</f>
        <v>0.922</v>
      </c>
      <c r="U28" s="28" t="n">
        <f aca="false">T28*$J$3</f>
        <v>11.2218475053769</v>
      </c>
      <c r="W28" s="28" t="n">
        <f aca="false">(3/2)*($J$9/1000000000)*((1/T28)^(7/3)-(1/T28)^(5/3))*(1+(3/4)*($J$11-4)*((1/T28)^(2/3)-1))</f>
        <v>2.2381267986989</v>
      </c>
    </row>
    <row r="29" customFormat="false" ht="12.75" hidden="false" customHeight="false" outlineLevel="0" collapsed="false">
      <c r="T29" s="28" t="n">
        <f aca="false">T28-0.003</f>
        <v>0.919</v>
      </c>
      <c r="U29" s="28" t="n">
        <f aca="false">T29*$J$3</f>
        <v>11.1853339017803</v>
      </c>
      <c r="W29" s="28" t="n">
        <f aca="false">(3/2)*($J$9/1000000000)*((1/T29)^(7/3)-(1/T29)^(5/3))*(1+(3/4)*($J$11-4)*((1/T29)^(2/3)-1))</f>
        <v>2.34319375012083</v>
      </c>
    </row>
    <row r="30" customFormat="false" ht="12.75" hidden="false" customHeight="false" outlineLevel="0" collapsed="false">
      <c r="T30" s="28" t="n">
        <f aca="false">T29-0.003</f>
        <v>0.916</v>
      </c>
      <c r="U30" s="28" t="n">
        <f aca="false">T30*$J$3</f>
        <v>11.1488202981836</v>
      </c>
      <c r="W30" s="28" t="n">
        <f aca="false">(3/2)*($J$9/1000000000)*((1/T30)^(7/3)-(1/T30)^(5/3))*(1+(3/4)*($J$11-4)*((1/T30)^(2/3)-1))</f>
        <v>2.44989178883809</v>
      </c>
    </row>
    <row r="31" customFormat="false" ht="12.75" hidden="false" customHeight="false" outlineLevel="0" collapsed="false">
      <c r="T31" s="28" t="n">
        <f aca="false">T30-0.003</f>
        <v>0.913</v>
      </c>
      <c r="U31" s="28" t="n">
        <f aca="false">T31*$J$3</f>
        <v>11.1123066945869</v>
      </c>
      <c r="W31" s="28" t="n">
        <f aca="false">(3/2)*($J$9/1000000000)*((1/T31)^(7/3)-(1/T31)^(5/3))*(1+(3/4)*($J$11-4)*((1/T31)^(2/3)-1))</f>
        <v>2.55824842156511</v>
      </c>
    </row>
    <row r="32" customFormat="false" ht="12.75" hidden="false" customHeight="false" outlineLevel="0" collapsed="false">
      <c r="T32" s="28" t="n">
        <f aca="false">T31-0.003</f>
        <v>0.91</v>
      </c>
      <c r="U32" s="28" t="n">
        <f aca="false">T32*$J$3</f>
        <v>11.0757930909903</v>
      </c>
      <c r="W32" s="28" t="n">
        <f aca="false">(3/2)*($J$9/1000000000)*((1/T32)^(7/3)-(1/T32)^(5/3))*(1+(3/4)*($J$11-4)*((1/T32)^(2/3)-1))</f>
        <v>2.66829169099944</v>
      </c>
    </row>
    <row r="33" customFormat="false" ht="12.75" hidden="false" customHeight="false" outlineLevel="0" collapsed="false">
      <c r="T33" s="28" t="n">
        <f aca="false">T32-0.003</f>
        <v>0.907</v>
      </c>
      <c r="U33" s="28" t="n">
        <f aca="false">T33*$J$3</f>
        <v>11.0392794873936</v>
      </c>
      <c r="W33" s="28" t="n">
        <f aca="false">(3/2)*($J$9/1000000000)*((1/T33)^(7/3)-(1/T33)^(5/3))*(1+(3/4)*($J$11-4)*((1/T33)^(2/3)-1))</f>
        <v>2.78005018786824</v>
      </c>
    </row>
    <row r="34" customFormat="false" ht="12.75" hidden="false" customHeight="false" outlineLevel="0" collapsed="false">
      <c r="T34" s="28" t="n">
        <f aca="false">T33-0.003</f>
        <v>0.904</v>
      </c>
      <c r="U34" s="28" t="n">
        <f aca="false">T34*$J$3</f>
        <v>11.0027658837969</v>
      </c>
      <c r="W34" s="28" t="n">
        <f aca="false">(3/2)*($J$9/1000000000)*((1/T34)^(7/3)-(1/T34)^(5/3))*(1+(3/4)*($J$11-4)*((1/T34)^(2/3)-1))</f>
        <v>2.89355306328344</v>
      </c>
    </row>
    <row r="35" customFormat="false" ht="12.75" hidden="false" customHeight="false" outlineLevel="0" collapsed="false">
      <c r="T35" s="28" t="n">
        <f aca="false">T34-0.003</f>
        <v>0.901</v>
      </c>
      <c r="U35" s="28" t="n">
        <f aca="false">T35*$J$3</f>
        <v>10.9662522802002</v>
      </c>
      <c r="W35" s="28" t="n">
        <f aca="false">(3/2)*($J$9/1000000000)*((1/T35)^(7/3)-(1/T35)^(5/3))*(1+(3/4)*($J$11-4)*((1/T35)^(2/3)-1))</f>
        <v>3.00883004141463</v>
      </c>
    </row>
    <row r="36" customFormat="false" ht="12.75" hidden="false" customHeight="false" outlineLevel="0" collapsed="false">
      <c r="T36" s="28" t="n">
        <f aca="false">T35-0.003</f>
        <v>0.898</v>
      </c>
      <c r="U36" s="28" t="n">
        <f aca="false">T36*$J$3</f>
        <v>10.9297386766036</v>
      </c>
      <c r="W36" s="28" t="n">
        <f aca="false">(3/2)*($J$9/1000000000)*((1/T36)^(7/3)-(1/T36)^(5/3))*(1+(3/4)*($J$11-4)*((1/T36)^(2/3)-1))</f>
        <v>3.1259114324889</v>
      </c>
    </row>
    <row r="37" customFormat="false" ht="12.75" hidden="false" customHeight="false" outlineLevel="0" collapsed="false">
      <c r="T37" s="28" t="n">
        <f aca="false">T36-0.003</f>
        <v>0.895</v>
      </c>
      <c r="U37" s="28" t="n">
        <f aca="false">T37*$J$3</f>
        <v>10.8932250730069</v>
      </c>
      <c r="W37" s="28" t="n">
        <f aca="false">(3/2)*($J$9/1000000000)*((1/T37)^(7/3)-(1/T37)^(5/3))*(1+(3/4)*($J$11-4)*((1/T37)^(2/3)-1))</f>
        <v>3.24482814612699</v>
      </c>
    </row>
    <row r="38" customFormat="false" ht="12.75" hidden="false" customHeight="false" outlineLevel="0" collapsed="false">
      <c r="T38" s="28" t="n">
        <f aca="false">T37-0.003</f>
        <v>0.892</v>
      </c>
      <c r="U38" s="28" t="n">
        <f aca="false">T38*$J$3</f>
        <v>10.8567114694102</v>
      </c>
      <c r="W38" s="28" t="n">
        <f aca="false">(3/2)*($J$9/1000000000)*((1/T38)^(7/3)-(1/T38)^(5/3))*(1+(3/4)*($J$11-4)*((1/T38)^(2/3)-1))</f>
        <v>3.36561170502585</v>
      </c>
    </row>
    <row r="39" customFormat="false" ht="12.75" hidden="false" customHeight="false" outlineLevel="0" collapsed="false">
      <c r="T39" s="28" t="n">
        <f aca="false">T38-0.003</f>
        <v>0.889</v>
      </c>
      <c r="U39" s="28" t="n">
        <f aca="false">T39*$J$3</f>
        <v>10.8201978658136</v>
      </c>
      <c r="W39" s="28" t="n">
        <f aca="false">(3/2)*($J$9/1000000000)*((1/T39)^(7/3)-(1/T39)^(5/3))*(1+(3/4)*($J$11-4)*((1/T39)^(2/3)-1))</f>
        <v>3.48829425899733</v>
      </c>
    </row>
    <row r="40" customFormat="false" ht="12.75" hidden="false" customHeight="false" outlineLevel="0" collapsed="false">
      <c r="T40" s="28" t="n">
        <f aca="false">T39-0.003</f>
        <v>0.886</v>
      </c>
      <c r="U40" s="28" t="n">
        <f aca="false">T40*$J$3</f>
        <v>10.7836842622169</v>
      </c>
      <c r="W40" s="28" t="n">
        <f aca="false">(3/2)*($J$9/1000000000)*((1/T40)^(7/3)-(1/T40)^(5/3))*(1+(3/4)*($J$11-4)*((1/T40)^(2/3)-1))</f>
        <v>3.61290859937385</v>
      </c>
    </row>
    <row r="41" customFormat="false" ht="12.75" hidden="false" customHeight="false" outlineLevel="0" collapsed="false">
      <c r="T41" s="28" t="n">
        <f aca="false">T40-0.003</f>
        <v>0.883</v>
      </c>
      <c r="U41" s="28" t="n">
        <f aca="false">T41*$J$3</f>
        <v>10.7471706586202</v>
      </c>
      <c r="W41" s="28" t="n">
        <f aca="false">(3/2)*($J$9/1000000000)*((1/T41)^(7/3)-(1/T41)^(5/3))*(1+(3/4)*($J$11-4)*((1/T41)^(2/3)-1))</f>
        <v>3.73948817379162</v>
      </c>
    </row>
    <row r="42" customFormat="false" ht="12.75" hidden="false" customHeight="false" outlineLevel="0" collapsed="false">
      <c r="T42" s="28" t="n">
        <f aca="false">T41-0.003</f>
        <v>0.88</v>
      </c>
      <c r="U42" s="28" t="n">
        <f aca="false">T42*$J$3</f>
        <v>10.7106570550236</v>
      </c>
      <c r="W42" s="28" t="n">
        <f aca="false">(3/2)*($J$9/1000000000)*((1/T42)^(7/3)-(1/T42)^(5/3))*(1+(3/4)*($J$11-4)*((1/T42)^(2/3)-1))</f>
        <v>3.86806710136278</v>
      </c>
    </row>
    <row r="43" customFormat="false" ht="12.75" hidden="false" customHeight="false" outlineLevel="0" collapsed="false">
      <c r="T43" s="28" t="n">
        <f aca="false">T42-0.003</f>
        <v>0.877</v>
      </c>
      <c r="U43" s="28" t="n">
        <f aca="false">T43*$J$3</f>
        <v>10.6741434514269</v>
      </c>
      <c r="W43" s="28" t="n">
        <f aca="false">(3/2)*($J$9/1000000000)*((1/T43)^(7/3)-(1/T43)^(5/3))*(1+(3/4)*($J$11-4)*((1/T43)^(2/3)-1))</f>
        <v>3.99868018824757</v>
      </c>
    </row>
    <row r="44" customFormat="false" ht="12.75" hidden="false" customHeight="false" outlineLevel="0" collapsed="false">
      <c r="T44" s="28" t="n">
        <f aca="false">T43-0.003</f>
        <v>0.874</v>
      </c>
      <c r="U44" s="28" t="n">
        <f aca="false">T44*$J$3</f>
        <v>10.6376298478302</v>
      </c>
      <c r="W44" s="28" t="n">
        <f aca="false">(3/2)*($J$9/1000000000)*((1/T44)^(7/3)-(1/T44)^(5/3))*(1+(3/4)*($J$11-4)*((1/T44)^(2/3)-1))</f>
        <v>4.13136294363911</v>
      </c>
    </row>
    <row r="45" customFormat="false" ht="12.75" hidden="false" customHeight="false" outlineLevel="0" collapsed="false">
      <c r="T45" s="28" t="n">
        <f aca="false">T44-0.003</f>
        <v>0.871</v>
      </c>
      <c r="U45" s="28" t="n">
        <f aca="false">T45*$J$3</f>
        <v>10.6011162442335</v>
      </c>
      <c r="W45" s="28" t="n">
        <f aca="false">(3/2)*($J$9/1000000000)*((1/T45)^(7/3)-(1/T45)^(5/3))*(1+(3/4)*($J$11-4)*((1/T45)^(2/3)-1))</f>
        <v>4.26615159617232</v>
      </c>
    </row>
    <row r="46" customFormat="false" ht="12.75" hidden="false" customHeight="false" outlineLevel="0" collapsed="false">
      <c r="T46" s="28" t="n">
        <f aca="false">T45-0.003</f>
        <v>0.868</v>
      </c>
      <c r="U46" s="28" t="n">
        <f aca="false">T46*$J$3</f>
        <v>10.5646026406369</v>
      </c>
      <c r="W46" s="28" t="n">
        <f aca="false">(3/2)*($J$9/1000000000)*((1/T46)^(7/3)-(1/T46)^(5/3))*(1+(3/4)*($J$11-4)*((1/T46)^(2/3)-1))</f>
        <v>4.40308311077041</v>
      </c>
    </row>
    <row r="47" customFormat="false" ht="12.75" hidden="false" customHeight="false" outlineLevel="0" collapsed="false">
      <c r="T47" s="28" t="n">
        <f aca="false">T46-0.003</f>
        <v>0.865</v>
      </c>
      <c r="U47" s="28" t="n">
        <f aca="false">T47*$J$3</f>
        <v>10.5280890370402</v>
      </c>
      <c r="W47" s="28" t="n">
        <f aca="false">(3/2)*($J$9/1000000000)*((1/T47)^(7/3)-(1/T47)^(5/3))*(1+(3/4)*($J$11-4)*((1/T47)^(2/3)-1))</f>
        <v>4.54219520594153</v>
      </c>
    </row>
    <row r="48" customFormat="false" ht="12.75" hidden="false" customHeight="false" outlineLevel="0" collapsed="false">
      <c r="T48" s="28" t="n">
        <f aca="false">T47-0.003</f>
        <v>0.862</v>
      </c>
      <c r="U48" s="28" t="n">
        <f aca="false">T48*$J$3</f>
        <v>10.4915754334435</v>
      </c>
      <c r="W48" s="28" t="n">
        <f aca="false">(3/2)*($J$9/1000000000)*((1/T48)^(7/3)-(1/T48)^(5/3))*(1+(3/4)*($J$11-4)*((1/T48)^(2/3)-1))</f>
        <v>4.68352637153948</v>
      </c>
    </row>
    <row r="49" customFormat="false" ht="12.75" hidden="false" customHeight="false" outlineLevel="0" collapsed="false">
      <c r="T49" s="28" t="n">
        <f aca="false">T48-0.003</f>
        <v>0.859</v>
      </c>
      <c r="U49" s="28" t="n">
        <f aca="false">T49*$J$3</f>
        <v>10.4550618298469</v>
      </c>
      <c r="W49" s="28" t="n">
        <f aca="false">(3/2)*($J$9/1000000000)*((1/T49)^(7/3)-(1/T49)^(5/3))*(1+(3/4)*($J$11-4)*((1/T49)^(2/3)-1))</f>
        <v>4.82711588700238</v>
      </c>
    </row>
    <row r="50" customFormat="false" ht="12.75" hidden="false" customHeight="false" outlineLevel="0" collapsed="false">
      <c r="T50" s="28" t="n">
        <f aca="false">T49-0.003</f>
        <v>0.856</v>
      </c>
      <c r="U50" s="28" t="n">
        <f aca="false">T50*$J$3</f>
        <v>10.4185482262502</v>
      </c>
      <c r="W50" s="28" t="n">
        <f aca="false">(3/2)*($J$9/1000000000)*((1/T50)^(7/3)-(1/T50)^(5/3))*(1+(3/4)*($J$11-4)*((1/T50)^(2/3)-1))</f>
        <v>4.97300384008394</v>
      </c>
    </row>
    <row r="51" customFormat="false" ht="12.75" hidden="false" customHeight="false" outlineLevel="0" collapsed="false">
      <c r="T51" s="28" t="n">
        <f aca="false">T50-0.003</f>
        <v>0.853</v>
      </c>
      <c r="U51" s="28" t="n">
        <f aca="false">T51*$J$3</f>
        <v>10.3820346226535</v>
      </c>
      <c r="W51" s="28" t="n">
        <f aca="false">(3/2)*($J$9/1000000000)*((1/T51)^(7/3)-(1/T51)^(5/3))*(1+(3/4)*($J$11-4)*((1/T51)^(2/3)-1))</f>
        <v>5.12123114609205</v>
      </c>
    </row>
    <row r="52" customFormat="false" ht="12.75" hidden="false" customHeight="false" outlineLevel="0" collapsed="false">
      <c r="T52" s="28" t="n">
        <f aca="false">T51-0.003</f>
        <v>0.85</v>
      </c>
      <c r="U52" s="28" t="n">
        <f aca="false">T52*$J$3</f>
        <v>10.3455210190568</v>
      </c>
      <c r="W52" s="28" t="n">
        <f aca="false">(3/2)*($J$9/1000000000)*((1/T52)^(7/3)-(1/T52)^(5/3))*(1+(3/4)*($J$11-4)*((1/T52)^(2/3)-1))</f>
        <v>5.27183956765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D2" s="1" t="s">
        <v>0</v>
      </c>
      <c r="H2" s="2" t="s">
        <v>1</v>
      </c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9" t="s">
        <v>6</v>
      </c>
      <c r="J3" s="8" t="s">
        <v>10</v>
      </c>
      <c r="K3" s="9" t="s">
        <v>11</v>
      </c>
      <c r="L3" s="8" t="s">
        <v>12</v>
      </c>
      <c r="M3" s="9" t="s">
        <v>13</v>
      </c>
      <c r="N3" s="10" t="s">
        <v>14</v>
      </c>
      <c r="O3" s="9" t="s">
        <v>15</v>
      </c>
      <c r="Q3" s="0" t="s">
        <v>16</v>
      </c>
      <c r="S3" s="0" t="s">
        <v>18</v>
      </c>
      <c r="U3" s="0" t="s">
        <v>20</v>
      </c>
    </row>
    <row r="4" customFormat="false" ht="12.75" hidden="false" customHeight="false" outlineLevel="0" collapsed="false">
      <c r="F4" s="12" t="n">
        <v>0</v>
      </c>
      <c r="G4" s="6" t="n">
        <v>0</v>
      </c>
      <c r="H4" s="14" t="n">
        <v>7.779579</v>
      </c>
      <c r="I4" s="14" t="n">
        <v>4E-005</v>
      </c>
      <c r="J4" s="14" t="n">
        <v>10.62157</v>
      </c>
      <c r="K4" s="14" t="n">
        <v>5.4E-005</v>
      </c>
      <c r="L4" s="14" t="n">
        <v>5.988157</v>
      </c>
      <c r="M4" s="14" t="n">
        <v>3.4E-005</v>
      </c>
      <c r="N4" s="15" t="n">
        <v>494.839</v>
      </c>
      <c r="O4" s="15" t="n">
        <v>0.003</v>
      </c>
      <c r="Q4" s="0" t="n">
        <f aca="false">J4/H4</f>
        <v>1.36531424129763</v>
      </c>
      <c r="S4" s="0" t="n">
        <f aca="false">J4/L4</f>
        <v>1.77376277876482</v>
      </c>
      <c r="U4" s="0" t="n">
        <f aca="false">L4/H4</f>
        <v>0.769727642074205</v>
      </c>
    </row>
    <row r="5" customFormat="false" ht="12.75" hidden="false" customHeight="false" outlineLevel="0" collapsed="false">
      <c r="A5" s="0" t="s">
        <v>22</v>
      </c>
      <c r="B5" s="0" t="n">
        <v>6</v>
      </c>
      <c r="C5" s="0" t="n">
        <v>293</v>
      </c>
      <c r="D5" s="16" t="n">
        <v>4.951617</v>
      </c>
      <c r="E5" s="16" t="n">
        <v>0.00079</v>
      </c>
      <c r="F5" s="12" t="n">
        <v>0.011</v>
      </c>
      <c r="G5" s="6"/>
      <c r="H5" s="14" t="n">
        <v>7.781504</v>
      </c>
      <c r="I5" s="14" t="n">
        <v>0.000823</v>
      </c>
      <c r="J5" s="14" t="n">
        <v>10.623122</v>
      </c>
      <c r="K5" s="14" t="n">
        <v>0.001095</v>
      </c>
      <c r="L5" s="14" t="n">
        <v>5.989114</v>
      </c>
      <c r="M5" s="14" t="n">
        <v>0.000527</v>
      </c>
      <c r="N5" s="15" t="n">
        <v>495.083</v>
      </c>
      <c r="O5" s="15" t="n">
        <v>0.063</v>
      </c>
      <c r="Q5" s="0" t="n">
        <f aca="false">J5/H5</f>
        <v>1.36517593514056</v>
      </c>
      <c r="S5" s="0" t="n">
        <f aca="false">J5/L5</f>
        <v>1.77373848619345</v>
      </c>
      <c r="U5" s="0" t="n">
        <f aca="false">L5/H5</f>
        <v>0.769660209645847</v>
      </c>
    </row>
    <row r="6" customFormat="false" ht="12.75" hidden="false" customHeight="false" outlineLevel="0" collapsed="false">
      <c r="A6" s="0" t="s">
        <v>23</v>
      </c>
      <c r="B6" s="0" t="n">
        <v>12</v>
      </c>
      <c r="C6" s="0" t="n">
        <v>293</v>
      </c>
      <c r="D6" s="16" t="n">
        <v>4.944581</v>
      </c>
      <c r="E6" s="16" t="n">
        <v>0.000761</v>
      </c>
      <c r="F6" s="12" t="n">
        <v>0.192</v>
      </c>
      <c r="G6" s="6"/>
      <c r="H6" s="14" t="n">
        <v>7.764189</v>
      </c>
      <c r="I6" s="14" t="n">
        <v>0.000991</v>
      </c>
      <c r="J6" s="14" t="n">
        <v>10.591769</v>
      </c>
      <c r="K6" s="14" t="n">
        <v>0.00133</v>
      </c>
      <c r="L6" s="14" t="n">
        <v>5.978124</v>
      </c>
      <c r="M6" s="14" t="n">
        <v>0.000642</v>
      </c>
      <c r="N6" s="15" t="n">
        <v>491.62</v>
      </c>
      <c r="O6" s="15" t="n">
        <v>0.075</v>
      </c>
      <c r="Q6" s="0" t="n">
        <f aca="false">J6/H6</f>
        <v>1.36418227325481</v>
      </c>
      <c r="S6" s="0" t="n">
        <f aca="false">J6/L6</f>
        <v>1.77175465079011</v>
      </c>
      <c r="U6" s="0" t="n">
        <f aca="false">L6/H6</f>
        <v>0.769961164005668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293</v>
      </c>
      <c r="D7" s="16" t="n">
        <v>4.928283</v>
      </c>
      <c r="E7" s="16" t="n">
        <v>0.000616</v>
      </c>
      <c r="F7" s="12" t="n">
        <v>0.63</v>
      </c>
      <c r="G7" s="6"/>
      <c r="H7" s="14" t="n">
        <v>7.718551</v>
      </c>
      <c r="I7" s="14" t="n">
        <v>0.000791</v>
      </c>
      <c r="J7" s="14" t="n">
        <v>10.508094</v>
      </c>
      <c r="K7" s="14" t="n">
        <v>0.001044</v>
      </c>
      <c r="L7" s="14" t="n">
        <v>5.943451</v>
      </c>
      <c r="M7" s="14" t="n">
        <v>0.000512</v>
      </c>
      <c r="N7" s="15" t="n">
        <v>482.057</v>
      </c>
      <c r="O7" s="15" t="n">
        <v>0.062</v>
      </c>
      <c r="Q7" s="0" t="n">
        <f aca="false">J7/H7</f>
        <v>1.36140760098625</v>
      </c>
      <c r="S7" s="0" t="n">
        <f aca="false">J7/L7</f>
        <v>1.7680122205096</v>
      </c>
      <c r="U7" s="0" t="n">
        <f aca="false">L7/H7</f>
        <v>0.770021601204682</v>
      </c>
    </row>
    <row r="8" customFormat="false" ht="12.75" hidden="false" customHeight="false" outlineLevel="0" collapsed="false">
      <c r="A8" s="0" t="s">
        <v>25</v>
      </c>
      <c r="B8" s="0" t="n">
        <v>22</v>
      </c>
      <c r="C8" s="0" t="n">
        <v>293</v>
      </c>
      <c r="D8" s="16" t="n">
        <v>4.911825</v>
      </c>
      <c r="E8" s="16" t="n">
        <v>0.000591</v>
      </c>
      <c r="F8" s="12" t="n">
        <v>1.101</v>
      </c>
      <c r="G8" s="6"/>
      <c r="H8" s="14" t="n">
        <v>7.681717</v>
      </c>
      <c r="I8" s="14" t="n">
        <v>0.000809</v>
      </c>
      <c r="J8" s="14" t="n">
        <v>10.433987</v>
      </c>
      <c r="K8" s="14" t="n">
        <v>0.001073</v>
      </c>
      <c r="L8" s="14" t="n">
        <v>5.914032</v>
      </c>
      <c r="M8" s="14" t="n">
        <v>0.000521</v>
      </c>
      <c r="N8" s="15" t="n">
        <v>474.015</v>
      </c>
      <c r="O8" s="15" t="n">
        <v>0.064</v>
      </c>
      <c r="Q8" s="0" t="n">
        <f aca="false">J8/H8</f>
        <v>1.35828838786953</v>
      </c>
      <c r="S8" s="0" t="n">
        <f aca="false">J8/L8</f>
        <v>1.7642763853831</v>
      </c>
      <c r="U8" s="0" t="n">
        <f aca="false">L8/H8</f>
        <v>0.769884128769649</v>
      </c>
    </row>
    <row r="9" customFormat="false" ht="12.75" hidden="false" customHeight="false" outlineLevel="0" collapsed="false">
      <c r="A9" s="0" t="s">
        <v>26</v>
      </c>
      <c r="B9" s="0" t="n">
        <v>27</v>
      </c>
      <c r="C9" s="0" t="n">
        <v>293</v>
      </c>
      <c r="D9" s="16" t="n">
        <v>4.896636</v>
      </c>
      <c r="E9" s="16" t="n">
        <v>0.000653</v>
      </c>
      <c r="F9" s="12" t="n">
        <v>1.56</v>
      </c>
      <c r="G9" s="6"/>
      <c r="H9" s="14" t="n">
        <v>7.649706</v>
      </c>
      <c r="I9" s="14" t="n">
        <v>0.000848</v>
      </c>
      <c r="J9" s="14" t="n">
        <v>10.363932</v>
      </c>
      <c r="K9" s="14" t="n">
        <v>0.001119</v>
      </c>
      <c r="L9" s="14" t="n">
        <v>5.884412</v>
      </c>
      <c r="M9" s="14" t="n">
        <v>0.000563</v>
      </c>
      <c r="N9" s="15" t="n">
        <v>466.522</v>
      </c>
      <c r="O9" s="15" t="n">
        <v>0.068</v>
      </c>
      <c r="Q9" s="0" t="n">
        <f aca="false">J9/H9</f>
        <v>1.3548144203189</v>
      </c>
      <c r="S9" s="0" t="n">
        <f aca="false">J9/L9</f>
        <v>1.76125193137394</v>
      </c>
      <c r="U9" s="0" t="n">
        <f aca="false">L9/H9</f>
        <v>0.769233745715195</v>
      </c>
    </row>
    <row r="10" customFormat="false" ht="12.75" hidden="false" customHeight="false" outlineLevel="0" collapsed="false">
      <c r="A10" s="0" t="s">
        <v>27</v>
      </c>
      <c r="B10" s="0" t="n">
        <v>32</v>
      </c>
      <c r="C10" s="0" t="n">
        <v>293</v>
      </c>
      <c r="D10" s="16" t="n">
        <v>4.879619</v>
      </c>
      <c r="E10" s="16" t="n">
        <v>0.000657</v>
      </c>
      <c r="F10" s="12" t="n">
        <v>2.104</v>
      </c>
      <c r="G10" s="6"/>
      <c r="H10" s="14" t="n">
        <v>7.619822</v>
      </c>
      <c r="I10" s="14" t="n">
        <v>0.000803</v>
      </c>
      <c r="J10" s="14" t="n">
        <v>10.289622</v>
      </c>
      <c r="K10" s="14" t="n">
        <v>0.001101</v>
      </c>
      <c r="L10" s="14" t="n">
        <v>5.85101</v>
      </c>
      <c r="M10" s="14" t="n">
        <v>0.00056</v>
      </c>
      <c r="N10" s="15" t="n">
        <v>458.749</v>
      </c>
      <c r="O10" s="15" t="n">
        <v>0.065</v>
      </c>
      <c r="Q10" s="0" t="n">
        <f aca="false">J10/H10</f>
        <v>1.35037563869602</v>
      </c>
      <c r="S10" s="0" t="n">
        <f aca="false">J10/L10</f>
        <v>1.7586061209945</v>
      </c>
      <c r="U10" s="0" t="n">
        <f aca="false">L10/H10</f>
        <v>0.767867018415916</v>
      </c>
    </row>
    <row r="11" customFormat="false" ht="12.75" hidden="false" customHeight="false" outlineLevel="0" collapsed="false">
      <c r="A11" s="0" t="s">
        <v>28</v>
      </c>
      <c r="B11" s="0" t="n">
        <v>37</v>
      </c>
      <c r="C11" s="0" t="n">
        <v>293</v>
      </c>
      <c r="D11" s="16" t="n">
        <v>4.861623</v>
      </c>
      <c r="E11" s="16" t="n">
        <v>0.000655</v>
      </c>
      <c r="F11" s="12" t="n">
        <v>2.716</v>
      </c>
      <c r="G11" s="6"/>
      <c r="H11" s="14" t="n">
        <v>7.59</v>
      </c>
      <c r="I11" s="14" t="n">
        <v>0.000829</v>
      </c>
      <c r="J11" s="14" t="n">
        <v>10.208902</v>
      </c>
      <c r="K11" s="14" t="n">
        <v>0.00116</v>
      </c>
      <c r="L11" s="14" t="n">
        <v>5.817909</v>
      </c>
      <c r="M11" s="14" t="n">
        <v>0.000594</v>
      </c>
      <c r="N11" s="15" t="n">
        <v>450.804</v>
      </c>
      <c r="O11" s="15" t="n">
        <v>0.069</v>
      </c>
      <c r="Q11" s="0" t="n">
        <f aca="false">J11/H11</f>
        <v>1.34504637681159</v>
      </c>
      <c r="S11" s="0" t="n">
        <f aca="false">J11/L11</f>
        <v>1.75473731197927</v>
      </c>
      <c r="U11" s="0" t="n">
        <f aca="false">L11/H11</f>
        <v>0.766522924901186</v>
      </c>
    </row>
    <row r="12" customFormat="false" ht="12.75" hidden="false" customHeight="false" outlineLevel="0" collapsed="false">
      <c r="A12" s="0" t="s">
        <v>29</v>
      </c>
      <c r="B12" s="0" t="n">
        <v>42</v>
      </c>
      <c r="C12" s="0" t="n">
        <v>293</v>
      </c>
      <c r="D12" s="16" t="n">
        <v>4.846079</v>
      </c>
      <c r="E12" s="16" t="n">
        <v>0.000618</v>
      </c>
      <c r="F12" s="12" t="n">
        <v>3.277</v>
      </c>
      <c r="G12" s="6"/>
      <c r="H12" s="14" t="n">
        <v>7.564144</v>
      </c>
      <c r="I12" s="14" t="n">
        <v>0.000802</v>
      </c>
      <c r="J12" s="14" t="n">
        <v>10.139862</v>
      </c>
      <c r="K12" s="14" t="n">
        <v>0.001136</v>
      </c>
      <c r="L12" s="14" t="n">
        <v>5.785539</v>
      </c>
      <c r="M12" s="14" t="n">
        <v>0.000603</v>
      </c>
      <c r="N12" s="15" t="n">
        <v>443.747</v>
      </c>
      <c r="O12" s="15" t="n">
        <v>0.067</v>
      </c>
      <c r="Q12" s="0" t="n">
        <f aca="false">J12/H12</f>
        <v>1.34051678550805</v>
      </c>
      <c r="S12" s="0" t="n">
        <f aca="false">J12/L12</f>
        <v>1.75262183869126</v>
      </c>
      <c r="U12" s="0" t="n">
        <f aca="false">L12/H12</f>
        <v>0.76486367789931</v>
      </c>
    </row>
    <row r="13" customFormat="false" ht="12.75" hidden="false" customHeight="false" outlineLevel="0" collapsed="false">
      <c r="B13" s="0" t="n">
        <v>47</v>
      </c>
      <c r="C13" s="0" t="n">
        <v>293</v>
      </c>
      <c r="D13" s="16"/>
      <c r="E13" s="16"/>
      <c r="F13" s="12"/>
      <c r="G13" s="6"/>
      <c r="H13" s="14"/>
      <c r="I13" s="14"/>
      <c r="J13" s="14"/>
      <c r="K13" s="14"/>
      <c r="L13" s="14"/>
      <c r="M13" s="14"/>
      <c r="N13" s="15"/>
      <c r="O13" s="15"/>
    </row>
    <row r="14" customFormat="false" ht="12.75" hidden="false" customHeight="false" outlineLevel="0" collapsed="false">
      <c r="D14" s="16"/>
      <c r="E14" s="16"/>
      <c r="F14" s="12"/>
      <c r="G14" s="23"/>
      <c r="H14" s="24"/>
      <c r="I14" s="24"/>
      <c r="J14" s="24"/>
      <c r="K14" s="24"/>
      <c r="L14" s="24"/>
      <c r="M14" s="25"/>
      <c r="N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7" min="17" style="0" width="10.56"/>
    <col collapsed="false" customWidth="true" hidden="false" outlineLevel="0" max="25" min="25" style="0" width="10.99"/>
  </cols>
  <sheetData>
    <row r="2" customFormat="false" ht="12.75" hidden="false" customHeight="false" outlineLevel="0" collapsed="false">
      <c r="D2" s="1" t="s">
        <v>0</v>
      </c>
      <c r="G2" s="2" t="s">
        <v>1</v>
      </c>
      <c r="H2" s="2"/>
      <c r="I2" s="3"/>
      <c r="J2" s="3"/>
      <c r="K2" s="3"/>
      <c r="L2" s="3"/>
      <c r="M2" s="3"/>
      <c r="N2" s="3"/>
      <c r="T2" s="1" t="s">
        <v>0</v>
      </c>
      <c r="W2" s="2" t="s">
        <v>1</v>
      </c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4" t="s">
        <v>5</v>
      </c>
      <c r="E3" s="5" t="s">
        <v>6</v>
      </c>
      <c r="F3" s="6" t="s">
        <v>7</v>
      </c>
      <c r="G3" s="8" t="s">
        <v>9</v>
      </c>
      <c r="H3" s="9" t="s">
        <v>6</v>
      </c>
      <c r="I3" s="8" t="s">
        <v>10</v>
      </c>
      <c r="J3" s="9" t="s">
        <v>11</v>
      </c>
      <c r="K3" s="8" t="s">
        <v>12</v>
      </c>
      <c r="L3" s="9" t="s">
        <v>13</v>
      </c>
      <c r="M3" s="10" t="s">
        <v>14</v>
      </c>
      <c r="N3" s="9" t="s">
        <v>15</v>
      </c>
      <c r="Q3" s="0" t="s">
        <v>2</v>
      </c>
      <c r="R3" s="0" t="s">
        <v>3</v>
      </c>
      <c r="S3" s="0" t="s">
        <v>4</v>
      </c>
      <c r="T3" s="4" t="s">
        <v>5</v>
      </c>
      <c r="U3" s="5" t="s">
        <v>6</v>
      </c>
      <c r="V3" s="6" t="s">
        <v>7</v>
      </c>
      <c r="W3" s="8" t="s">
        <v>9</v>
      </c>
      <c r="X3" s="9" t="s">
        <v>6</v>
      </c>
      <c r="Y3" s="8" t="s">
        <v>10</v>
      </c>
      <c r="Z3" s="9" t="s">
        <v>11</v>
      </c>
      <c r="AA3" s="8" t="s">
        <v>12</v>
      </c>
      <c r="AB3" s="9" t="s">
        <v>13</v>
      </c>
      <c r="AC3" s="10" t="s">
        <v>14</v>
      </c>
      <c r="AD3" s="9" t="s">
        <v>15</v>
      </c>
    </row>
    <row r="4" customFormat="false" ht="12.75" hidden="false" customHeight="false" outlineLevel="0" collapsed="false">
      <c r="A4" s="0" t="s">
        <v>25</v>
      </c>
      <c r="B4" s="0" t="n">
        <v>22</v>
      </c>
      <c r="C4" s="0" t="n">
        <v>293</v>
      </c>
      <c r="D4" s="16" t="n">
        <v>4.911825</v>
      </c>
      <c r="E4" s="16" t="n">
        <v>0.000591</v>
      </c>
      <c r="F4" s="12" t="n">
        <v>1.101</v>
      </c>
      <c r="G4" s="14" t="n">
        <v>7.681717</v>
      </c>
      <c r="H4" s="14" t="n">
        <v>0.000809</v>
      </c>
      <c r="I4" s="14" t="n">
        <v>10.433987</v>
      </c>
      <c r="J4" s="14" t="n">
        <v>0.001073</v>
      </c>
      <c r="K4" s="14" t="n">
        <v>5.914032</v>
      </c>
      <c r="L4" s="14" t="n">
        <v>0.000521</v>
      </c>
      <c r="M4" s="15" t="n">
        <v>474.015</v>
      </c>
      <c r="N4" s="15" t="n">
        <v>0.064</v>
      </c>
      <c r="Q4" s="0" t="s">
        <v>27</v>
      </c>
      <c r="R4" s="0" t="n">
        <v>32</v>
      </c>
      <c r="S4" s="0" t="n">
        <v>293</v>
      </c>
      <c r="T4" s="16" t="n">
        <v>4.879619</v>
      </c>
      <c r="U4" s="16" t="n">
        <v>0.000657</v>
      </c>
      <c r="V4" s="12" t="n">
        <v>2.104</v>
      </c>
      <c r="W4" s="14" t="n">
        <v>7.619822</v>
      </c>
      <c r="X4" s="14" t="n">
        <v>0.000803</v>
      </c>
      <c r="Y4" s="14" t="n">
        <v>10.289622</v>
      </c>
      <c r="Z4" s="14" t="n">
        <v>0.001101</v>
      </c>
      <c r="AA4" s="14" t="n">
        <v>5.85101</v>
      </c>
      <c r="AB4" s="14" t="n">
        <v>0.00056</v>
      </c>
      <c r="AC4" s="15" t="n">
        <v>458.749</v>
      </c>
      <c r="AD4" s="15" t="n">
        <v>0.065</v>
      </c>
    </row>
    <row r="5" customFormat="false" ht="12.75" hidden="false" customHeight="false" outlineLevel="0" collapsed="false">
      <c r="A5" s="0" t="s">
        <v>80</v>
      </c>
      <c r="B5" s="0" t="n">
        <v>22</v>
      </c>
      <c r="C5" s="0" t="n">
        <v>250</v>
      </c>
      <c r="D5" s="16" t="n">
        <v>4.909598</v>
      </c>
      <c r="E5" s="16" t="n">
        <v>0.000592</v>
      </c>
      <c r="F5" s="12" t="n">
        <v>1.166</v>
      </c>
      <c r="G5" s="14" t="n">
        <v>7.677696</v>
      </c>
      <c r="H5" s="14" t="n">
        <v>0.000825</v>
      </c>
      <c r="I5" s="14" t="n">
        <v>10.435103</v>
      </c>
      <c r="J5" s="14" t="n">
        <v>0.001083</v>
      </c>
      <c r="K5" s="14" t="n">
        <v>5.912757</v>
      </c>
      <c r="L5" s="14" t="n">
        <v>0.000531</v>
      </c>
      <c r="M5" s="15" t="n">
        <v>473.716</v>
      </c>
      <c r="N5" s="15" t="n">
        <v>0.065</v>
      </c>
      <c r="Q5" s="0" t="n">
        <v>64128</v>
      </c>
      <c r="R5" s="0" t="n">
        <v>32</v>
      </c>
      <c r="S5" s="0" t="n">
        <v>250</v>
      </c>
      <c r="T5" s="0" t="n">
        <v>4.876747</v>
      </c>
      <c r="U5" s="0" t="n">
        <v>0.000742</v>
      </c>
      <c r="W5" s="0" t="n">
        <v>7.614285</v>
      </c>
      <c r="X5" s="0" t="n">
        <v>0.000989</v>
      </c>
      <c r="Y5" s="0" t="n">
        <v>10.284986</v>
      </c>
      <c r="Z5" s="0" t="n">
        <v>0.001329</v>
      </c>
      <c r="AA5" s="0" t="n">
        <v>5.847708</v>
      </c>
      <c r="AB5" s="0" t="n">
        <v>0.000667</v>
      </c>
      <c r="AC5" s="0" t="n">
        <v>457.951</v>
      </c>
      <c r="AD5" s="0" t="n">
        <v>0.08</v>
      </c>
    </row>
    <row r="6" customFormat="false" ht="12.75" hidden="false" customHeight="false" outlineLevel="0" collapsed="false">
      <c r="A6" s="0" t="s">
        <v>81</v>
      </c>
      <c r="B6" s="0" t="n">
        <v>22</v>
      </c>
      <c r="C6" s="0" t="n">
        <v>225</v>
      </c>
      <c r="D6" s="16" t="n">
        <v>4.908894</v>
      </c>
      <c r="E6" s="16" t="n">
        <v>0.000582</v>
      </c>
      <c r="F6" s="12" t="n">
        <v>1.187</v>
      </c>
      <c r="G6" s="14" t="n">
        <v>7.676111</v>
      </c>
      <c r="H6" s="14" t="n">
        <v>0.000812</v>
      </c>
      <c r="I6" s="14" t="n">
        <v>10.437783</v>
      </c>
      <c r="J6" s="14" t="n">
        <v>0.001057</v>
      </c>
      <c r="K6" s="14" t="n">
        <v>5.912808</v>
      </c>
      <c r="L6" s="14" t="n">
        <v>0.000516</v>
      </c>
      <c r="M6" s="15" t="n">
        <v>473.744</v>
      </c>
      <c r="N6" s="15" t="n">
        <v>0.063</v>
      </c>
      <c r="Q6" s="0" t="s">
        <v>82</v>
      </c>
      <c r="R6" s="0" t="n">
        <v>32</v>
      </c>
      <c r="S6" s="0" t="n">
        <v>210</v>
      </c>
      <c r="T6" s="16" t="n">
        <v>4.876917</v>
      </c>
      <c r="U6" s="16" t="n">
        <v>0.000598</v>
      </c>
      <c r="V6" s="12" t="n">
        <v>2.194</v>
      </c>
      <c r="W6" s="14" t="n">
        <v>7.613145</v>
      </c>
      <c r="X6" s="14" t="n">
        <v>0.000785</v>
      </c>
      <c r="Y6" s="14" t="n">
        <v>10.293889</v>
      </c>
      <c r="Z6" s="14" t="n">
        <v>0.001036</v>
      </c>
      <c r="AA6" s="14" t="n">
        <v>5.849958</v>
      </c>
      <c r="AB6" s="14" t="n">
        <v>0.000537</v>
      </c>
      <c r="AC6" s="15" t="n">
        <v>458.455</v>
      </c>
      <c r="AD6" s="15" t="n">
        <v>0.063</v>
      </c>
    </row>
    <row r="7" customFormat="false" ht="12.75" hidden="false" customHeight="false" outlineLevel="0" collapsed="false">
      <c r="A7" s="0" t="s">
        <v>83</v>
      </c>
      <c r="B7" s="0" t="n">
        <v>22</v>
      </c>
      <c r="C7" s="0" t="n">
        <v>200</v>
      </c>
      <c r="D7" s="16" t="n">
        <v>4.907042</v>
      </c>
      <c r="E7" s="16" t="n">
        <v>0.000569</v>
      </c>
      <c r="F7" s="12" t="n">
        <v>1.243</v>
      </c>
      <c r="G7" s="14" t="n">
        <v>7.676418</v>
      </c>
      <c r="H7" s="14" t="n">
        <v>0.000819</v>
      </c>
      <c r="I7" s="14" t="n">
        <v>10.441421</v>
      </c>
      <c r="J7" s="14" t="n">
        <v>0.001047</v>
      </c>
      <c r="K7" s="14" t="n">
        <v>5.912006</v>
      </c>
      <c r="L7" s="14" t="n">
        <v>0.000516</v>
      </c>
      <c r="M7" s="15" t="n">
        <v>473.863</v>
      </c>
      <c r="N7" s="15" t="n">
        <v>0.063</v>
      </c>
      <c r="Q7" s="0" t="s">
        <v>84</v>
      </c>
      <c r="R7" s="0" t="n">
        <v>32</v>
      </c>
      <c r="S7" s="0" t="n">
        <v>185</v>
      </c>
      <c r="T7" s="16" t="n">
        <v>4.87528</v>
      </c>
      <c r="U7" s="16" t="n">
        <v>0.000613</v>
      </c>
      <c r="V7" s="12" t="n">
        <v>2.248</v>
      </c>
      <c r="W7" s="14" t="n">
        <v>7.613735</v>
      </c>
      <c r="X7" s="14" t="n">
        <v>0.000808</v>
      </c>
      <c r="Y7" s="14" t="n">
        <v>10.296379</v>
      </c>
      <c r="Z7" s="14" t="n">
        <v>0.001085</v>
      </c>
      <c r="AA7" s="14" t="n">
        <v>5.849197</v>
      </c>
      <c r="AB7" s="14" t="n">
        <v>0.000556</v>
      </c>
      <c r="AC7" s="15" t="n">
        <v>458.541</v>
      </c>
      <c r="AD7" s="15" t="n">
        <v>0.065</v>
      </c>
    </row>
    <row r="8" customFormat="false" ht="12.75" hidden="false" customHeight="false" outlineLevel="0" collapsed="false">
      <c r="A8" s="0" t="n">
        <v>64106</v>
      </c>
      <c r="B8" s="0" t="n">
        <v>22</v>
      </c>
      <c r="C8" s="0" t="n">
        <v>187.5</v>
      </c>
      <c r="D8" s="16" t="n">
        <v>4.906073</v>
      </c>
      <c r="E8" s="16" t="n">
        <v>0.00072</v>
      </c>
      <c r="F8" s="12" t="n">
        <v>1.272</v>
      </c>
      <c r="G8" s="14" t="n">
        <v>7.6794</v>
      </c>
      <c r="H8" s="14" t="n">
        <v>0.001027</v>
      </c>
      <c r="I8" s="14" t="n">
        <v>10.441623</v>
      </c>
      <c r="J8" s="14" t="n">
        <v>0.001369</v>
      </c>
      <c r="K8" s="14" t="n">
        <v>5.913314</v>
      </c>
      <c r="L8" s="14" t="n">
        <v>0.000664</v>
      </c>
      <c r="M8" s="15" t="n">
        <v>474.161</v>
      </c>
      <c r="N8" s="15" t="n">
        <v>0.08</v>
      </c>
      <c r="Q8" s="0" t="s">
        <v>85</v>
      </c>
      <c r="R8" s="0" t="n">
        <v>32</v>
      </c>
      <c r="S8" s="0" t="n">
        <v>160</v>
      </c>
      <c r="T8" s="16" t="n">
        <v>4.874636</v>
      </c>
      <c r="U8" s="16" t="n">
        <v>0.000593</v>
      </c>
      <c r="V8" s="12" t="n">
        <v>2.27</v>
      </c>
      <c r="W8" s="14" t="n">
        <v>7.615138</v>
      </c>
      <c r="X8" s="14" t="n">
        <v>0.000828</v>
      </c>
      <c r="Y8" s="14" t="n">
        <v>10.300206</v>
      </c>
      <c r="Z8" s="14" t="n">
        <v>0.001099</v>
      </c>
      <c r="AA8" s="14" t="n">
        <v>5.849167</v>
      </c>
      <c r="AB8" s="14" t="n">
        <v>0.00056</v>
      </c>
      <c r="AC8" s="15" t="n">
        <v>458.794</v>
      </c>
      <c r="AD8" s="15" t="n">
        <v>0.066</v>
      </c>
    </row>
    <row r="9" customFormat="false" ht="12.75" hidden="false" customHeight="false" outlineLevel="0" collapsed="false">
      <c r="A9" s="0" t="n">
        <v>64107</v>
      </c>
      <c r="B9" s="0" t="n">
        <v>22</v>
      </c>
      <c r="C9" s="0" t="n">
        <v>181</v>
      </c>
      <c r="D9" s="16" t="n">
        <v>4.907204</v>
      </c>
      <c r="E9" s="16" t="n">
        <v>0.000709</v>
      </c>
      <c r="F9" s="12" t="n">
        <v>1.238</v>
      </c>
      <c r="G9" s="14" t="n">
        <v>7.720821</v>
      </c>
      <c r="H9" s="14" t="n">
        <v>0.001008</v>
      </c>
      <c r="I9" s="14" t="n">
        <v>10.43393</v>
      </c>
      <c r="J9" s="14" t="n">
        <v>0.001349</v>
      </c>
      <c r="K9" s="14" t="n">
        <v>5.904196</v>
      </c>
      <c r="L9" s="14" t="n">
        <v>0.000658</v>
      </c>
      <c r="M9" s="15" t="n">
        <v>475.633</v>
      </c>
      <c r="N9" s="15" t="n">
        <v>0.078</v>
      </c>
      <c r="Q9" s="0" t="n">
        <v>64127</v>
      </c>
      <c r="R9" s="0" t="n">
        <v>32</v>
      </c>
      <c r="S9" s="0" t="n">
        <v>147</v>
      </c>
      <c r="T9" s="16" t="n">
        <v>4.87269</v>
      </c>
      <c r="U9" s="16" t="n">
        <v>0.000722</v>
      </c>
      <c r="V9" s="12" t="n">
        <v>2.335</v>
      </c>
      <c r="W9" s="14" t="n">
        <v>7.61531</v>
      </c>
      <c r="X9" s="14" t="n">
        <v>0.001007</v>
      </c>
      <c r="Y9" s="14" t="n">
        <v>10.297387</v>
      </c>
      <c r="Z9" s="14" t="n">
        <v>0.001352</v>
      </c>
      <c r="AA9" s="14" t="n">
        <v>5.846183</v>
      </c>
      <c r="AB9" s="14" t="n">
        <v>0.000679</v>
      </c>
      <c r="AC9" s="15" t="n">
        <v>458.445</v>
      </c>
      <c r="AD9" s="15" t="n">
        <v>0.08</v>
      </c>
    </row>
    <row r="10" customFormat="false" ht="12.75" hidden="false" customHeight="false" outlineLevel="0" collapsed="false">
      <c r="A10" s="0" t="s">
        <v>86</v>
      </c>
      <c r="B10" s="0" t="n">
        <v>22</v>
      </c>
      <c r="C10" s="0" t="n">
        <v>175</v>
      </c>
      <c r="D10" s="16" t="n">
        <v>4.90411</v>
      </c>
      <c r="E10" s="16" t="n">
        <v>0.000584</v>
      </c>
      <c r="F10" s="12" t="n">
        <v>1.331</v>
      </c>
      <c r="G10" s="14" t="n">
        <v>7.731781</v>
      </c>
      <c r="H10" s="14" t="n">
        <v>0.000854</v>
      </c>
      <c r="I10" s="14" t="n">
        <v>10.430322</v>
      </c>
      <c r="J10" s="14" t="n">
        <v>0.001164</v>
      </c>
      <c r="K10" s="14" t="n">
        <v>5.900515</v>
      </c>
      <c r="L10" s="14" t="n">
        <v>0.000578</v>
      </c>
      <c r="M10" s="15" t="n">
        <v>475.847</v>
      </c>
      <c r="N10" s="15" t="n">
        <v>0.067</v>
      </c>
      <c r="Q10" s="0" t="s">
        <v>87</v>
      </c>
      <c r="R10" s="0" t="n">
        <v>32</v>
      </c>
      <c r="S10" s="0" t="n">
        <v>135</v>
      </c>
      <c r="T10" s="16" t="n">
        <v>4.872036</v>
      </c>
      <c r="U10" s="16" t="n">
        <v>0.000625</v>
      </c>
      <c r="V10" s="12" t="n">
        <v>2.357</v>
      </c>
      <c r="W10" s="14" t="n">
        <v>7.6297</v>
      </c>
      <c r="X10" s="14" t="n">
        <v>0.000834</v>
      </c>
      <c r="Y10" s="14" t="n">
        <v>10.304918</v>
      </c>
      <c r="Z10" s="14" t="n">
        <v>0.001115</v>
      </c>
      <c r="AA10" s="14" t="n">
        <v>5.841939</v>
      </c>
      <c r="AB10" s="14" t="n">
        <v>0.000566</v>
      </c>
      <c r="AC10" s="15" t="n">
        <v>459.313</v>
      </c>
      <c r="AD10" s="15" t="n">
        <v>0.065</v>
      </c>
    </row>
    <row r="11" customFormat="false" ht="12.75" hidden="false" customHeight="false" outlineLevel="0" collapsed="false">
      <c r="A11" s="0" t="s">
        <v>88</v>
      </c>
      <c r="B11" s="0" t="n">
        <v>22</v>
      </c>
      <c r="C11" s="0" t="n">
        <v>150</v>
      </c>
      <c r="D11" s="16" t="n">
        <v>4.902363</v>
      </c>
      <c r="E11" s="16" t="n">
        <v>0.00062</v>
      </c>
      <c r="F11" s="12" t="n">
        <v>1.384</v>
      </c>
      <c r="G11" s="14" t="n">
        <v>7.765825</v>
      </c>
      <c r="H11" s="14" t="n">
        <v>0.000843</v>
      </c>
      <c r="I11" s="14" t="n">
        <v>10.429026</v>
      </c>
      <c r="J11" s="14" t="n">
        <v>0.001079</v>
      </c>
      <c r="K11" s="14" t="n">
        <v>5.898135</v>
      </c>
      <c r="L11" s="14" t="n">
        <v>0.000507</v>
      </c>
      <c r="M11" s="15" t="n">
        <v>477.69</v>
      </c>
      <c r="N11" s="15" t="n">
        <v>0.064</v>
      </c>
      <c r="Q11" s="0" t="s">
        <v>89</v>
      </c>
      <c r="R11" s="0" t="n">
        <v>32</v>
      </c>
      <c r="S11" s="0" t="n">
        <v>110</v>
      </c>
      <c r="T11" s="16" t="n">
        <v>4.870641</v>
      </c>
      <c r="U11" s="16" t="n">
        <v>0.000651</v>
      </c>
      <c r="V11" s="12" t="n">
        <v>2.405</v>
      </c>
      <c r="W11" s="14" t="n">
        <v>7.641086</v>
      </c>
      <c r="X11" s="14" t="n">
        <v>0.000913</v>
      </c>
      <c r="Y11" s="14" t="n">
        <v>10.30626</v>
      </c>
      <c r="Z11" s="14" t="n">
        <v>0.001248</v>
      </c>
      <c r="AA11" s="14" t="n">
        <v>5.835124</v>
      </c>
      <c r="AB11" s="14" t="n">
        <v>0.000633</v>
      </c>
      <c r="AC11" s="15" t="n">
        <v>459.522</v>
      </c>
      <c r="AD11" s="15" t="n">
        <v>0.071</v>
      </c>
    </row>
    <row r="13" customFormat="false" ht="12.75" hidden="false" customHeight="false" outlineLevel="0" collapsed="false">
      <c r="AA13" s="0" t="s">
        <v>90</v>
      </c>
    </row>
    <row r="21" customFormat="false" ht="12.75" hidden="false" customHeight="false" outlineLevel="0" collapsed="false">
      <c r="P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:M1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94</v>
      </c>
      <c r="E3" s="0" t="s">
        <v>95</v>
      </c>
    </row>
    <row r="4" customFormat="false" ht="12.75" hidden="false" customHeight="false" outlineLevel="0" collapsed="false">
      <c r="A4" s="0" t="n">
        <v>500</v>
      </c>
      <c r="B4" s="47" t="n">
        <v>0.0001002</v>
      </c>
      <c r="C4" s="0" t="n">
        <f aca="false">A4-296</f>
        <v>204</v>
      </c>
      <c r="E4" s="46" t="n">
        <f aca="false">30.307*(1+B4*C4)</f>
        <v>30.9264993256</v>
      </c>
    </row>
    <row r="5" customFormat="false" ht="12.75" hidden="false" customHeight="false" outlineLevel="0" collapsed="false">
      <c r="A5" s="0" t="n">
        <v>400</v>
      </c>
      <c r="B5" s="47" t="n">
        <v>9.192E-005</v>
      </c>
      <c r="C5" s="0" t="n">
        <f aca="false">A5-296</f>
        <v>104</v>
      </c>
      <c r="E5" s="46" t="n">
        <f aca="false">30.307*(1+B5*C5)</f>
        <v>30.59672522176</v>
      </c>
    </row>
    <row r="6" customFormat="false" ht="12.75" hidden="false" customHeight="false" outlineLevel="0" collapsed="false">
      <c r="A6" s="0" t="n">
        <v>290</v>
      </c>
      <c r="B6" s="47" t="n">
        <v>8.685E-005</v>
      </c>
      <c r="C6" s="0" t="n">
        <f aca="false">A6-296</f>
        <v>-6</v>
      </c>
      <c r="E6" s="46" t="n">
        <f aca="false">30.307*(1+B6*C6)</f>
        <v>30.2912070223</v>
      </c>
    </row>
    <row r="7" customFormat="false" ht="12.75" hidden="false" customHeight="false" outlineLevel="0" collapsed="false">
      <c r="A7" s="0" t="n">
        <v>200</v>
      </c>
      <c r="B7" s="47" t="n">
        <v>8.256E-005</v>
      </c>
      <c r="C7" s="0" t="n">
        <f aca="false">A7-296</f>
        <v>-96</v>
      </c>
      <c r="E7" s="46" t="n">
        <f aca="false">30.307*(1+B7*C7)</f>
        <v>30.06679399168</v>
      </c>
    </row>
    <row r="8" customFormat="false" ht="12.75" hidden="false" customHeight="false" outlineLevel="0" collapsed="false">
      <c r="A8" s="0" t="n">
        <v>100</v>
      </c>
      <c r="B8" s="47" t="n">
        <v>7.691E-005</v>
      </c>
      <c r="C8" s="0" t="n">
        <f aca="false">A8-296</f>
        <v>-196</v>
      </c>
      <c r="E8" s="46" t="n">
        <f aca="false">30.307*(1+B8*C8)</f>
        <v>29.85014137148</v>
      </c>
    </row>
    <row r="9" customFormat="false" ht="12.75" hidden="false" customHeight="false" outlineLevel="0" collapsed="false">
      <c r="E9" s="46"/>
    </row>
    <row r="10" customFormat="false" ht="12.75" hidden="false" customHeight="false" outlineLevel="0" collapsed="false">
      <c r="A10" s="0" t="n">
        <v>300</v>
      </c>
      <c r="B10" s="0" t="n">
        <f aca="false">(0.0000867*C10)+(0.5*0.00000000212*(C10^2))+((1/3)*0.000000000183*(C10^3))</f>
        <v>0.000346820864</v>
      </c>
      <c r="C10" s="0" t="n">
        <f aca="false">A10-296</f>
        <v>4</v>
      </c>
      <c r="E10" s="46" t="n">
        <f aca="false">30.307*(1+B10)</f>
        <v>30.3175110999252</v>
      </c>
    </row>
    <row r="11" customFormat="false" ht="12.75" hidden="false" customHeight="false" outlineLevel="0" collapsed="false">
      <c r="A11" s="0" t="n">
        <f aca="false">A10+10</f>
        <v>310</v>
      </c>
      <c r="B11" s="0" t="n">
        <f aca="false">(0.0000867*C11)+(0.5*0.00000000212*(C11^2))+((1/3)*0.000000000183*(C11^3))</f>
        <v>0.001214175144</v>
      </c>
      <c r="C11" s="0" t="n">
        <f aca="false">A11-296</f>
        <v>14</v>
      </c>
      <c r="E11" s="46" t="n">
        <f aca="false">30.307*(1+B11)</f>
        <v>30.3437980060892</v>
      </c>
    </row>
    <row r="12" customFormat="false" ht="12.75" hidden="false" customHeight="false" outlineLevel="0" collapsed="false">
      <c r="A12" s="0" t="n">
        <f aca="false">A11+10</f>
        <v>320</v>
      </c>
      <c r="B12" s="0" t="n">
        <f aca="false">(0.0000867*C12)+(0.5*0.00000000212*(C12^2))+((1/3)*0.000000000183*(C12^3))</f>
        <v>0.002082253824</v>
      </c>
      <c r="C12" s="0" t="n">
        <f aca="false">A12-296</f>
        <v>24</v>
      </c>
      <c r="E12" s="46" t="n">
        <f aca="false">30.307*(1+B12)</f>
        <v>30.370106866644</v>
      </c>
    </row>
    <row r="13" customFormat="false" ht="12.75" hidden="false" customHeight="false" outlineLevel="0" collapsed="false">
      <c r="A13" s="0" t="n">
        <f aca="false">A12+10</f>
        <v>330</v>
      </c>
      <c r="B13" s="0" t="n">
        <f aca="false">(0.0000867*C13)+(0.5*0.00000000212*(C13^2))+((1/3)*0.000000000183*(C13^3))</f>
        <v>0.002951422904</v>
      </c>
      <c r="C13" s="0" t="n">
        <f aca="false">A13-296</f>
        <v>34</v>
      </c>
      <c r="E13" s="46" t="n">
        <f aca="false">30.307*(1+B13)</f>
        <v>30.3964487739515</v>
      </c>
    </row>
    <row r="14" customFormat="false" ht="12.75" hidden="false" customHeight="false" outlineLevel="0" collapsed="false">
      <c r="A14" s="0" t="n">
        <f aca="false">A13+10</f>
        <v>340</v>
      </c>
      <c r="B14" s="0" t="n">
        <f aca="false">(0.0000867*C14)+(0.5*0.00000000212*(C14^2))+((1/3)*0.000000000183*(C14^3))</f>
        <v>0.003822048384</v>
      </c>
      <c r="C14" s="0" t="n">
        <f aca="false">A14-296</f>
        <v>44</v>
      </c>
      <c r="E14" s="46" t="n">
        <f aca="false">30.307*(1+B14)</f>
        <v>30.4228348203739</v>
      </c>
    </row>
    <row r="15" customFormat="false" ht="12.75" hidden="false" customHeight="false" outlineLevel="0" collapsed="false">
      <c r="A15" s="0" t="n">
        <f aca="false">A14+10</f>
        <v>350</v>
      </c>
      <c r="B15" s="0" t="n">
        <f aca="false">(0.0000867*C15)+(0.5*0.00000000212*(C15^2))+((1/3)*0.000000000183*(C15^3))</f>
        <v>0.004694496264</v>
      </c>
      <c r="C15" s="0" t="n">
        <f aca="false">A15-296</f>
        <v>54</v>
      </c>
      <c r="E15" s="46" t="n">
        <f aca="false">30.307*(1+B15)</f>
        <v>30.4492760982731</v>
      </c>
    </row>
    <row r="16" customFormat="false" ht="12.75" hidden="false" customHeight="false" outlineLevel="0" collapsed="false">
      <c r="A16" s="0" t="n">
        <f aca="false">A15+10</f>
        <v>360</v>
      </c>
      <c r="B16" s="0" t="n">
        <f aca="false">(0.0000867*C16)+(0.5*0.00000000212*(C16^2))+((1/3)*0.000000000183*(C16^3))</f>
        <v>0.005569132544</v>
      </c>
      <c r="C16" s="0" t="n">
        <f aca="false">A16-296</f>
        <v>64</v>
      </c>
      <c r="E16" s="46" t="n">
        <f aca="false">30.307*(1+B16)</f>
        <v>30.475783700011</v>
      </c>
    </row>
    <row r="17" customFormat="false" ht="12.75" hidden="false" customHeight="false" outlineLevel="0" collapsed="false">
      <c r="A17" s="0" t="n">
        <f aca="false">A16+10</f>
        <v>370</v>
      </c>
      <c r="B17" s="0" t="n">
        <f aca="false">(0.0000867*C17)+(0.5*0.00000000212*(C17^2))+((1/3)*0.000000000183*(C17^3))</f>
        <v>0.006446323224</v>
      </c>
      <c r="C17" s="0" t="n">
        <f aca="false">A17-296</f>
        <v>74</v>
      </c>
      <c r="E17" s="46" t="n">
        <f aca="false">30.307*(1+B17)</f>
        <v>30.5023687179498</v>
      </c>
    </row>
    <row r="18" customFormat="false" ht="12.75" hidden="false" customHeight="false" outlineLevel="0" collapsed="false">
      <c r="A18" s="0" t="n">
        <f aca="false">A17+10</f>
        <v>380</v>
      </c>
      <c r="B18" s="0" t="n">
        <f aca="false">(0.0000867*C18)+(0.5*0.00000000212*(C18^2))+((1/3)*0.000000000183*(C18^3))</f>
        <v>0.007326434304</v>
      </c>
      <c r="C18" s="0" t="n">
        <f aca="false">A18-296</f>
        <v>84</v>
      </c>
      <c r="E18" s="46" t="n">
        <f aca="false">30.307*(1+B18)</f>
        <v>30.5290422444513</v>
      </c>
    </row>
    <row r="19" customFormat="false" ht="12.75" hidden="false" customHeight="false" outlineLevel="0" collapsed="false">
      <c r="A19" s="0" t="n">
        <f aca="false">A18+10</f>
        <v>390</v>
      </c>
      <c r="B19" s="0" t="n">
        <f aca="false">(0.0000867*C19)+(0.5*0.00000000212*(C19^2))+((1/3)*0.000000000183*(C19^3))</f>
        <v>0.008209831784</v>
      </c>
      <c r="C19" s="0" t="n">
        <f aca="false">A19-296</f>
        <v>94</v>
      </c>
      <c r="E19" s="46" t="n">
        <f aca="false">30.307*(1+B19)</f>
        <v>30.5558153718777</v>
      </c>
    </row>
    <row r="20" customFormat="false" ht="12.75" hidden="false" customHeight="false" outlineLevel="0" collapsed="false">
      <c r="A20" s="0" t="n">
        <f aca="false">A19+10</f>
        <v>400</v>
      </c>
      <c r="B20" s="0" t="n">
        <f aca="false">(0.0000867*C20)+(0.5*0.00000000212*(C20^2))+((1/3)*0.000000000183*(C20^3))</f>
        <v>0.009096881664</v>
      </c>
      <c r="C20" s="0" t="n">
        <f aca="false">A20-296</f>
        <v>104</v>
      </c>
      <c r="E20" s="46" t="n">
        <f aca="false">30.307*(1+B20)</f>
        <v>30.5826991925908</v>
      </c>
    </row>
    <row r="21" customFormat="false" ht="12.75" hidden="false" customHeight="false" outlineLevel="0" collapsed="false">
      <c r="A21" s="0" t="n">
        <f aca="false">A20+10</f>
        <v>410</v>
      </c>
      <c r="B21" s="0" t="n">
        <f aca="false">(0.0000867*C21)+(0.5*0.00000000212*(C21^2))+((1/3)*0.000000000183*(C21^3))</f>
        <v>0.009987949944</v>
      </c>
      <c r="C21" s="0" t="n">
        <f aca="false">A21-296</f>
        <v>114</v>
      </c>
      <c r="E21" s="46" t="n">
        <f aca="false">30.307*(1+B21)</f>
        <v>30.6097047989528</v>
      </c>
    </row>
    <row r="22" customFormat="false" ht="12.75" hidden="false" customHeight="false" outlineLevel="0" collapsed="false">
      <c r="A22" s="0" t="n">
        <f aca="false">A21+10</f>
        <v>420</v>
      </c>
      <c r="B22" s="0" t="n">
        <f aca="false">(0.0000867*C22)+(0.5*0.00000000212*(C22^2))+((1/3)*0.000000000183*(C22^3))</f>
        <v>0.010883402624</v>
      </c>
      <c r="C22" s="0" t="n">
        <f aca="false">A22-296</f>
        <v>124</v>
      </c>
      <c r="E22" s="46" t="n">
        <f aca="false">30.307*(1+B22)</f>
        <v>30.6368432833256</v>
      </c>
    </row>
    <row r="23" customFormat="false" ht="12.75" hidden="false" customHeight="false" outlineLevel="0" collapsed="false">
      <c r="A23" s="0" t="n">
        <f aca="false">A22+10</f>
        <v>430</v>
      </c>
      <c r="B23" s="0" t="n">
        <f aca="false">(0.0000867*C23)+(0.5*0.00000000212*(C23^2))+((1/3)*0.000000000183*(C23^3))</f>
        <v>0.011783605704</v>
      </c>
      <c r="C23" s="0" t="n">
        <f aca="false">A23-296</f>
        <v>134</v>
      </c>
      <c r="E23" s="46" t="n">
        <f aca="false">30.307*(1+B23)</f>
        <v>30.6641257380711</v>
      </c>
    </row>
    <row r="24" customFormat="false" ht="12.75" hidden="false" customHeight="false" outlineLevel="0" collapsed="false">
      <c r="A24" s="0" t="n">
        <f aca="false">A23+10</f>
        <v>440</v>
      </c>
      <c r="B24" s="0" t="n">
        <f aca="false">(0.0000867*C24)+(0.5*0.00000000212*(C24^2))+((1/3)*0.000000000183*(C24^3))</f>
        <v>0.012688925184</v>
      </c>
      <c r="C24" s="0" t="n">
        <f aca="false">A24-296</f>
        <v>144</v>
      </c>
      <c r="E24" s="46" t="n">
        <f aca="false">30.307*(1+B24)</f>
        <v>30.6915632555515</v>
      </c>
    </row>
    <row r="25" customFormat="false" ht="12.75" hidden="false" customHeight="false" outlineLevel="0" collapsed="false">
      <c r="A25" s="0" t="n">
        <f aca="false">A24+10</f>
        <v>450</v>
      </c>
      <c r="B25" s="0" t="n">
        <f aca="false">(0.0000867*C25)+(0.5*0.00000000212*(C25^2))+((1/3)*0.000000000183*(C25^3))</f>
        <v>0.013599727064</v>
      </c>
      <c r="C25" s="0" t="n">
        <f aca="false">A25-296</f>
        <v>154</v>
      </c>
      <c r="E25" s="46" t="n">
        <f aca="false">30.307*(1+B25)</f>
        <v>30.7191669281286</v>
      </c>
    </row>
    <row r="26" customFormat="false" ht="12.75" hidden="false" customHeight="false" outlineLevel="0" collapsed="false">
      <c r="A26" s="0" t="n">
        <f aca="false">A25+10</f>
        <v>460</v>
      </c>
      <c r="B26" s="0" t="n">
        <f aca="false">(0.0000867*C26)+(0.5*0.00000000212*(C26^2))+((1/3)*0.000000000183*(C26^3))</f>
        <v>0.014516377344</v>
      </c>
      <c r="C26" s="0" t="n">
        <f aca="false">A26-296</f>
        <v>164</v>
      </c>
      <c r="E26" s="46" t="n">
        <f aca="false">30.307*(1+B26)</f>
        <v>30.7469478481646</v>
      </c>
    </row>
    <row r="27" customFormat="false" ht="12.75" hidden="false" customHeight="false" outlineLevel="0" collapsed="false">
      <c r="A27" s="0" t="n">
        <f aca="false">A26+10</f>
        <v>470</v>
      </c>
      <c r="B27" s="0" t="n">
        <f aca="false">(0.0000867*C27)+(0.5*0.00000000212*(C27^2))+((1/3)*0.000000000183*(C27^3))</f>
        <v>0.015439242024</v>
      </c>
      <c r="C27" s="0" t="n">
        <f aca="false">A27-296</f>
        <v>174</v>
      </c>
      <c r="E27" s="46" t="n">
        <f aca="false">30.307*(1+B27)</f>
        <v>30.7749171080214</v>
      </c>
    </row>
    <row r="28" customFormat="false" ht="12.75" hidden="false" customHeight="false" outlineLevel="0" collapsed="false">
      <c r="A28" s="0" t="n">
        <f aca="false">A27+10</f>
        <v>480</v>
      </c>
      <c r="B28" s="0" t="n">
        <f aca="false">(0.0000867*C28)+(0.5*0.00000000212*(C28^2))+((1/3)*0.000000000183*(C28^3))</f>
        <v>0.016368687104</v>
      </c>
      <c r="C28" s="0" t="n">
        <f aca="false">A28-296</f>
        <v>184</v>
      </c>
      <c r="E28" s="46" t="n">
        <f aca="false">30.307*(1+B28)</f>
        <v>30.8030858000609</v>
      </c>
    </row>
    <row r="29" customFormat="false" ht="12.75" hidden="false" customHeight="false" outlineLevel="0" collapsed="false">
      <c r="A29" s="0" t="n">
        <f aca="false">A28+10</f>
        <v>490</v>
      </c>
      <c r="B29" s="0" t="n">
        <f aca="false">(0.0000867*C29)+(0.5*0.00000000212*(C29^2))+((1/3)*0.000000000183*(C29^3))</f>
        <v>0.017305078584</v>
      </c>
      <c r="C29" s="0" t="n">
        <f aca="false">A29-296</f>
        <v>194</v>
      </c>
      <c r="E29" s="46" t="n">
        <f aca="false">30.307*(1+B29)</f>
        <v>30.8314650166453</v>
      </c>
    </row>
    <row r="30" customFormat="false" ht="12.75" hidden="false" customHeight="false" outlineLevel="0" collapsed="false">
      <c r="A30" s="0" t="n">
        <f aca="false">A29+10</f>
        <v>500</v>
      </c>
      <c r="B30" s="0" t="n">
        <f aca="false">(0.0000867*C30)+(0.5*0.00000000212*(C30^2))+((1/3)*0.000000000183*(C30^3))</f>
        <v>0.018248782464</v>
      </c>
      <c r="C30" s="0" t="n">
        <f aca="false">A30-296</f>
        <v>204</v>
      </c>
      <c r="E30" s="46" t="n">
        <f aca="false">30.307*(1+B30)</f>
        <v>30.8600658501365</v>
      </c>
    </row>
    <row r="31" customFormat="false" ht="12.75" hidden="false" customHeight="false" outlineLevel="0" collapsed="false">
      <c r="A31" s="0" t="n">
        <f aca="false">A30+10</f>
        <v>510</v>
      </c>
      <c r="B31" s="0" t="n">
        <f aca="false">(0.0000867*C31)+(0.5*0.00000000212*(C31^2))+((1/3)*0.000000000183*(C31^3))</f>
        <v>0.019200164744</v>
      </c>
      <c r="C31" s="0" t="n">
        <f aca="false">A31-296</f>
        <v>214</v>
      </c>
      <c r="E31" s="46" t="n">
        <f aca="false">30.307*(1+B31)</f>
        <v>30.8888993928964</v>
      </c>
    </row>
    <row r="32" customFormat="false" ht="12.75" hidden="false" customHeight="false" outlineLevel="0" collapsed="false">
      <c r="A32" s="0" t="n">
        <f aca="false">A31+10</f>
        <v>520</v>
      </c>
      <c r="B32" s="0" t="n">
        <f aca="false">(0.0000867*C32)+(0.5*0.00000000212*(C32^2))+((1/3)*0.000000000183*(C32^3))</f>
        <v>0.020159591424</v>
      </c>
      <c r="C32" s="0" t="n">
        <f aca="false">A32-296</f>
        <v>224</v>
      </c>
      <c r="E32" s="46" t="n">
        <f aca="false">30.307*(1+B32)</f>
        <v>30.9179767372872</v>
      </c>
    </row>
    <row r="33" customFormat="false" ht="12.75" hidden="false" customHeight="false" outlineLevel="0" collapsed="false">
      <c r="A33" s="0" t="n">
        <f aca="false">A32+10</f>
        <v>530</v>
      </c>
      <c r="B33" s="0" t="n">
        <f aca="false">(0.0000867*C33)+(0.5*0.00000000212*(C33^2))+((1/3)*0.000000000183*(C33^3))</f>
        <v>0.021127428504</v>
      </c>
      <c r="C33" s="0" t="n">
        <f aca="false">A33-296</f>
        <v>234</v>
      </c>
      <c r="E33" s="46" t="n">
        <f aca="false">30.307*(1+B33)</f>
        <v>30.9473089756707</v>
      </c>
    </row>
    <row r="34" customFormat="false" ht="12.75" hidden="false" customHeight="false" outlineLevel="0" collapsed="false">
      <c r="A34" s="0" t="n">
        <f aca="false">A33+10</f>
        <v>540</v>
      </c>
      <c r="B34" s="0" t="n">
        <f aca="false">(0.0000867*C34)+(0.5*0.00000000212*(C34^2))+((1/3)*0.000000000183*(C34^3))</f>
        <v>0.022104041984</v>
      </c>
      <c r="C34" s="0" t="n">
        <f aca="false">A34-296</f>
        <v>244</v>
      </c>
      <c r="E34" s="46" t="n">
        <f aca="false">30.307*(1+B34)</f>
        <v>30.9769072004091</v>
      </c>
    </row>
    <row r="35" customFormat="false" ht="12.75" hidden="false" customHeight="false" outlineLevel="0" collapsed="false">
      <c r="A35" s="0" t="n">
        <f aca="false">A34+10</f>
        <v>550</v>
      </c>
      <c r="B35" s="0" t="n">
        <f aca="false">(0.0000867*C35)+(0.5*0.00000000212*(C35^2))+((1/3)*0.000000000183*(C35^3))</f>
        <v>0.023089797864</v>
      </c>
      <c r="C35" s="0" t="n">
        <f aca="false">A35-296</f>
        <v>254</v>
      </c>
      <c r="E35" s="46" t="n">
        <f aca="false">30.307*(1+B35)</f>
        <v>31.0067825038642</v>
      </c>
    </row>
    <row r="36" customFormat="false" ht="12.75" hidden="false" customHeight="false" outlineLevel="0" collapsed="false">
      <c r="A36" s="0" t="n">
        <f aca="false">A35+10</f>
        <v>560</v>
      </c>
      <c r="B36" s="0" t="n">
        <f aca="false">(0.0000867*C36)+(0.5*0.00000000212*(C36^2))+((1/3)*0.000000000183*(C36^3))</f>
        <v>0.024085062144</v>
      </c>
      <c r="C36" s="0" t="n">
        <f aca="false">A36-296</f>
        <v>264</v>
      </c>
      <c r="E36" s="46" t="n">
        <f aca="false">30.307*(1+B36)</f>
        <v>31.0369459783982</v>
      </c>
    </row>
    <row r="37" customFormat="false" ht="12.75" hidden="false" customHeight="false" outlineLevel="0" collapsed="false">
      <c r="A37" s="0" t="n">
        <f aca="false">A36+10</f>
        <v>570</v>
      </c>
      <c r="B37" s="0" t="n">
        <f aca="false">(0.0000867*C37)+(0.5*0.00000000212*(C37^2))+((1/3)*0.000000000183*(C37^3))</f>
        <v>0.025090200824</v>
      </c>
      <c r="C37" s="0" t="n">
        <f aca="false">A37-296</f>
        <v>274</v>
      </c>
      <c r="E37" s="46" t="n">
        <f aca="false">30.307*(1+B37)</f>
        <v>31.067408716373</v>
      </c>
    </row>
    <row r="38" customFormat="false" ht="12.75" hidden="false" customHeight="false" outlineLevel="0" collapsed="false">
      <c r="A38" s="0" t="n">
        <f aca="false">A37+10</f>
        <v>580</v>
      </c>
      <c r="B38" s="0" t="n">
        <f aca="false">(0.0000867*C38)+(0.5*0.00000000212*(C38^2))+((1/3)*0.000000000183*(C38^3))</f>
        <v>0.026105579904</v>
      </c>
      <c r="C38" s="0" t="n">
        <f aca="false">A38-296</f>
        <v>284</v>
      </c>
      <c r="E38" s="46" t="n">
        <f aca="false">30.307*(1+B38)</f>
        <v>31.0981818101505</v>
      </c>
    </row>
    <row r="39" customFormat="false" ht="12.75" hidden="false" customHeight="false" outlineLevel="0" collapsed="false">
      <c r="A39" s="0" t="n">
        <f aca="false">A38+10</f>
        <v>590</v>
      </c>
      <c r="B39" s="0" t="n">
        <f aca="false">(0.0000867*C39)+(0.5*0.00000000212*(C39^2))+((1/3)*0.000000000183*(C39^3))</f>
        <v>0.027131565384</v>
      </c>
      <c r="C39" s="0" t="n">
        <f aca="false">A39-296</f>
        <v>294</v>
      </c>
      <c r="E39" s="46" t="n">
        <f aca="false">30.307*(1+B39)</f>
        <v>31.1292763520929</v>
      </c>
    </row>
    <row r="40" customFormat="false" ht="12.75" hidden="false" customHeight="false" outlineLevel="0" collapsed="false">
      <c r="A40" s="0" t="n">
        <f aca="false">A39+10</f>
        <v>600</v>
      </c>
      <c r="B40" s="0" t="n">
        <f aca="false">(0.0000867*C40)+(0.5*0.00000000212*(C40^2))+((1/3)*0.000000000183*(C40^3))</f>
        <v>0.028168523264</v>
      </c>
      <c r="C40" s="0" t="n">
        <f aca="false">A40-296</f>
        <v>304</v>
      </c>
      <c r="E40" s="46" t="n">
        <f aca="false">30.307*(1+B40)</f>
        <v>31.1607034345621</v>
      </c>
    </row>
    <row r="41" customFormat="false" ht="12.75" hidden="false" customHeight="false" outlineLevel="0" collapsed="false">
      <c r="A41" s="0" t="n">
        <f aca="false">A40+10</f>
        <v>610</v>
      </c>
      <c r="B41" s="0" t="n">
        <f aca="false">(0.0000867*C41)+(0.5*0.00000000212*(C41^2))+((1/3)*0.000000000183*(C41^3))</f>
        <v>0.029216819544</v>
      </c>
      <c r="C41" s="0" t="n">
        <f aca="false">A41-296</f>
        <v>314</v>
      </c>
      <c r="E41" s="46" t="n">
        <f aca="false">30.307*(1+B41)</f>
        <v>31.19247414992</v>
      </c>
    </row>
    <row r="42" customFormat="false" ht="12.75" hidden="false" customHeight="false" outlineLevel="0" collapsed="false">
      <c r="A42" s="0" t="n">
        <f aca="false">A41+10</f>
        <v>620</v>
      </c>
      <c r="B42" s="0" t="n">
        <f aca="false">(0.0000867*C42)+(0.5*0.00000000212*(C42^2))+((1/3)*0.000000000183*(C42^3))</f>
        <v>0.030276820224</v>
      </c>
      <c r="C42" s="0" t="n">
        <f aca="false">A42-296</f>
        <v>324</v>
      </c>
      <c r="E42" s="46" t="n">
        <f aca="false">30.307*(1+B42)</f>
        <v>31.2245995905288</v>
      </c>
    </row>
    <row r="43" customFormat="false" ht="12.75" hidden="false" customHeight="false" outlineLevel="0" collapsed="false">
      <c r="A43" s="0" t="n">
        <f aca="false">A42+10</f>
        <v>630</v>
      </c>
      <c r="B43" s="0" t="n">
        <f aca="false">(0.0000867*C43)+(0.5*0.00000000212*(C43^2))+((1/3)*0.000000000183*(C43^3))</f>
        <v>0.031348891304</v>
      </c>
      <c r="C43" s="0" t="n">
        <f aca="false">A43-296</f>
        <v>334</v>
      </c>
      <c r="E43" s="46" t="n">
        <f aca="false">30.307*(1+B43)</f>
        <v>31.2570908487503</v>
      </c>
    </row>
    <row r="44" customFormat="false" ht="12.75" hidden="false" customHeight="false" outlineLevel="0" collapsed="false">
      <c r="A44" s="0" t="n">
        <f aca="false">A43+10</f>
        <v>640</v>
      </c>
      <c r="B44" s="0" t="n">
        <f aca="false">(0.0000867*C44)+(0.5*0.00000000212*(C44^2))+((1/3)*0.000000000183*(C44^3))</f>
        <v>0.032433398784</v>
      </c>
      <c r="C44" s="0" t="n">
        <f aca="false">A44-296</f>
        <v>344</v>
      </c>
      <c r="E44" s="46" t="n">
        <f aca="false">30.307*(1+B44)</f>
        <v>31.2899590169467</v>
      </c>
    </row>
    <row r="45" customFormat="false" ht="12.75" hidden="false" customHeight="false" outlineLevel="0" collapsed="false">
      <c r="A45" s="0" t="n">
        <f aca="false">A44+10</f>
        <v>650</v>
      </c>
      <c r="B45" s="0" t="n">
        <f aca="false">(0.0000867*C45)+(0.5*0.00000000212*(C45^2))+((1/3)*0.000000000183*(C45^3))</f>
        <v>0.033530708664</v>
      </c>
      <c r="C45" s="0" t="n">
        <f aca="false">A45-296</f>
        <v>354</v>
      </c>
      <c r="E45" s="46" t="n">
        <f aca="false">30.307*(1+B45)</f>
        <v>31.3232151874798</v>
      </c>
    </row>
    <row r="46" customFormat="false" ht="12.75" hidden="false" customHeight="false" outlineLevel="0" collapsed="false">
      <c r="A46" s="0" t="n">
        <f aca="false">A45+10</f>
        <v>660</v>
      </c>
      <c r="B46" s="0" t="n">
        <f aca="false">(0.0000867*C46)+(0.5*0.00000000212*(C46^2))+((1/3)*0.000000000183*(C46^3))</f>
        <v>0.034641186944</v>
      </c>
      <c r="C46" s="0" t="n">
        <f aca="false">A46-296</f>
        <v>364</v>
      </c>
      <c r="E46" s="46" t="n">
        <f aca="false">30.307*(1+B46)</f>
        <v>31.3568704527118</v>
      </c>
    </row>
    <row r="47" customFormat="false" ht="12.75" hidden="false" customHeight="false" outlineLevel="0" collapsed="false">
      <c r="A47" s="0" t="n">
        <f aca="false">A46+10</f>
        <v>670</v>
      </c>
      <c r="B47" s="0" t="n">
        <f aca="false">(0.0000867*C47)+(0.5*0.00000000212*(C47^2))+((1/3)*0.000000000183*(C47^3))</f>
        <v>0.035765199624</v>
      </c>
      <c r="C47" s="0" t="n">
        <f aca="false">A47-296</f>
        <v>374</v>
      </c>
      <c r="E47" s="46" t="n">
        <f aca="false">30.307*(1+B47)</f>
        <v>31.3909359050046</v>
      </c>
    </row>
    <row r="48" customFormat="false" ht="12.75" hidden="false" customHeight="false" outlineLevel="0" collapsed="false">
      <c r="A48" s="0" t="n">
        <f aca="false">A47+10</f>
        <v>680</v>
      </c>
      <c r="B48" s="0" t="n">
        <f aca="false">(0.0000867*C48)+(0.5*0.00000000212*(C48^2))+((1/3)*0.000000000183*(C48^3))</f>
        <v>0.036903112704</v>
      </c>
      <c r="C48" s="0" t="n">
        <f aca="false">A48-296</f>
        <v>384</v>
      </c>
      <c r="E48" s="46" t="n">
        <f aca="false">30.307*(1+B48)</f>
        <v>31.4254226367201</v>
      </c>
    </row>
    <row r="49" customFormat="false" ht="12.75" hidden="false" customHeight="false" outlineLevel="0" collapsed="false">
      <c r="A49" s="0" t="n">
        <f aca="false">A48+10</f>
        <v>690</v>
      </c>
      <c r="B49" s="0" t="n">
        <f aca="false">(0.0000867*C49)+(0.5*0.00000000212*(C49^2))+((1/3)*0.000000000183*(C49^3))</f>
        <v>0.038055292184</v>
      </c>
      <c r="C49" s="0" t="n">
        <f aca="false">A49-296</f>
        <v>394</v>
      </c>
      <c r="E49" s="46" t="n">
        <f aca="false">30.307*(1+B49)</f>
        <v>31.4603417402205</v>
      </c>
    </row>
    <row r="50" customFormat="false" ht="12.75" hidden="false" customHeight="false" outlineLevel="0" collapsed="false">
      <c r="A50" s="0" t="n">
        <f aca="false">A49+10</f>
        <v>700</v>
      </c>
      <c r="B50" s="0" t="n">
        <f aca="false">(0.0000867*C50)+(0.5*0.00000000212*(C50^2))+((1/3)*0.000000000183*(C50^3))</f>
        <v>0.039222104064</v>
      </c>
      <c r="C50" s="0" t="n">
        <f aca="false">A50-296</f>
        <v>404</v>
      </c>
      <c r="E50" s="46" t="n">
        <f aca="false">30.307*(1+B50)</f>
        <v>31.4957043078676</v>
      </c>
    </row>
    <row r="53" customFormat="false" ht="12.75" hidden="false" customHeight="false" outlineLevel="0" collapsed="false">
      <c r="A53" s="0" t="s">
        <v>96</v>
      </c>
    </row>
    <row r="55" customFormat="false" ht="12.75" hidden="false" customHeight="false" outlineLevel="0" collapsed="false">
      <c r="A55" s="0" t="s">
        <v>92</v>
      </c>
      <c r="B55" s="0" t="s">
        <v>54</v>
      </c>
    </row>
    <row r="56" customFormat="false" ht="12.75" hidden="false" customHeight="false" outlineLevel="0" collapsed="false">
      <c r="A56" s="0" t="n">
        <v>100</v>
      </c>
      <c r="B56" s="0" t="n">
        <v>47.56</v>
      </c>
      <c r="C56" s="0" t="n">
        <f aca="false">A56-296</f>
        <v>-196</v>
      </c>
      <c r="G56" s="0" t="n">
        <f aca="false">29.64959+(0.0019300499*A56)+(0.0000009918*(A56^2))</f>
        <v>29.85251299</v>
      </c>
    </row>
    <row r="57" customFormat="false" ht="12.75" hidden="false" customHeight="false" outlineLevel="0" collapsed="false">
      <c r="A57" s="0" t="n">
        <v>200</v>
      </c>
      <c r="B57" s="0" t="n">
        <v>46.33</v>
      </c>
      <c r="C57" s="0" t="n">
        <f aca="false">A57-296</f>
        <v>-96</v>
      </c>
      <c r="G57" s="0" t="n">
        <f aca="false">29.64959+(0.0019300499*A57)+(0.0000009918*(A57^2))</f>
        <v>30.07527198</v>
      </c>
    </row>
    <row r="58" customFormat="false" ht="12.75" hidden="false" customHeight="false" outlineLevel="0" collapsed="false">
      <c r="A58" s="0" t="n">
        <v>300</v>
      </c>
      <c r="B58" s="0" t="n">
        <v>44.89</v>
      </c>
      <c r="C58" s="0" t="n">
        <f aca="false">A58-296</f>
        <v>4</v>
      </c>
      <c r="G58" s="0" t="n">
        <f aca="false">29.64959+(0.0019300499*A58)+(0.0000009918*(A58^2))</f>
        <v>30.31786697</v>
      </c>
    </row>
    <row r="60" customFormat="false" ht="12.75" hidden="false" customHeight="false" outlineLevel="0" collapsed="false">
      <c r="A60" s="0" t="n">
        <v>300</v>
      </c>
      <c r="B60" s="0" t="n">
        <f aca="false">40.5-(0.00107*C60)-(0.0000114*(C60^2))</f>
        <v>40.4955376</v>
      </c>
      <c r="C60" s="0" t="n">
        <f aca="false">A60-296</f>
        <v>4</v>
      </c>
      <c r="D60" s="0" t="n">
        <f aca="false">5.74-0.00545*C60</f>
        <v>5.7182</v>
      </c>
      <c r="E60" s="0" t="n">
        <f aca="false">(0.0000867*C60)+(0.5*0.00000000212*(C60^2))+((1/3)*0.000000000183*(C60^3))</f>
        <v>0.000346820864</v>
      </c>
      <c r="F60" s="42" t="n">
        <f aca="false">30.307*(1+E60)</f>
        <v>30.3175110999252</v>
      </c>
      <c r="G60" s="0" t="n">
        <f aca="false">29.64959+(0.0019300499*A60)+(0.0000009918*(A60^2))</f>
        <v>30.31786697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2.75" hidden="false" customHeight="false" outlineLevel="0" collapsed="false">
      <c r="A61" s="0" t="n">
        <f aca="false">A60+10</f>
        <v>310</v>
      </c>
      <c r="B61" s="0" t="n">
        <f aca="false">40.5-(0.00107*C61)-(0.0000114*(C61^2))</f>
        <v>40.4827856</v>
      </c>
      <c r="C61" s="0" t="n">
        <f aca="false">A61-296</f>
        <v>14</v>
      </c>
      <c r="D61" s="0" t="n">
        <f aca="false">5.74-0.00545*C61</f>
        <v>5.6637</v>
      </c>
      <c r="E61" s="0" t="n">
        <f aca="false">(0.0000867*C61)+(0.5*0.00000000212*(C61^2))+((1/3)*0.000000000183*(C61^3))</f>
        <v>0.001214175144</v>
      </c>
      <c r="F61" s="42" t="n">
        <f aca="false">30.307*(1+E61)</f>
        <v>30.3437980060892</v>
      </c>
      <c r="G61" s="0" t="n">
        <f aca="false">29.64959+(0.0019300499*A61)+(0.0000009918*(A61^2))</f>
        <v>30.34321744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.75" hidden="false" customHeight="false" outlineLevel="0" collapsed="false">
      <c r="A62" s="0" t="n">
        <f aca="false">A61+10</f>
        <v>320</v>
      </c>
      <c r="B62" s="0" t="n">
        <f aca="false">40.5-(0.00107*C62)-(0.0000114*(C62^2))</f>
        <v>40.4677536</v>
      </c>
      <c r="C62" s="0" t="n">
        <f aca="false">A62-296</f>
        <v>24</v>
      </c>
      <c r="D62" s="0" t="n">
        <f aca="false">5.74-0.00545*C62</f>
        <v>5.6092</v>
      </c>
      <c r="E62" s="0" t="n">
        <f aca="false">(0.0000867*C62)+(0.5*0.00000000212*(C62^2))+((1/3)*0.000000000183*(C62^3))</f>
        <v>0.002082253824</v>
      </c>
      <c r="F62" s="42" t="n">
        <f aca="false">30.307*(1+E62)</f>
        <v>30.370106866644</v>
      </c>
      <c r="G62" s="0" t="n">
        <f aca="false">29.64959+(0.0019300499*A62)+(0.0000009918*(A62^2))</f>
        <v>30.368766288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2.75" hidden="false" customHeight="false" outlineLevel="0" collapsed="false">
      <c r="A63" s="0" t="n">
        <f aca="false">A62+10</f>
        <v>330</v>
      </c>
      <c r="B63" s="0" t="n">
        <f aca="false">40.5-(0.00107*C63)-(0.0000114*(C63^2))</f>
        <v>40.4504416</v>
      </c>
      <c r="C63" s="0" t="n">
        <f aca="false">A63-296</f>
        <v>34</v>
      </c>
      <c r="D63" s="0" t="n">
        <f aca="false">5.74-0.00545*C63</f>
        <v>5.5547</v>
      </c>
      <c r="E63" s="0" t="n">
        <f aca="false">(0.0000867*C63)+(0.5*0.00000000212*(C63^2))+((1/3)*0.000000000183*(C63^3))</f>
        <v>0.002951422904</v>
      </c>
      <c r="F63" s="42" t="n">
        <f aca="false">30.307*(1+E63)</f>
        <v>30.3964487739515</v>
      </c>
      <c r="G63" s="0" t="n">
        <f aca="false">29.64959+(0.0019300499*A63)+(0.0000009918*(A63^2))</f>
        <v>30.3945134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2.75" hidden="false" customHeight="false" outlineLevel="0" collapsed="false">
      <c r="A64" s="0" t="n">
        <f aca="false">A63+10</f>
        <v>340</v>
      </c>
      <c r="B64" s="0" t="n">
        <f aca="false">40.5-(0.00107*C64)-(0.0000114*(C64^2))</f>
        <v>40.4308496</v>
      </c>
      <c r="C64" s="0" t="n">
        <f aca="false">A64-296</f>
        <v>44</v>
      </c>
      <c r="D64" s="0" t="n">
        <f aca="false">5.74-0.00545*C64</f>
        <v>5.5002</v>
      </c>
      <c r="E64" s="0" t="n">
        <f aca="false">(0.0000867*C64)+(0.5*0.00000000212*(C64^2))+((1/3)*0.000000000183*(C64^3))</f>
        <v>0.003822048384</v>
      </c>
      <c r="F64" s="42" t="n">
        <f aca="false">30.307*(1+E64)</f>
        <v>30.4228348203739</v>
      </c>
      <c r="G64" s="0" t="n">
        <f aca="false">29.64959+(0.0019300499*A64)+(0.0000009918*(A64^2))</f>
        <v>30.42045904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2.75" hidden="false" customHeight="false" outlineLevel="0" collapsed="false">
      <c r="A65" s="0" t="n">
        <f aca="false">A64+10</f>
        <v>350</v>
      </c>
      <c r="B65" s="0" t="n">
        <f aca="false">40.5-(0.00107*C65)-(0.0000114*(C65^2))</f>
        <v>40.4089776</v>
      </c>
      <c r="C65" s="0" t="n">
        <f aca="false">A65-296</f>
        <v>54</v>
      </c>
      <c r="D65" s="0" t="n">
        <f aca="false">5.74-0.00545*C65</f>
        <v>5.4457</v>
      </c>
      <c r="E65" s="0" t="n">
        <f aca="false">(0.0000867*C65)+(0.5*0.00000000212*(C65^2))+((1/3)*0.000000000183*(C65^3))</f>
        <v>0.004694496264</v>
      </c>
      <c r="F65" s="42" t="n">
        <f aca="false">30.307*(1+E65)</f>
        <v>30.4492760982731</v>
      </c>
      <c r="G65" s="0" t="n">
        <f aca="false">29.64959+(0.0019300499*A65)+(0.0000009918*(A65^2))</f>
        <v>30.446602965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2.75" hidden="false" customHeight="false" outlineLevel="0" collapsed="false">
      <c r="A66" s="0" t="n">
        <f aca="false">A65+10</f>
        <v>360</v>
      </c>
      <c r="B66" s="0" t="n">
        <f aca="false">40.5-(0.00107*C66)-(0.0000114*(C66^2))</f>
        <v>40.3848256</v>
      </c>
      <c r="C66" s="0" t="n">
        <f aca="false">A66-296</f>
        <v>64</v>
      </c>
      <c r="D66" s="0" t="n">
        <f aca="false">5.74-0.00545*C66</f>
        <v>5.3912</v>
      </c>
      <c r="E66" s="0" t="n">
        <f aca="false">(0.0000867*C66)+(0.5*0.00000000212*(C66^2))+((1/3)*0.000000000183*(C66^3))</f>
        <v>0.005569132544</v>
      </c>
      <c r="F66" s="42" t="n">
        <f aca="false">30.307*(1+E66)</f>
        <v>30.475783700011</v>
      </c>
      <c r="G66" s="0" t="n">
        <f aca="false">29.64959+(0.0019300499*A66)+(0.0000009918*(A66^2))</f>
        <v>30.472945244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2.75" hidden="false" customHeight="false" outlineLevel="0" collapsed="false">
      <c r="A67" s="0" t="n">
        <f aca="false">A66+10</f>
        <v>370</v>
      </c>
      <c r="B67" s="0" t="n">
        <f aca="false">40.5-(0.00107*C67)-(0.0000114*(C67^2))</f>
        <v>40.3583936</v>
      </c>
      <c r="C67" s="0" t="n">
        <f aca="false">A67-296</f>
        <v>74</v>
      </c>
      <c r="D67" s="0" t="n">
        <f aca="false">5.74-0.00545*C67</f>
        <v>5.3367</v>
      </c>
      <c r="E67" s="0" t="n">
        <f aca="false">(0.0000867*C67)+(0.5*0.00000000212*(C67^2))+((1/3)*0.000000000183*(C67^3))</f>
        <v>0.006446323224</v>
      </c>
      <c r="F67" s="42" t="n">
        <f aca="false">30.307*(1+E67)</f>
        <v>30.5023687179498</v>
      </c>
      <c r="G67" s="0" t="n">
        <f aca="false">29.64959+(0.0019300499*A67)+(0.0000009918*(A67^2))</f>
        <v>30.4994858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2.75" hidden="false" customHeight="false" outlineLevel="0" collapsed="false">
      <c r="A68" s="0" t="n">
        <f aca="false">A67+10</f>
        <v>380</v>
      </c>
      <c r="B68" s="0" t="n">
        <f aca="false">40.5-(0.00107*C68)-(0.0000114*(C68^2))</f>
        <v>40.3296816</v>
      </c>
      <c r="C68" s="0" t="n">
        <f aca="false">A68-296</f>
        <v>84</v>
      </c>
      <c r="D68" s="0" t="n">
        <f aca="false">5.74-0.00545*C68</f>
        <v>5.2822</v>
      </c>
      <c r="E68" s="0" t="n">
        <f aca="false">(0.0000867*C68)+(0.5*0.00000000212*(C68^2))+((1/3)*0.000000000183*(C68^3))</f>
        <v>0.007326434304</v>
      </c>
      <c r="F68" s="42" t="n">
        <f aca="false">30.307*(1+E68)</f>
        <v>30.5290422444513</v>
      </c>
      <c r="G68" s="0" t="n">
        <f aca="false">29.64959+(0.0019300499*A68)+(0.0000009918*(A68^2))</f>
        <v>30.526224882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2.75" hidden="false" customHeight="false" outlineLevel="0" collapsed="false">
      <c r="A69" s="0" t="n">
        <f aca="false">A68+10</f>
        <v>390</v>
      </c>
      <c r="B69" s="0" t="n">
        <f aca="false">40.5-(0.00107*C69)-(0.0000114*(C69^2))</f>
        <v>40.2986896</v>
      </c>
      <c r="C69" s="0" t="n">
        <f aca="false">A69-296</f>
        <v>94</v>
      </c>
      <c r="D69" s="0" t="n">
        <f aca="false">5.74-0.00545*C69</f>
        <v>5.2277</v>
      </c>
      <c r="E69" s="0" t="n">
        <f aca="false">(0.0000867*C69)+(0.5*0.00000000212*(C69^2))+((1/3)*0.000000000183*(C69^3))</f>
        <v>0.008209831784</v>
      </c>
      <c r="F69" s="42" t="n">
        <f aca="false">30.307*(1+E69)</f>
        <v>30.5558153718777</v>
      </c>
      <c r="G69" s="0" t="n">
        <f aca="false">29.64959+(0.0019300499*A69)+(0.0000009918*(A69^2))</f>
        <v>30.553162241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2.75" hidden="false" customHeight="false" outlineLevel="0" collapsed="false">
      <c r="A70" s="0" t="n">
        <f aca="false">A69+10</f>
        <v>400</v>
      </c>
      <c r="B70" s="0" t="n">
        <f aca="false">40.5-(0.00107*C70)-(0.0000114*(C70^2))</f>
        <v>40.2654176</v>
      </c>
      <c r="C70" s="0" t="n">
        <f aca="false">A70-296</f>
        <v>104</v>
      </c>
      <c r="D70" s="0" t="n">
        <f aca="false">5.74-0.00545*C70</f>
        <v>5.1732</v>
      </c>
      <c r="E70" s="0" t="n">
        <f aca="false">(0.0000867*C70)+(0.5*0.00000000212*(C70^2))+((1/3)*0.000000000183*(C70^3))</f>
        <v>0.009096881664</v>
      </c>
      <c r="F70" s="42" t="n">
        <f aca="false">30.307*(1+E70)</f>
        <v>30.5826991925908</v>
      </c>
      <c r="G70" s="0" t="n">
        <f aca="false">29.64959+(0.0019300499*A70)+(0.0000009918*(A70^2))</f>
        <v>30.58029796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2.75" hidden="false" customHeight="false" outlineLevel="0" collapsed="false">
      <c r="A71" s="0" t="n">
        <f aca="false">A70+10</f>
        <v>410</v>
      </c>
      <c r="B71" s="0" t="n">
        <f aca="false">40.5-(0.00107*C71)-(0.0000114*(C71^2))</f>
        <v>40.2298656</v>
      </c>
      <c r="C71" s="0" t="n">
        <f aca="false">A71-296</f>
        <v>114</v>
      </c>
      <c r="D71" s="0" t="n">
        <f aca="false">5.74-0.00545*C71</f>
        <v>5.1187</v>
      </c>
      <c r="E71" s="0" t="n">
        <f aca="false">(0.0000867*C71)+(0.5*0.00000000212*(C71^2))+((1/3)*0.000000000183*(C71^3))</f>
        <v>0.009987949944</v>
      </c>
      <c r="F71" s="42" t="n">
        <f aca="false">30.307*(1+E71)</f>
        <v>30.6097047989528</v>
      </c>
      <c r="G71" s="0" t="n">
        <f aca="false">29.64959+(0.0019300499*A71)+(0.0000009918*(A71^2))</f>
        <v>30.607632039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C71" s="0" t="n">
        <v>1</v>
      </c>
      <c r="AD71" s="0" t="n">
        <f aca="false">(2.47*AC71)+3</f>
        <v>5.47</v>
      </c>
      <c r="AE71" s="0" t="n">
        <f aca="false">AD71/2</f>
        <v>2.735</v>
      </c>
    </row>
    <row r="72" customFormat="false" ht="12.75" hidden="false" customHeight="false" outlineLevel="0" collapsed="false">
      <c r="A72" s="0" t="n">
        <f aca="false">A71+10</f>
        <v>420</v>
      </c>
      <c r="B72" s="0" t="n">
        <f aca="false">40.5-(0.00107*C72)-(0.0000114*(C72^2))</f>
        <v>40.1920336</v>
      </c>
      <c r="C72" s="0" t="n">
        <f aca="false">A72-296</f>
        <v>124</v>
      </c>
      <c r="D72" s="0" t="n">
        <f aca="false">5.74-0.00545*C72</f>
        <v>5.0642</v>
      </c>
      <c r="E72" s="0" t="n">
        <f aca="false">(0.0000867*C72)+(0.5*0.00000000212*(C72^2))+((1/3)*0.000000000183*(C72^3))</f>
        <v>0.010883402624</v>
      </c>
      <c r="F72" s="42" t="n">
        <f aca="false">30.307*(1+E72)</f>
        <v>30.6368432833256</v>
      </c>
      <c r="G72" s="0" t="n">
        <f aca="false">29.64959+(0.0019300499*A72)+(0.0000009918*(A72^2))</f>
        <v>30.635164478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C72" s="0" t="n">
        <v>2</v>
      </c>
      <c r="AD72" s="0" t="n">
        <f aca="false">(2.47*AC72)+3</f>
        <v>7.94</v>
      </c>
      <c r="AE72" s="0" t="n">
        <f aca="false">AD72/2</f>
        <v>3.97</v>
      </c>
    </row>
    <row r="73" customFormat="false" ht="12.75" hidden="false" customHeight="false" outlineLevel="0" collapsed="false">
      <c r="A73" s="0" t="n">
        <f aca="false">A72+10</f>
        <v>430</v>
      </c>
      <c r="B73" s="0" t="n">
        <f aca="false">40.5-(0.00107*C73)-(0.0000114*(C73^2))</f>
        <v>40.1519216</v>
      </c>
      <c r="C73" s="0" t="n">
        <f aca="false">A73-296</f>
        <v>134</v>
      </c>
      <c r="D73" s="0" t="n">
        <f aca="false">5.74-0.00545*C73</f>
        <v>5.0097</v>
      </c>
      <c r="E73" s="0" t="n">
        <f aca="false">(0.0000867*C73)+(0.5*0.00000000212*(C73^2))+((1/3)*0.000000000183*(C73^3))</f>
        <v>0.011783605704</v>
      </c>
      <c r="F73" s="42" t="n">
        <f aca="false">30.307*(1+E73)</f>
        <v>30.6641257380711</v>
      </c>
      <c r="G73" s="0" t="n">
        <f aca="false">29.64959+(0.0019300499*A73)+(0.0000009918*(A73^2))</f>
        <v>30.662895277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C73" s="0" t="n">
        <v>3</v>
      </c>
      <c r="AD73" s="0" t="n">
        <f aca="false">(2.47*AC73)+3</f>
        <v>10.41</v>
      </c>
      <c r="AE73" s="0" t="n">
        <f aca="false">AD73/2</f>
        <v>5.205</v>
      </c>
    </row>
    <row r="74" customFormat="false" ht="12.75" hidden="false" customHeight="false" outlineLevel="0" collapsed="false">
      <c r="A74" s="0" t="n">
        <f aca="false">A73+10</f>
        <v>440</v>
      </c>
      <c r="B74" s="0" t="n">
        <f aca="false">40.5-(0.00107*C74)-(0.0000114*(C74^2))</f>
        <v>40.1095296</v>
      </c>
      <c r="C74" s="0" t="n">
        <f aca="false">A74-296</f>
        <v>144</v>
      </c>
      <c r="D74" s="0" t="n">
        <f aca="false">5.74-0.00545*C74</f>
        <v>4.9552</v>
      </c>
      <c r="E74" s="0" t="n">
        <f aca="false">(0.0000867*C74)+(0.5*0.00000000212*(C74^2))+((1/3)*0.000000000183*(C74^3))</f>
        <v>0.012688925184</v>
      </c>
      <c r="F74" s="42" t="n">
        <f aca="false">30.307*(1+E74)</f>
        <v>30.6915632555515</v>
      </c>
      <c r="G74" s="0" t="n">
        <f aca="false">29.64959+(0.0019300499*A74)+(0.0000009918*(A74^2))</f>
        <v>30.690824436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C74" s="0" t="n">
        <v>4</v>
      </c>
      <c r="AD74" s="0" t="n">
        <f aca="false">(2.47*AC74)+3</f>
        <v>12.88</v>
      </c>
      <c r="AE74" s="0" t="n">
        <f aca="false">AD74/2</f>
        <v>6.44</v>
      </c>
    </row>
    <row r="75" customFormat="false" ht="12.75" hidden="false" customHeight="false" outlineLevel="0" collapsed="false">
      <c r="A75" s="0" t="n">
        <f aca="false">A74+10</f>
        <v>450</v>
      </c>
      <c r="B75" s="0" t="n">
        <f aca="false">40.5-(0.00107*C75)-(0.0000114*(C75^2))</f>
        <v>40.0648576</v>
      </c>
      <c r="C75" s="0" t="n">
        <f aca="false">A75-296</f>
        <v>154</v>
      </c>
      <c r="D75" s="0" t="n">
        <f aca="false">5.74-0.00545*C75</f>
        <v>4.9007</v>
      </c>
      <c r="E75" s="0" t="n">
        <f aca="false">(0.0000867*C75)+(0.5*0.00000000212*(C75^2))+((1/3)*0.000000000183*(C75^3))</f>
        <v>0.013599727064</v>
      </c>
      <c r="F75" s="42" t="n">
        <f aca="false">30.307*(1+E75)</f>
        <v>30.7191669281286</v>
      </c>
      <c r="G75" s="0" t="n">
        <f aca="false">29.64959+(0.0019300499*A75)+(0.0000009918*(A75^2))</f>
        <v>30.718951955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C75" s="0" t="n">
        <v>5</v>
      </c>
      <c r="AD75" s="0" t="n">
        <f aca="false">(2.47*AC75)+3</f>
        <v>15.35</v>
      </c>
      <c r="AE75" s="0" t="n">
        <f aca="false">AD75/2</f>
        <v>7.675</v>
      </c>
    </row>
    <row r="76" customFormat="false" ht="12.75" hidden="false" customHeight="false" outlineLevel="0" collapsed="false">
      <c r="A76" s="0" t="n">
        <f aca="false">A75+10</f>
        <v>460</v>
      </c>
      <c r="B76" s="0" t="n">
        <f aca="false">40.5-(0.00107*C76)-(0.0000114*(C76^2))</f>
        <v>40.0179056</v>
      </c>
      <c r="C76" s="0" t="n">
        <f aca="false">A76-296</f>
        <v>164</v>
      </c>
      <c r="D76" s="0" t="n">
        <f aca="false">5.74-0.00545*C76</f>
        <v>4.8462</v>
      </c>
      <c r="E76" s="0" t="n">
        <f aca="false">(0.0000867*C76)+(0.5*0.00000000212*(C76^2))+((1/3)*0.000000000183*(C76^3))</f>
        <v>0.014516377344</v>
      </c>
      <c r="F76" s="42" t="n">
        <f aca="false">30.307*(1+E76)</f>
        <v>30.7469478481646</v>
      </c>
      <c r="G76" s="0" t="n">
        <f aca="false">29.64959+(0.0019300499*A76)+(0.0000009918*(A76^2))</f>
        <v>30.747277834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C76" s="0" t="n">
        <v>6</v>
      </c>
      <c r="AD76" s="0" t="n">
        <f aca="false">(2.47*AC76)+3</f>
        <v>17.82</v>
      </c>
      <c r="AE76" s="0" t="n">
        <f aca="false">AD76/2</f>
        <v>8.91</v>
      </c>
    </row>
    <row r="77" customFormat="false" ht="12.75" hidden="false" customHeight="false" outlineLevel="0" collapsed="false">
      <c r="A77" s="0" t="n">
        <f aca="false">A76+10</f>
        <v>470</v>
      </c>
      <c r="B77" s="0" t="n">
        <f aca="false">40.5-(0.00107*C77)-(0.0000114*(C77^2))</f>
        <v>39.9686736</v>
      </c>
      <c r="C77" s="0" t="n">
        <f aca="false">A77-296</f>
        <v>174</v>
      </c>
      <c r="D77" s="0" t="n">
        <f aca="false">5.74-0.00545*C77</f>
        <v>4.7917</v>
      </c>
      <c r="E77" s="0" t="n">
        <f aca="false">(0.0000867*C77)+(0.5*0.00000000212*(C77^2))+((1/3)*0.000000000183*(C77^3))</f>
        <v>0.015439242024</v>
      </c>
      <c r="F77" s="42" t="n">
        <f aca="false">30.307*(1+E77)</f>
        <v>30.7749171080214</v>
      </c>
      <c r="G77" s="0" t="n">
        <f aca="false">29.64959+(0.0019300499*A77)+(0.0000009918*(A77^2))</f>
        <v>30.775802073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C77" s="0" t="n">
        <v>7</v>
      </c>
      <c r="AD77" s="0" t="n">
        <f aca="false">(2.47*AC77)+3</f>
        <v>20.29</v>
      </c>
      <c r="AE77" s="0" t="n">
        <f aca="false">AD77/2</f>
        <v>10.145</v>
      </c>
    </row>
    <row r="78" customFormat="false" ht="12.75" hidden="false" customHeight="false" outlineLevel="0" collapsed="false">
      <c r="A78" s="0" t="n">
        <f aca="false">A77+10</f>
        <v>480</v>
      </c>
      <c r="B78" s="0" t="n">
        <f aca="false">40.5-(0.00107*C78)-(0.0000114*(C78^2))</f>
        <v>39.9171616</v>
      </c>
      <c r="C78" s="0" t="n">
        <f aca="false">A78-296</f>
        <v>184</v>
      </c>
      <c r="D78" s="0" t="n">
        <f aca="false">5.74-0.00545*C78</f>
        <v>4.7372</v>
      </c>
      <c r="E78" s="0" t="n">
        <f aca="false">(0.0000867*C78)+(0.5*0.00000000212*(C78^2))+((1/3)*0.000000000183*(C78^3))</f>
        <v>0.016368687104</v>
      </c>
      <c r="F78" s="42" t="n">
        <f aca="false">30.307*(1+E78)</f>
        <v>30.8030858000609</v>
      </c>
      <c r="G78" s="0" t="n">
        <f aca="false">29.64959+(0.0019300499*A78)+(0.0000009918*(A78^2))</f>
        <v>30.804524672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C78" s="0" t="n">
        <v>8</v>
      </c>
      <c r="AD78" s="0" t="n">
        <f aca="false">(2.47*AC78)+3</f>
        <v>22.76</v>
      </c>
      <c r="AE78" s="0" t="n">
        <f aca="false">AD78/2</f>
        <v>11.38</v>
      </c>
    </row>
    <row r="79" customFormat="false" ht="12.75" hidden="false" customHeight="false" outlineLevel="0" collapsed="false">
      <c r="A79" s="0" t="n">
        <f aca="false">A78+10</f>
        <v>490</v>
      </c>
      <c r="B79" s="0" t="n">
        <f aca="false">40.5-(0.00107*C79)-(0.0000114*(C79^2))</f>
        <v>39.8633696</v>
      </c>
      <c r="C79" s="0" t="n">
        <f aca="false">A79-296</f>
        <v>194</v>
      </c>
      <c r="D79" s="0" t="n">
        <f aca="false">5.74-0.00545*C79</f>
        <v>4.6827</v>
      </c>
      <c r="E79" s="0" t="n">
        <f aca="false">(0.0000867*C79)+(0.5*0.00000000212*(C79^2))+((1/3)*0.000000000183*(C79^3))</f>
        <v>0.017305078584</v>
      </c>
      <c r="F79" s="42" t="n">
        <f aca="false">30.307*(1+E79)</f>
        <v>30.8314650166453</v>
      </c>
      <c r="G79" s="0" t="n">
        <f aca="false">29.64959+(0.0019300499*A79)+(0.0000009918*(A79^2))</f>
        <v>30.833445631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C79" s="0" t="n">
        <v>9</v>
      </c>
      <c r="AD79" s="0" t="n">
        <f aca="false">(2.47*AC79)+3</f>
        <v>25.23</v>
      </c>
      <c r="AE79" s="0" t="n">
        <f aca="false">AD79/2</f>
        <v>12.615</v>
      </c>
    </row>
    <row r="80" customFormat="false" ht="12.75" hidden="false" customHeight="false" outlineLevel="0" collapsed="false">
      <c r="A80" s="0" t="n">
        <f aca="false">A79+10</f>
        <v>500</v>
      </c>
      <c r="B80" s="0" t="n">
        <f aca="false">40.5-(0.00107*C80)-(0.0000114*(C80^2))</f>
        <v>39.8072976</v>
      </c>
      <c r="C80" s="0" t="n">
        <f aca="false">A80-296</f>
        <v>204</v>
      </c>
      <c r="D80" s="0" t="n">
        <f aca="false">5.74-0.00545*C80</f>
        <v>4.6282</v>
      </c>
      <c r="E80" s="0" t="n">
        <f aca="false">(0.0000867*C80)+(0.5*0.00000000212*(C80^2))+((1/3)*0.000000000183*(C80^3))</f>
        <v>0.018248782464</v>
      </c>
      <c r="F80" s="42" t="n">
        <f aca="false">30.307*(1+E80)</f>
        <v>30.8600658501365</v>
      </c>
      <c r="G80" s="0" t="n">
        <f aca="false">29.64959+(0.0019300499*A80)+(0.0000009918*(A80^2))</f>
        <v>30.86256495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2.75" hidden="false" customHeight="false" outlineLevel="0" collapsed="false">
      <c r="A81" s="0" t="n">
        <f aca="false">A80+10</f>
        <v>510</v>
      </c>
      <c r="B81" s="0" t="n">
        <f aca="false">40.5-(0.00107*C81)-(0.0000114*(C81^2))</f>
        <v>39.7489456</v>
      </c>
      <c r="C81" s="0" t="n">
        <f aca="false">A81-296</f>
        <v>214</v>
      </c>
      <c r="D81" s="0" t="n">
        <f aca="false">5.74-0.00545*C81</f>
        <v>4.5737</v>
      </c>
      <c r="E81" s="0" t="n">
        <f aca="false">(0.0000867*C81)+(0.5*0.00000000212*(C81^2))+((1/3)*0.000000000183*(C81^3))</f>
        <v>0.019200164744</v>
      </c>
      <c r="F81" s="42" t="n">
        <f aca="false">30.307*(1+E81)</f>
        <v>30.8888993928964</v>
      </c>
      <c r="G81" s="0" t="n">
        <f aca="false">29.64959+(0.0019300499*A81)+(0.0000009918*(A81^2))</f>
        <v>30.89188262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2.75" hidden="false" customHeight="false" outlineLevel="0" collapsed="false">
      <c r="A82" s="0" t="n">
        <f aca="false">A81+10</f>
        <v>520</v>
      </c>
      <c r="B82" s="0" t="n">
        <f aca="false">40.5-(0.00107*C82)-(0.0000114*(C82^2))</f>
        <v>39.6883136</v>
      </c>
      <c r="C82" s="0" t="n">
        <f aca="false">A82-296</f>
        <v>224</v>
      </c>
      <c r="D82" s="0" t="n">
        <f aca="false">5.74-0.00545*C82</f>
        <v>4.5192</v>
      </c>
      <c r="E82" s="0" t="n">
        <f aca="false">(0.0000867*C82)+(0.5*0.00000000212*(C82^2))+((1/3)*0.000000000183*(C82^3))</f>
        <v>0.020159591424</v>
      </c>
      <c r="F82" s="42" t="n">
        <f aca="false">30.307*(1+E82)</f>
        <v>30.9179767372872</v>
      </c>
      <c r="G82" s="0" t="n">
        <f aca="false">29.64959+(0.0019300499*A82)+(0.0000009918*(A82^2))</f>
        <v>30.921398668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2.75" hidden="false" customHeight="false" outlineLevel="0" collapsed="false">
      <c r="A83" s="0" t="n">
        <f aca="false">A82+10</f>
        <v>530</v>
      </c>
      <c r="B83" s="0" t="n">
        <f aca="false">40.5-(0.00107*C83)-(0.0000114*(C83^2))</f>
        <v>39.6254016</v>
      </c>
      <c r="C83" s="0" t="n">
        <f aca="false">A83-296</f>
        <v>234</v>
      </c>
      <c r="D83" s="0" t="n">
        <f aca="false">5.74-0.00545*C83</f>
        <v>4.4647</v>
      </c>
      <c r="E83" s="0" t="n">
        <f aca="false">(0.0000867*C83)+(0.5*0.00000000212*(C83^2))+((1/3)*0.000000000183*(C83^3))</f>
        <v>0.021127428504</v>
      </c>
      <c r="F83" s="42" t="n">
        <f aca="false">30.307*(1+E83)</f>
        <v>30.9473089756707</v>
      </c>
      <c r="G83" s="0" t="n">
        <f aca="false">29.64959+(0.0019300499*A83)+(0.0000009918*(A83^2))</f>
        <v>30.951113067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2.75" hidden="false" customHeight="false" outlineLevel="0" collapsed="false">
      <c r="A84" s="0" t="n">
        <f aca="false">A83+10</f>
        <v>540</v>
      </c>
      <c r="B84" s="0" t="n">
        <f aca="false">40.5-(0.00107*C84)-(0.0000114*(C84^2))</f>
        <v>39.5602096</v>
      </c>
      <c r="C84" s="0" t="n">
        <f aca="false">A84-296</f>
        <v>244</v>
      </c>
      <c r="D84" s="0" t="n">
        <f aca="false">5.74-0.00545*C84</f>
        <v>4.4102</v>
      </c>
      <c r="E84" s="0" t="n">
        <f aca="false">(0.0000867*C84)+(0.5*0.00000000212*(C84^2))+((1/3)*0.000000000183*(C84^3))</f>
        <v>0.022104041984</v>
      </c>
      <c r="F84" s="42" t="n">
        <f aca="false">30.307*(1+E84)</f>
        <v>30.9769072004091</v>
      </c>
      <c r="G84" s="0" t="n">
        <f aca="false">29.64959+(0.0019300499*A84)+(0.0000009918*(A84^2))</f>
        <v>30.98102582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2.75" hidden="false" customHeight="false" outlineLevel="0" collapsed="false">
      <c r="A85" s="0" t="n">
        <f aca="false">A84+10</f>
        <v>550</v>
      </c>
      <c r="B85" s="0" t="n">
        <f aca="false">40.5-(0.00107*C85)-(0.0000114*(C85^2))</f>
        <v>39.4927376</v>
      </c>
      <c r="C85" s="0" t="n">
        <f aca="false">A85-296</f>
        <v>254</v>
      </c>
      <c r="D85" s="0" t="n">
        <f aca="false">5.74-0.00545*C85</f>
        <v>4.3557</v>
      </c>
      <c r="E85" s="0" t="n">
        <f aca="false">(0.0000867*C85)+(0.5*0.00000000212*(C85^2))+((1/3)*0.000000000183*(C85^3))</f>
        <v>0.023089797864</v>
      </c>
      <c r="F85" s="42" t="n">
        <f aca="false">30.307*(1+E85)</f>
        <v>31.0067825038642</v>
      </c>
      <c r="G85" s="0" t="n">
        <f aca="false">29.64959+(0.0019300499*A85)+(0.0000009918*(A85^2))</f>
        <v>31.011136945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2.75" hidden="false" customHeight="false" outlineLevel="0" collapsed="false">
      <c r="A86" s="0" t="n">
        <f aca="false">A85+10</f>
        <v>560</v>
      </c>
      <c r="B86" s="0" t="n">
        <f aca="false">40.5-(0.00107*C86)-(0.0000114*(C86^2))</f>
        <v>39.4229856</v>
      </c>
      <c r="C86" s="0" t="n">
        <f aca="false">A86-296</f>
        <v>264</v>
      </c>
      <c r="D86" s="0" t="n">
        <f aca="false">5.74-0.00545*C86</f>
        <v>4.3012</v>
      </c>
      <c r="E86" s="0" t="n">
        <f aca="false">(0.0000867*C86)+(0.5*0.00000000212*(C86^2))+((1/3)*0.000000000183*(C86^3))</f>
        <v>0.024085062144</v>
      </c>
      <c r="F86" s="42" t="n">
        <f aca="false">30.307*(1+E86)</f>
        <v>31.0369459783982</v>
      </c>
      <c r="G86" s="0" t="n">
        <f aca="false">29.64959+(0.0019300499*A86)+(0.0000009918*(A86^2))</f>
        <v>31.041446424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2.75" hidden="false" customHeight="false" outlineLevel="0" collapsed="false">
      <c r="A87" s="0" t="n">
        <f aca="false">A86+10</f>
        <v>570</v>
      </c>
      <c r="B87" s="0" t="n">
        <f aca="false">40.5-(0.00107*C87)-(0.0000114*(C87^2))</f>
        <v>39.3509536</v>
      </c>
      <c r="C87" s="0" t="n">
        <f aca="false">A87-296</f>
        <v>274</v>
      </c>
      <c r="D87" s="0" t="n">
        <f aca="false">5.74-0.00545*C87</f>
        <v>4.2467</v>
      </c>
      <c r="E87" s="0" t="n">
        <f aca="false">(0.0000867*C87)+(0.5*0.00000000212*(C87^2))+((1/3)*0.000000000183*(C87^3))</f>
        <v>0.025090200824</v>
      </c>
      <c r="F87" s="42" t="n">
        <f aca="false">30.307*(1+E87)</f>
        <v>31.067408716373</v>
      </c>
      <c r="G87" s="0" t="n">
        <f aca="false">29.64959+(0.0019300499*A87)+(0.0000009918*(A87^2))</f>
        <v>31.071954263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2.75" hidden="false" customHeight="false" outlineLevel="0" collapsed="false">
      <c r="A88" s="0" t="n">
        <f aca="false">A87+10</f>
        <v>580</v>
      </c>
      <c r="B88" s="0" t="n">
        <f aca="false">40.5-(0.00107*C88)-(0.0000114*(C88^2))</f>
        <v>39.2766416</v>
      </c>
      <c r="C88" s="0" t="n">
        <f aca="false">A88-296</f>
        <v>284</v>
      </c>
      <c r="D88" s="0" t="n">
        <f aca="false">5.74-0.00545*C88</f>
        <v>4.1922</v>
      </c>
      <c r="E88" s="0" t="n">
        <f aca="false">(0.0000867*C88)+(0.5*0.00000000212*(C88^2))+((1/3)*0.000000000183*(C88^3))</f>
        <v>0.026105579904</v>
      </c>
      <c r="F88" s="42" t="n">
        <f aca="false">30.307*(1+E88)</f>
        <v>31.0981818101505</v>
      </c>
      <c r="G88" s="0" t="n">
        <f aca="false">29.64959+(0.0019300499*A88)+(0.0000009918*(A88^2))</f>
        <v>31.102660462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2.75" hidden="false" customHeight="false" outlineLevel="0" collapsed="false">
      <c r="A89" s="0" t="n">
        <f aca="false">A88+10</f>
        <v>590</v>
      </c>
      <c r="B89" s="0" t="n">
        <f aca="false">40.5-(0.00107*C89)-(0.0000114*(C89^2))</f>
        <v>39.2000496</v>
      </c>
      <c r="C89" s="0" t="n">
        <f aca="false">A89-296</f>
        <v>294</v>
      </c>
      <c r="D89" s="0" t="n">
        <f aca="false">5.74-0.00545*C89</f>
        <v>4.1377</v>
      </c>
      <c r="E89" s="0" t="n">
        <f aca="false">(0.0000867*C89)+(0.5*0.00000000212*(C89^2))+((1/3)*0.000000000183*(C89^3))</f>
        <v>0.027131565384</v>
      </c>
      <c r="F89" s="42" t="n">
        <f aca="false">30.307*(1+E89)</f>
        <v>31.1292763520929</v>
      </c>
      <c r="G89" s="0" t="n">
        <f aca="false">29.64959+(0.0019300499*A89)+(0.0000009918*(A89^2))</f>
        <v>31.13356502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2.75" hidden="false" customHeight="false" outlineLevel="0" collapsed="false">
      <c r="A90" s="0" t="n">
        <f aca="false">A89+10</f>
        <v>600</v>
      </c>
      <c r="B90" s="0" t="n">
        <f aca="false">40.5-(0.00107*C90)-(0.0000114*(C90^2))</f>
        <v>39.1211776</v>
      </c>
      <c r="C90" s="0" t="n">
        <f aca="false">A90-296</f>
        <v>304</v>
      </c>
      <c r="D90" s="0" t="n">
        <f aca="false">5.74-0.00545*C90</f>
        <v>4.0832</v>
      </c>
      <c r="E90" s="0" t="n">
        <f aca="false">(0.0000867*C90)+(0.5*0.00000000212*(C90^2))+((1/3)*0.000000000183*(C90^3))</f>
        <v>0.028168523264</v>
      </c>
      <c r="F90" s="42" t="n">
        <f aca="false">30.307*(1+E90)</f>
        <v>31.1607034345621</v>
      </c>
      <c r="G90" s="0" t="n">
        <f aca="false">29.64959+(0.0019300499*A90)+(0.0000009918*(A90^2))</f>
        <v>31.1646679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2.75" hidden="false" customHeight="false" outlineLevel="0" collapsed="false">
      <c r="A91" s="0" t="n">
        <f aca="false">A90+10</f>
        <v>610</v>
      </c>
      <c r="B91" s="0" t="n">
        <f aca="false">40.5-(0.00107*C91)-(0.0000114*(C91^2))</f>
        <v>39.0400256</v>
      </c>
      <c r="C91" s="0" t="n">
        <f aca="false">A91-296</f>
        <v>314</v>
      </c>
      <c r="D91" s="0" t="n">
        <f aca="false">5.74-0.00545*C91</f>
        <v>4.0287</v>
      </c>
      <c r="E91" s="0" t="n">
        <f aca="false">(0.0000867*C91)+(0.5*0.00000000212*(C91^2))+((1/3)*0.000000000183*(C91^3))</f>
        <v>0.029216819544</v>
      </c>
      <c r="F91" s="42" t="n">
        <f aca="false">30.307*(1+E91)</f>
        <v>31.19247414992</v>
      </c>
      <c r="G91" s="0" t="n">
        <f aca="false">29.64959+(0.0019300499*A91)+(0.0000009918*(A91^2))</f>
        <v>31.195969219</v>
      </c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2.75" hidden="false" customHeight="false" outlineLevel="0" collapsed="false">
      <c r="A92" s="0" t="n">
        <f aca="false">A91+10</f>
        <v>620</v>
      </c>
      <c r="B92" s="0" t="n">
        <f aca="false">40.5-(0.00107*C92)-(0.0000114*(C92^2))</f>
        <v>38.9565936</v>
      </c>
      <c r="C92" s="0" t="n">
        <f aca="false">A92-296</f>
        <v>324</v>
      </c>
      <c r="D92" s="0" t="n">
        <f aca="false">5.74-0.00545*C92</f>
        <v>3.9742</v>
      </c>
      <c r="E92" s="0" t="n">
        <f aca="false">(0.0000867*C92)+(0.5*0.00000000212*(C92^2))+((1/3)*0.000000000183*(C92^3))</f>
        <v>0.030276820224</v>
      </c>
      <c r="F92" s="42" t="n">
        <f aca="false">30.307*(1+E92)</f>
        <v>31.2245995905288</v>
      </c>
      <c r="G92" s="0" t="n">
        <f aca="false">29.64959+(0.0019300499*A92)+(0.0000009918*(A92^2))</f>
        <v>31.227468858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2.75" hidden="false" customHeight="false" outlineLevel="0" collapsed="false">
      <c r="A93" s="0" t="n">
        <f aca="false">A92+10</f>
        <v>630</v>
      </c>
      <c r="B93" s="0" t="n">
        <f aca="false">40.5-(0.00107*C93)-(0.0000114*(C93^2))</f>
        <v>38.8708816</v>
      </c>
      <c r="C93" s="0" t="n">
        <f aca="false">A93-296</f>
        <v>334</v>
      </c>
      <c r="D93" s="0" t="n">
        <f aca="false">5.74-0.00545*C93</f>
        <v>3.9197</v>
      </c>
      <c r="E93" s="0" t="n">
        <f aca="false">(0.0000867*C93)+(0.5*0.00000000212*(C93^2))+((1/3)*0.000000000183*(C93^3))</f>
        <v>0.031348891304</v>
      </c>
      <c r="F93" s="42" t="n">
        <f aca="false">30.307*(1+E93)</f>
        <v>31.2570908487503</v>
      </c>
      <c r="G93" s="0" t="n">
        <f aca="false">29.64959+(0.0019300499*A93)+(0.0000009918*(A93^2))</f>
        <v>31.259166857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2.75" hidden="false" customHeight="false" outlineLevel="0" collapsed="false">
      <c r="A94" s="0" t="n">
        <f aca="false">A93+10</f>
        <v>640</v>
      </c>
      <c r="B94" s="0" t="n">
        <f aca="false">40.5-(0.00107*C94)-(0.0000114*(C94^2))</f>
        <v>38.7828896</v>
      </c>
      <c r="C94" s="0" t="n">
        <f aca="false">A94-296</f>
        <v>344</v>
      </c>
      <c r="D94" s="0" t="n">
        <f aca="false">5.74-0.00545*C94</f>
        <v>3.8652</v>
      </c>
      <c r="E94" s="0" t="n">
        <f aca="false">(0.0000867*C94)+(0.5*0.00000000212*(C94^2))+((1/3)*0.000000000183*(C94^3))</f>
        <v>0.032433398784</v>
      </c>
      <c r="F94" s="42" t="n">
        <f aca="false">30.307*(1+E94)</f>
        <v>31.2899590169467</v>
      </c>
      <c r="G94" s="0" t="n">
        <f aca="false">29.64959+(0.0019300499*A94)+(0.0000009918*(A94^2))</f>
        <v>31.291063216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2.75" hidden="false" customHeight="false" outlineLevel="0" collapsed="false">
      <c r="A95" s="0" t="n">
        <f aca="false">A94+10</f>
        <v>650</v>
      </c>
      <c r="B95" s="0" t="n">
        <f aca="false">40.5-(0.00107*C95)-(0.0000114*(C95^2))</f>
        <v>38.6926176</v>
      </c>
      <c r="C95" s="0" t="n">
        <f aca="false">A95-296</f>
        <v>354</v>
      </c>
      <c r="D95" s="0" t="n">
        <f aca="false">5.74-0.00545*C95</f>
        <v>3.8107</v>
      </c>
      <c r="E95" s="0" t="n">
        <f aca="false">(0.0000867*C95)+(0.5*0.00000000212*(C95^2))+((1/3)*0.000000000183*(C95^3))</f>
        <v>0.033530708664</v>
      </c>
      <c r="F95" s="42" t="n">
        <f aca="false">30.307*(1+E95)</f>
        <v>31.3232151874798</v>
      </c>
      <c r="G95" s="0" t="n">
        <f aca="false">29.64959+(0.0019300499*A95)+(0.0000009918*(A95^2))</f>
        <v>31.323157935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2.75" hidden="false" customHeight="false" outlineLevel="0" collapsed="false">
      <c r="A96" s="0" t="n">
        <f aca="false">A95+10</f>
        <v>660</v>
      </c>
      <c r="B96" s="0" t="n">
        <f aca="false">40.5-(0.00107*C96)-(0.0000114*(C96^2))</f>
        <v>38.6000656</v>
      </c>
      <c r="C96" s="0" t="n">
        <f aca="false">A96-296</f>
        <v>364</v>
      </c>
      <c r="D96" s="0" t="n">
        <f aca="false">5.74-0.00545*C96</f>
        <v>3.7562</v>
      </c>
      <c r="E96" s="0" t="n">
        <f aca="false">(0.0000867*C96)+(0.5*0.00000000212*(C96^2))+((1/3)*0.000000000183*(C96^3))</f>
        <v>0.034641186944</v>
      </c>
      <c r="F96" s="42" t="n">
        <f aca="false">30.307*(1+E96)</f>
        <v>31.3568704527118</v>
      </c>
      <c r="G96" s="0" t="n">
        <f aca="false">29.64959+(0.0019300499*A96)+(0.0000009918*(A96^2))</f>
        <v>31.355451014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2.75" hidden="false" customHeight="false" outlineLevel="0" collapsed="false">
      <c r="A97" s="0" t="n">
        <f aca="false">A96+10</f>
        <v>670</v>
      </c>
      <c r="B97" s="0" t="n">
        <f aca="false">40.5-(0.00107*C97)-(0.0000114*(C97^2))</f>
        <v>38.5052336</v>
      </c>
      <c r="C97" s="0" t="n">
        <f aca="false">A97-296</f>
        <v>374</v>
      </c>
      <c r="D97" s="0" t="n">
        <f aca="false">5.74-0.00545*C97</f>
        <v>3.7017</v>
      </c>
      <c r="E97" s="0" t="n">
        <f aca="false">(0.0000867*C97)+(0.5*0.00000000212*(C97^2))+((1/3)*0.000000000183*(C97^3))</f>
        <v>0.035765199624</v>
      </c>
      <c r="F97" s="42" t="n">
        <f aca="false">30.307*(1+E97)</f>
        <v>31.3909359050046</v>
      </c>
      <c r="G97" s="0" t="n">
        <f aca="false">29.64959+(0.0019300499*A97)+(0.0000009918*(A97^2))</f>
        <v>31.38794245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2.75" hidden="false" customHeight="false" outlineLevel="0" collapsed="false">
      <c r="A98" s="0" t="n">
        <f aca="false">A97+10</f>
        <v>680</v>
      </c>
      <c r="B98" s="0" t="n">
        <f aca="false">40.5-(0.00107*C98)-(0.0000114*(C98^2))</f>
        <v>38.4081216</v>
      </c>
      <c r="C98" s="0" t="n">
        <f aca="false">A98-296</f>
        <v>384</v>
      </c>
      <c r="D98" s="0" t="n">
        <f aca="false">5.74-0.00545*C98</f>
        <v>3.6472</v>
      </c>
      <c r="E98" s="0" t="n">
        <f aca="false">(0.0000867*C98)+(0.5*0.00000000212*(C98^2))+((1/3)*0.000000000183*(C98^3))</f>
        <v>0.036903112704</v>
      </c>
      <c r="F98" s="42" t="n">
        <f aca="false">30.307*(1+E98)</f>
        <v>31.4254226367201</v>
      </c>
      <c r="G98" s="0" t="n">
        <f aca="false">29.64959+(0.0019300499*A98)+(0.0000009918*(A98^2))</f>
        <v>31.420632252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2.75" hidden="false" customHeight="false" outlineLevel="0" collapsed="false">
      <c r="A99" s="0" t="n">
        <f aca="false">A98+10</f>
        <v>690</v>
      </c>
      <c r="B99" s="0" t="n">
        <f aca="false">40.5-(0.00107*C99)-(0.0000114*(C99^2))</f>
        <v>38.3087296</v>
      </c>
      <c r="C99" s="0" t="n">
        <f aca="false">A99-296</f>
        <v>394</v>
      </c>
      <c r="D99" s="0" t="n">
        <f aca="false">5.74-0.00545*C99</f>
        <v>3.5927</v>
      </c>
      <c r="E99" s="0" t="n">
        <f aca="false">(0.0000867*C99)+(0.5*0.00000000212*(C99^2))+((1/3)*0.000000000183*(C99^3))</f>
        <v>0.038055292184</v>
      </c>
      <c r="F99" s="42" t="n">
        <f aca="false">30.307*(1+E99)</f>
        <v>31.4603417402205</v>
      </c>
      <c r="G99" s="0" t="n">
        <f aca="false">29.64959+(0.0019300499*A99)+(0.0000009918*(A99^2))</f>
        <v>31.453520411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2.75" hidden="false" customHeight="false" outlineLevel="0" collapsed="false">
      <c r="A100" s="0" t="n">
        <f aca="false">A99+10</f>
        <v>700</v>
      </c>
      <c r="B100" s="0" t="n">
        <f aca="false">40.5-(0.00107*C100)-(0.0000114*(C100^2))</f>
        <v>38.2070576</v>
      </c>
      <c r="C100" s="0" t="n">
        <f aca="false">A100-296</f>
        <v>404</v>
      </c>
      <c r="D100" s="0" t="n">
        <f aca="false">5.74-0.00545*C100</f>
        <v>3.5382</v>
      </c>
      <c r="E100" s="0" t="n">
        <f aca="false">(0.0000867*C100)+(0.5*0.00000000212*(C100^2))+((1/3)*0.000000000183*(C100^3))</f>
        <v>0.039222104064</v>
      </c>
      <c r="F100" s="42" t="n">
        <f aca="false">30.307*(1+E100)</f>
        <v>31.4957043078676</v>
      </c>
      <c r="G100" s="0" t="n">
        <f aca="false">29.64959+(0.0019300499*A100)+(0.0000009918*(A100^2))</f>
        <v>31.4866069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2" customFormat="false" ht="12.75" hidden="false" customHeight="false" outlineLevel="0" collapsed="false">
      <c r="W102" s="0" t="s">
        <v>97</v>
      </c>
      <c r="Z102" s="0" t="s">
        <v>98</v>
      </c>
    </row>
    <row r="103" customFormat="false" ht="12.75" hidden="false" customHeight="false" outlineLevel="0" collapsed="false">
      <c r="A103" s="0" t="s">
        <v>37</v>
      </c>
      <c r="B103" s="0" t="s">
        <v>99</v>
      </c>
      <c r="C103" s="0" t="s">
        <v>100</v>
      </c>
      <c r="E103" s="0" t="s">
        <v>101</v>
      </c>
      <c r="F103" s="0" t="s">
        <v>102</v>
      </c>
      <c r="G103" s="0" t="s">
        <v>103</v>
      </c>
      <c r="H103" s="0" t="s">
        <v>104</v>
      </c>
      <c r="I103" s="0" t="s">
        <v>105</v>
      </c>
      <c r="J103" s="0" t="s">
        <v>106</v>
      </c>
      <c r="M103" s="0" t="n">
        <v>100</v>
      </c>
      <c r="N103" s="0" t="n">
        <v>200</v>
      </c>
      <c r="O103" s="0" t="n">
        <v>300</v>
      </c>
      <c r="P103" s="0" t="n">
        <v>300</v>
      </c>
      <c r="Q103" s="0" t="n">
        <v>300</v>
      </c>
      <c r="R103" s="0" t="n">
        <v>400</v>
      </c>
      <c r="S103" s="0" t="n">
        <v>500</v>
      </c>
      <c r="T103" s="0" t="n">
        <v>600</v>
      </c>
      <c r="U103" s="0" t="n">
        <v>700</v>
      </c>
      <c r="W103" s="0" t="n">
        <v>300</v>
      </c>
      <c r="X103" s="0" t="s">
        <v>100</v>
      </c>
      <c r="Z103" s="0" t="s">
        <v>107</v>
      </c>
      <c r="AA103" s="0" t="s">
        <v>108</v>
      </c>
      <c r="AB103" s="0" t="s">
        <v>37</v>
      </c>
      <c r="AC103" s="0" t="s">
        <v>14</v>
      </c>
      <c r="AD103" s="0" t="s">
        <v>109</v>
      </c>
    </row>
    <row r="104" customFormat="false" ht="12.75" hidden="false" customHeight="false" outlineLevel="0" collapsed="false">
      <c r="A104" s="42" t="n">
        <v>1</v>
      </c>
      <c r="B104" s="42" t="n">
        <f aca="false">A104*30.3175</f>
        <v>30.3175</v>
      </c>
      <c r="C104" s="42" t="n">
        <f aca="false">A104*30.326</f>
        <v>30.326</v>
      </c>
      <c r="E104" s="42" t="n">
        <f aca="false">A104*29.85251</f>
        <v>29.85251</v>
      </c>
      <c r="F104" s="42" t="n">
        <f aca="false">A104*30.07527</f>
        <v>30.07527</v>
      </c>
      <c r="G104" s="42" t="n">
        <f aca="false">A104*30.5803</f>
        <v>30.5803</v>
      </c>
      <c r="H104" s="42" t="n">
        <f aca="false">A104*30.86256</f>
        <v>30.86256</v>
      </c>
      <c r="I104" s="42" t="n">
        <f aca="false">A104*31.16467</f>
        <v>31.16467</v>
      </c>
      <c r="J104" s="42" t="n">
        <f aca="false">A104*31.48661</f>
        <v>31.48661</v>
      </c>
      <c r="M104" s="42" t="n">
        <f aca="false">(3/2)*47.56*((1/A104)^(7/3)-(1/A104)^(5/3))*(1+(3/4)*(4.4-4)*((1/A104)^(2/3)-1))</f>
        <v>0</v>
      </c>
      <c r="N104" s="42" t="n">
        <f aca="false">(3/2)*46.33*((1/A104)^(7/3)-(1/A104)^(5/3))*(1+(3/4)*(4.4-4)*((1/A104)^(2/3)-1))</f>
        <v>0</v>
      </c>
      <c r="O104" s="42" t="n">
        <f aca="false">(3/2)*44.89*((1/A104)^(7/3)-(1/A104)^(5/3))*(1+(3/4)*(4.4-4)*((1/A104)^(2/3)-1))</f>
        <v>0</v>
      </c>
      <c r="P104" s="42" t="n">
        <f aca="false">(3/2)*43.2*((1/A104)^(7/3)-(1/A104)^(5/3))*(1+(3/4)*(4.87-4)*((1/A104)^(2/3)-1))</f>
        <v>0</v>
      </c>
      <c r="Q104" s="42" t="n">
        <f aca="false">(3/2)*40.49554*((1/A104)^(7/3)-(1/A104)^(5/3))*(1+(3/4)*(5.7182-4)*((1/A104)^(2/3)-1))</f>
        <v>0</v>
      </c>
      <c r="R104" s="42" t="n">
        <f aca="false">(3/2)*40.26542*((1/A104)^(7/3)-(1/A104)^(5/3))*(1+(3/4)*(5.1732-4)*((1/A104)^(2/3)-1))</f>
        <v>0</v>
      </c>
      <c r="S104" s="42" t="n">
        <f aca="false">(3/2)*39.8073*((1/A104)^(7/3)-(1/A104)^(5/3))*(1+(3/4)*(4.6282-4)*((1/A104)^(2/3)-1))</f>
        <v>0</v>
      </c>
      <c r="T104" s="42" t="n">
        <f aca="false">(3/2)*39.12118*((1/A104)^(7/3)-(1/A104)^(5/3))*(1+(3/4)*(4.0832-4)*((1/A104)^(2/3)-1))</f>
        <v>0</v>
      </c>
      <c r="U104" s="42" t="n">
        <f aca="false">(3/2)*38.20706*((1/A104)^(7/3)-(1/A104)^(5/3))*(1+(3/4)*(3.5382-4)*((1/A104)^(2/3)-1))</f>
        <v>0</v>
      </c>
      <c r="V104" s="42"/>
      <c r="W104" s="42" t="n">
        <f aca="false">(3/2)*41.7885*((1/A104)^(7/3)-(1/A104)^(5/3))*(1+(3/4)*(5.7244-4)*((1/A104)^(2/3)-1))</f>
        <v>0</v>
      </c>
      <c r="X104" s="42" t="n">
        <f aca="false">A104*30.3179</f>
        <v>30.3179</v>
      </c>
      <c r="Z104" s="0" t="n">
        <v>709</v>
      </c>
      <c r="AA104" s="0" t="n">
        <v>574</v>
      </c>
      <c r="AB104" s="0" t="n">
        <f aca="false">(0.7+(Z104-333)/3906.6666667)</f>
        <v>0.796245733787575</v>
      </c>
      <c r="AC104" s="0" t="n">
        <f aca="false">30.322*AB104</f>
        <v>24.1437631399068</v>
      </c>
      <c r="AD104" s="0" t="n">
        <f aca="false">(994-AA104)/22.45</f>
        <v>18.7082405345212</v>
      </c>
    </row>
    <row r="105" customFormat="false" ht="12.75" hidden="false" customHeight="false" outlineLevel="0" collapsed="false">
      <c r="A105" s="42" t="n">
        <f aca="false">A104-0.003</f>
        <v>0.997</v>
      </c>
      <c r="B105" s="42" t="n">
        <f aca="false">A105*30.3175</f>
        <v>30.2265475</v>
      </c>
      <c r="C105" s="42" t="n">
        <f aca="false">A105*30.326</f>
        <v>30.235022</v>
      </c>
      <c r="E105" s="42" t="n">
        <f aca="false">A105*29.85251</f>
        <v>29.76295247</v>
      </c>
      <c r="F105" s="42" t="n">
        <f aca="false">A105*30.07527</f>
        <v>29.98504419</v>
      </c>
      <c r="G105" s="42" t="n">
        <f aca="false">A105*30.5803</f>
        <v>30.4885591</v>
      </c>
      <c r="H105" s="42" t="n">
        <f aca="false">A105*30.86256</f>
        <v>30.76997232</v>
      </c>
      <c r="I105" s="42" t="n">
        <f aca="false">A105*31.16467</f>
        <v>31.07117599</v>
      </c>
      <c r="J105" s="42" t="n">
        <f aca="false">A105*31.48661</f>
        <v>31.39215017</v>
      </c>
      <c r="M105" s="42" t="n">
        <f aca="false">(3/2)*47.56*((1/A105)^(7/3)-(1/A105)^(5/3))*(1+(3/4)*(4.4-4)*((1/A105)^(2/3)-1))</f>
        <v>0.143842183009798</v>
      </c>
      <c r="N105" s="42" t="n">
        <f aca="false">(3/2)*46.33*((1/A105)^(7/3)-(1/A105)^(5/3))*(1+(3/4)*(4.4-4)*((1/A105)^(2/3)-1))</f>
        <v>0.140122126552648</v>
      </c>
      <c r="O105" s="42" t="n">
        <f aca="false">(3/2)*44.89*((1/A105)^(7/3)-(1/A105)^(5/3))*(1+(3/4)*(4.4-4)*((1/A105)^(2/3)-1))</f>
        <v>0.135766938505253</v>
      </c>
      <c r="P105" s="42" t="n">
        <f aca="false">(3/2)*43.2*((1/A105)^(7/3)-(1/A105)^(5/3))*(1+(3/4)*(4.87-4)*((1/A105)^(2/3)-1))</f>
        <v>0.130747929034028</v>
      </c>
      <c r="Q105" s="42" t="n">
        <f aca="false">(3/2)*40.49554*((1/A105)^(7/3)-(1/A105)^(5/3))*(1+(3/4)*(5.7182-4)*((1/A105)^(2/3)-1))</f>
        <v>0.122718808092725</v>
      </c>
      <c r="R105" s="42" t="n">
        <f aca="false">(3/2)*40.26542*((1/A105)^(7/3)-(1/A105)^(5/3))*(1+(3/4)*(5.1732-4)*((1/A105)^(2/3)-1))</f>
        <v>0.12192170119582</v>
      </c>
      <c r="S105" s="42" t="n">
        <f aca="false">(3/2)*39.8073*((1/A105)^(7/3)-(1/A105)^(5/3))*(1+(3/4)*(4.6282-4)*((1/A105)^(2/3)-1))</f>
        <v>0.120435926467615</v>
      </c>
      <c r="T105" s="42" t="n">
        <f aca="false">(3/2)*39.12118*((1/A105)^(7/3)-(1/A105)^(5/3))*(1+(3/4)*(4.0832-4)*((1/A105)^(2/3)-1))</f>
        <v>0.118263178302124</v>
      </c>
      <c r="U105" s="42" t="n">
        <f aca="false">(3/2)*38.20706*((1/A105)^(7/3)-(1/A105)^(5/3))*(1+(3/4)*(3.5382-4)*((1/A105)^(2/3)-1))</f>
        <v>0.115405151093361</v>
      </c>
      <c r="W105" s="42" t="n">
        <f aca="false">(3/2)*41.7885*((1/A105)^(7/3)-(1/A105)^(5/3))*(1+(3/4)*(5.7244-4)*((1/A105)^(2/3)-1))</f>
        <v>0.126638207587825</v>
      </c>
      <c r="X105" s="42" t="n">
        <f aca="false">A105*30.3179</f>
        <v>30.2269463</v>
      </c>
      <c r="Z105" s="0" t="n">
        <v>902</v>
      </c>
      <c r="AA105" s="0" t="n">
        <v>751</v>
      </c>
      <c r="AB105" s="0" t="n">
        <f aca="false">(0.7+(Z105-333)/3906.6666667)</f>
        <v>0.84564846416258</v>
      </c>
      <c r="AC105" s="0" t="n">
        <f aca="false">30.322*AB105</f>
        <v>25.6417527303377</v>
      </c>
      <c r="AD105" s="0" t="n">
        <f aca="false">(994-AA105)/22.45</f>
        <v>10.8240534521158</v>
      </c>
    </row>
    <row r="106" customFormat="false" ht="12.75" hidden="false" customHeight="false" outlineLevel="0" collapsed="false">
      <c r="A106" s="42" t="n">
        <f aca="false">A105-0.003</f>
        <v>0.994</v>
      </c>
      <c r="B106" s="42" t="n">
        <f aca="false">A106*30.3175</f>
        <v>30.135595</v>
      </c>
      <c r="C106" s="42" t="n">
        <f aca="false">A106*30.326</f>
        <v>30.144044</v>
      </c>
      <c r="E106" s="42" t="n">
        <f aca="false">A106*29.85251</f>
        <v>29.67339494</v>
      </c>
      <c r="F106" s="42" t="n">
        <f aca="false">A106*30.07527</f>
        <v>29.89481838</v>
      </c>
      <c r="G106" s="42" t="n">
        <f aca="false">A106*30.5803</f>
        <v>30.3968182</v>
      </c>
      <c r="H106" s="42" t="n">
        <f aca="false">A106*30.86256</f>
        <v>30.67738464</v>
      </c>
      <c r="I106" s="42" t="n">
        <f aca="false">A106*31.16467</f>
        <v>30.97768198</v>
      </c>
      <c r="J106" s="42" t="n">
        <f aca="false">A106*31.48661</f>
        <v>31.29769034</v>
      </c>
      <c r="M106" s="42" t="n">
        <f aca="false">(3/2)*47.56*((1/A106)^(7/3)-(1/A106)^(5/3))*(1+(3/4)*(4.4-4)*((1/A106)^(2/3)-1))</f>
        <v>0.290034879245419</v>
      </c>
      <c r="N106" s="42" t="n">
        <f aca="false">(3/2)*46.33*((1/A106)^(7/3)-(1/A106)^(5/3))*(1+(3/4)*(4.4-4)*((1/A106)^(2/3)-1))</f>
        <v>0.282533977195968</v>
      </c>
      <c r="O106" s="42" t="n">
        <f aca="false">(3/2)*44.89*((1/A106)^(7/3)-(1/A106)^(5/3))*(1+(3/4)*(4.4-4)*((1/A106)^(2/3)-1))</f>
        <v>0.273752433333197</v>
      </c>
      <c r="P106" s="42" t="n">
        <f aca="false">(3/2)*43.2*((1/A106)^(7/3)-(1/A106)^(5/3))*(1+(3/4)*(4.87-4)*((1/A106)^(2/3)-1))</f>
        <v>0.263819192743938</v>
      </c>
      <c r="Q106" s="42" t="n">
        <f aca="false">(3/2)*40.49554*((1/A106)^(7/3)-(1/A106)^(5/3))*(1+(3/4)*(5.7182-4)*((1/A106)^(2/3)-1))</f>
        <v>0.24793405283275</v>
      </c>
      <c r="R106" s="42" t="n">
        <f aca="false">(3/2)*40.26542*((1/A106)^(7/3)-(1/A106)^(5/3))*(1+(3/4)*(5.1732-4)*((1/A106)^(2/3)-1))</f>
        <v>0.246122135535478</v>
      </c>
      <c r="S106" s="42" t="n">
        <f aca="false">(3/2)*39.8073*((1/A106)^(7/3)-(1/A106)^(5/3))*(1+(3/4)*(4.6282-4)*((1/A106)^(2/3)-1))</f>
        <v>0.24292345805092</v>
      </c>
      <c r="T106" s="42" t="n">
        <f aca="false">(3/2)*39.12118*((1/A106)^(7/3)-(1/A106)^(5/3))*(1+(3/4)*(4.0832-4)*((1/A106)^(2/3)-1))</f>
        <v>0.238344866371795</v>
      </c>
      <c r="U106" s="42" t="n">
        <f aca="false">(3/2)*38.20706*((1/A106)^(7/3)-(1/A106)^(5/3))*(1+(3/4)*(3.5382-4)*((1/A106)^(2/3)-1))</f>
        <v>0.232393206490822</v>
      </c>
      <c r="W106" s="42" t="n">
        <f aca="false">(3/2)*41.7885*((1/A106)^(7/3)-(1/A106)^(5/3))*(1+(3/4)*(5.7244-4)*((1/A106)^(2/3)-1))</f>
        <v>0.255854962004933</v>
      </c>
      <c r="X106" s="42" t="n">
        <f aca="false">A106*30.3179</f>
        <v>30.1359926</v>
      </c>
      <c r="Z106" s="0" t="n">
        <v>962</v>
      </c>
      <c r="AA106" s="0" t="n">
        <v>787</v>
      </c>
      <c r="AB106" s="0" t="n">
        <f aca="false">(0.7+(Z106-333)/3906.6666667)</f>
        <v>0.861006825937193</v>
      </c>
      <c r="AC106" s="0" t="n">
        <f aca="false">30.322*AB106</f>
        <v>26.1074489760676</v>
      </c>
      <c r="AD106" s="0" t="n">
        <f aca="false">(994-AA106)/22.45</f>
        <v>9.22048997772829</v>
      </c>
    </row>
    <row r="107" customFormat="false" ht="12.75" hidden="false" customHeight="false" outlineLevel="0" collapsed="false">
      <c r="A107" s="42" t="n">
        <f aca="false">A106-0.003</f>
        <v>0.991</v>
      </c>
      <c r="B107" s="42" t="n">
        <f aca="false">A107*30.3175</f>
        <v>30.0446425</v>
      </c>
      <c r="C107" s="42" t="n">
        <f aca="false">A107*30.326</f>
        <v>30.053066</v>
      </c>
      <c r="E107" s="42" t="n">
        <f aca="false">A107*29.85251</f>
        <v>29.58383741</v>
      </c>
      <c r="F107" s="42" t="n">
        <f aca="false">A107*30.07527</f>
        <v>29.80459257</v>
      </c>
      <c r="G107" s="42" t="n">
        <f aca="false">A107*30.5803</f>
        <v>30.3050773</v>
      </c>
      <c r="H107" s="42" t="n">
        <f aca="false">A107*30.86256</f>
        <v>30.58479696</v>
      </c>
      <c r="I107" s="42" t="n">
        <f aca="false">A107*31.16467</f>
        <v>30.88418797</v>
      </c>
      <c r="J107" s="42" t="n">
        <f aca="false">A107*31.48661</f>
        <v>31.20323051</v>
      </c>
      <c r="M107" s="42" t="n">
        <f aca="false">(3/2)*47.56*((1/A107)^(7/3)-(1/A107)^(5/3))*(1+(3/4)*(4.4-4)*((1/A107)^(2/3)-1))</f>
        <v>0.438617872913934</v>
      </c>
      <c r="N107" s="42" t="n">
        <f aca="false">(3/2)*46.33*((1/A107)^(7/3)-(1/A107)^(5/3))*(1+(3/4)*(4.4-4)*((1/A107)^(2/3)-1))</f>
        <v>0.427274307235126</v>
      </c>
      <c r="O107" s="42" t="n">
        <f aca="false">(3/2)*44.89*((1/A107)^(7/3)-(1/A107)^(5/3))*(1+(3/4)*(4.4-4)*((1/A107)^(2/3)-1))</f>
        <v>0.413994035220911</v>
      </c>
      <c r="P107" s="42" t="n">
        <f aca="false">(3/2)*43.2*((1/A107)^(7/3)-(1/A107)^(5/3))*(1+(3/4)*(4.87-4)*((1/A107)^(2/3)-1))</f>
        <v>0.399255627440112</v>
      </c>
      <c r="Q107" s="42" t="n">
        <f aca="false">(3/2)*40.49554*((1/A107)^(7/3)-(1/A107)^(5/3))*(1+(3/4)*(5.7182-4)*((1/A107)^(2/3)-1))</f>
        <v>0.375694592904469</v>
      </c>
      <c r="R107" s="42" t="n">
        <f aca="false">(3/2)*40.26542*((1/A107)^(7/3)-(1/A107)^(5/3))*(1+(3/4)*(5.1732-4)*((1/A107)^(2/3)-1))</f>
        <v>0.372643724264863</v>
      </c>
      <c r="S107" s="42" t="n">
        <f aca="false">(3/2)*39.8073*((1/A107)^(7/3)-(1/A107)^(5/3))*(1+(3/4)*(4.6282-4)*((1/A107)^(2/3)-1))</f>
        <v>0.36749844363688</v>
      </c>
      <c r="T107" s="42" t="n">
        <f aca="false">(3/2)*39.12118*((1/A107)^(7/3)-(1/A107)^(5/3))*(1+(3/4)*(4.0832-4)*((1/A107)^(2/3)-1))</f>
        <v>0.360274310454785</v>
      </c>
      <c r="U107" s="42" t="n">
        <f aca="false">(3/2)*38.20706*((1/A107)^(7/3)-(1/A107)^(5/3))*(1+(3/4)*(3.5382-4)*((1/A107)^(2/3)-1))</f>
        <v>0.350986884152846</v>
      </c>
      <c r="W107" s="42" t="n">
        <f aca="false">(3/2)*41.7885*((1/A107)^(7/3)-(1/A107)^(5/3))*(1+(3/4)*(5.7244-4)*((1/A107)^(2/3)-1))</f>
        <v>0.387700754643362</v>
      </c>
      <c r="X107" s="42" t="n">
        <f aca="false">A107*30.3179</f>
        <v>30.0450389</v>
      </c>
      <c r="Z107" s="0" t="n">
        <v>1130</v>
      </c>
      <c r="AA107" s="0" t="n">
        <v>877</v>
      </c>
      <c r="AB107" s="0" t="n">
        <f aca="false">(0.7+(Z107-333)/3906.6666667)</f>
        <v>0.904010238906109</v>
      </c>
      <c r="AC107" s="0" t="n">
        <f aca="false">30.322*AB107</f>
        <v>27.411398464111</v>
      </c>
      <c r="AD107" s="0" t="n">
        <f aca="false">(994-AA107)/22.45</f>
        <v>5.21158129175947</v>
      </c>
    </row>
    <row r="108" customFormat="false" ht="12.75" hidden="false" customHeight="false" outlineLevel="0" collapsed="false">
      <c r="A108" s="42" t="n">
        <f aca="false">A107-0.003</f>
        <v>0.988</v>
      </c>
      <c r="B108" s="42" t="n">
        <f aca="false">A108*30.3175</f>
        <v>29.95369</v>
      </c>
      <c r="C108" s="42" t="n">
        <f aca="false">A108*30.326</f>
        <v>29.962088</v>
      </c>
      <c r="E108" s="42" t="n">
        <f aca="false">A108*29.85251</f>
        <v>29.49427988</v>
      </c>
      <c r="F108" s="42" t="n">
        <f aca="false">A108*30.07527</f>
        <v>29.71436676</v>
      </c>
      <c r="G108" s="42" t="n">
        <f aca="false">A108*30.5803</f>
        <v>30.2133364</v>
      </c>
      <c r="H108" s="42" t="n">
        <f aca="false">A108*30.86256</f>
        <v>30.49220928</v>
      </c>
      <c r="I108" s="42" t="n">
        <f aca="false">A108*31.16467</f>
        <v>30.79069396</v>
      </c>
      <c r="J108" s="42" t="n">
        <f aca="false">A108*31.48661</f>
        <v>31.10877068</v>
      </c>
      <c r="M108" s="42" t="n">
        <f aca="false">(3/2)*47.56*((1/A108)^(7/3)-(1/A108)^(5/3))*(1+(3/4)*(4.4-4)*((1/A108)^(2/3)-1))</f>
        <v>0.589631712560634</v>
      </c>
      <c r="N108" s="42" t="n">
        <f aca="false">(3/2)*46.33*((1/A108)^(7/3)-(1/A108)^(5/3))*(1+(3/4)*(4.4-4)*((1/A108)^(2/3)-1))</f>
        <v>0.574382616546135</v>
      </c>
      <c r="O108" s="42" t="n">
        <f aca="false">(3/2)*44.89*((1/A108)^(7/3)-(1/A108)^(5/3))*(1+(3/4)*(4.4-4)*((1/A108)^(2/3)-1))</f>
        <v>0.556530016334038</v>
      </c>
      <c r="P108" s="42" t="n">
        <f aca="false">(3/2)*43.2*((1/A108)^(7/3)-(1/A108)^(5/3))*(1+(3/4)*(4.87-4)*((1/A108)^(2/3)-1))</f>
        <v>0.537099913038955</v>
      </c>
      <c r="Q108" s="42" t="n">
        <f aca="false">(3/2)*40.49554*((1/A108)^(7/3)-(1/A108)^(5/3))*(1+(3/4)*(5.7182-4)*((1/A108)^(2/3)-1))</f>
        <v>0.506050330420363</v>
      </c>
      <c r="R108" s="42" t="n">
        <f aca="false">(3/2)*40.26542*((1/A108)^(7/3)-(1/A108)^(5/3))*(1+(3/4)*(5.1732-4)*((1/A108)^(2/3)-1))</f>
        <v>0.501529764723932</v>
      </c>
      <c r="S108" s="42" t="n">
        <f aca="false">(3/2)*39.8073*((1/A108)^(7/3)-(1/A108)^(5/3))*(1+(3/4)*(4.6282-4)*((1/A108)^(2/3)-1))</f>
        <v>0.494197438670508</v>
      </c>
      <c r="T108" s="42" t="n">
        <f aca="false">(3/2)*39.12118*((1/A108)^(7/3)-(1/A108)^(5/3))*(1+(3/4)*(4.0832-4)*((1/A108)^(2/3)-1))</f>
        <v>0.484081294358729</v>
      </c>
      <c r="U108" s="42" t="n">
        <f aca="false">(3/2)*38.20706*((1/A108)^(7/3)-(1/A108)^(5/3))*(1+(3/4)*(3.5382-4)*((1/A108)^(2/3)-1))</f>
        <v>0.471209273887229</v>
      </c>
      <c r="W108" s="42" t="n">
        <f aca="false">(3/2)*41.7885*((1/A108)^(7/3)-(1/A108)^(5/3))*(1+(3/4)*(5.7244-4)*((1/A108)^(2/3)-1))</f>
        <v>0.522227155543897</v>
      </c>
      <c r="X108" s="42" t="n">
        <f aca="false">A108*30.3179</f>
        <v>29.9540852</v>
      </c>
      <c r="Z108" s="0" t="n">
        <v>1190</v>
      </c>
      <c r="AA108" s="0" t="n">
        <v>905</v>
      </c>
      <c r="AB108" s="0" t="n">
        <f aca="false">(0.7+(Z108-333)/3906.6666667)</f>
        <v>0.919368600680722</v>
      </c>
      <c r="AC108" s="0" t="n">
        <f aca="false">30.322*AB108</f>
        <v>27.8770947098409</v>
      </c>
      <c r="AD108" s="0" t="n">
        <f aca="false">(994-AA108)/22.45</f>
        <v>3.96436525612472</v>
      </c>
    </row>
    <row r="109" customFormat="false" ht="12.75" hidden="false" customHeight="false" outlineLevel="0" collapsed="false">
      <c r="A109" s="42" t="n">
        <f aca="false">A108-0.003</f>
        <v>0.985</v>
      </c>
      <c r="B109" s="42" t="n">
        <f aca="false">A109*30.3175</f>
        <v>29.8627375</v>
      </c>
      <c r="C109" s="42" t="n">
        <f aca="false">A109*30.326</f>
        <v>29.87111</v>
      </c>
      <c r="E109" s="42" t="n">
        <f aca="false">A109*29.85251</f>
        <v>29.40472235</v>
      </c>
      <c r="F109" s="42" t="n">
        <f aca="false">A109*30.07527</f>
        <v>29.62414095</v>
      </c>
      <c r="G109" s="42" t="n">
        <f aca="false">A109*30.5803</f>
        <v>30.1215955</v>
      </c>
      <c r="H109" s="42" t="n">
        <f aca="false">A109*30.86256</f>
        <v>30.3996216</v>
      </c>
      <c r="I109" s="42" t="n">
        <f aca="false">A109*31.16467</f>
        <v>30.69719995</v>
      </c>
      <c r="J109" s="42" t="n">
        <f aca="false">A109*31.48661</f>
        <v>31.01431085</v>
      </c>
      <c r="M109" s="42" t="n">
        <f aca="false">(3/2)*47.56*((1/A109)^(7/3)-(1/A109)^(5/3))*(1+(3/4)*(4.4-4)*((1/A109)^(2/3)-1))</f>
        <v>0.743117727834124</v>
      </c>
      <c r="N109" s="42" t="n">
        <f aca="false">(3/2)*46.33*((1/A109)^(7/3)-(1/A109)^(5/3))*(1+(3/4)*(4.4-4)*((1/A109)^(2/3)-1))</f>
        <v>0.72389916590738</v>
      </c>
      <c r="O109" s="42" t="n">
        <f aca="false">(3/2)*44.89*((1/A109)^(7/3)-(1/A109)^(5/3))*(1+(3/4)*(4.4-4)*((1/A109)^(2/3)-1))</f>
        <v>0.701399386090703</v>
      </c>
      <c r="P109" s="42" t="n">
        <f aca="false">(3/2)*43.2*((1/A109)^(7/3)-(1/A109)^(5/3))*(1+(3/4)*(4.87-4)*((1/A109)^(2/3)-1))</f>
        <v>0.677395592307404</v>
      </c>
      <c r="Q109" s="42" t="n">
        <f aca="false">(3/2)*40.49554*((1/A109)^(7/3)-(1/A109)^(5/3))*(1+(3/4)*(5.7182-4)*((1/A109)^(2/3)-1))</f>
        <v>0.639052235755185</v>
      </c>
      <c r="R109" s="42" t="n">
        <f aca="false">(3/2)*40.26542*((1/A109)^(7/3)-(1/A109)^(5/3))*(1+(3/4)*(5.1732-4)*((1/A109)^(2/3)-1))</f>
        <v>0.6328244506989</v>
      </c>
      <c r="S109" s="42" t="n">
        <f aca="false">(3/2)*39.8073*((1/A109)^(7/3)-(1/A109)^(5/3))*(1+(3/4)*(4.6282-4)*((1/A109)^(2/3)-1))</f>
        <v>0.623057720984028</v>
      </c>
      <c r="T109" s="42" t="n">
        <f aca="false">(3/2)*39.12118*((1/A109)^(7/3)-(1/A109)^(5/3))*(1+(3/4)*(4.0832-4)*((1/A109)^(2/3)-1))</f>
        <v>0.609796150791937</v>
      </c>
      <c r="U109" s="42" t="n">
        <f aca="false">(3/2)*38.20706*((1/A109)^(7/3)-(1/A109)^(5/3))*(1+(3/4)*(3.5382-4)*((1/A109)^(2/3)-1))</f>
        <v>0.593083844303998</v>
      </c>
      <c r="W109" s="42" t="n">
        <f aca="false">(3/2)*41.7885*((1/A109)^(7/3)-(1/A109)^(5/3))*(1+(3/4)*(5.7244-4)*((1/A109)^(2/3)-1))</f>
        <v>0.65948683907443</v>
      </c>
      <c r="X109" s="42" t="n">
        <f aca="false">A109*30.3179</f>
        <v>29.8631315</v>
      </c>
      <c r="Z109" s="0" t="n">
        <v>1268</v>
      </c>
      <c r="AA109" s="0" t="n">
        <v>927</v>
      </c>
      <c r="AB109" s="0" t="n">
        <f aca="false">(0.7+(Z109-333)/3906.6666667)</f>
        <v>0.939334470987719</v>
      </c>
      <c r="AC109" s="0" t="n">
        <f aca="false">30.322*AB109</f>
        <v>28.4824998292896</v>
      </c>
      <c r="AD109" s="0" t="n">
        <f aca="false">(994-AA109)/22.45</f>
        <v>2.98440979955457</v>
      </c>
    </row>
    <row r="110" customFormat="false" ht="12.75" hidden="false" customHeight="false" outlineLevel="0" collapsed="false">
      <c r="A110" s="42" t="n">
        <f aca="false">A109-0.003</f>
        <v>0.982</v>
      </c>
      <c r="B110" s="42" t="n">
        <f aca="false">A110*30.3175</f>
        <v>29.771785</v>
      </c>
      <c r="C110" s="42" t="n">
        <f aca="false">A110*30.326</f>
        <v>29.780132</v>
      </c>
      <c r="E110" s="42" t="n">
        <f aca="false">A110*29.85251</f>
        <v>29.31516482</v>
      </c>
      <c r="F110" s="42" t="n">
        <f aca="false">A110*30.07527</f>
        <v>29.53391514</v>
      </c>
      <c r="G110" s="42" t="n">
        <f aca="false">A110*30.5803</f>
        <v>30.0298546</v>
      </c>
      <c r="H110" s="42" t="n">
        <f aca="false">A110*30.86256</f>
        <v>30.30703392</v>
      </c>
      <c r="I110" s="42" t="n">
        <f aca="false">A110*31.16467</f>
        <v>30.60370594</v>
      </c>
      <c r="J110" s="42" t="n">
        <f aca="false">A110*31.48661</f>
        <v>30.91985102</v>
      </c>
      <c r="M110" s="42" t="n">
        <f aca="false">(3/2)*47.56*((1/A110)^(7/3)-(1/A110)^(5/3))*(1+(3/4)*(4.4-4)*((1/A110)^(2/3)-1))</f>
        <v>0.899118046668009</v>
      </c>
      <c r="N110" s="42" t="n">
        <f aca="false">(3/2)*46.33*((1/A110)^(7/3)-(1/A110)^(5/3))*(1+(3/4)*(4.4-4)*((1/A110)^(2/3)-1))</f>
        <v>0.87586499373694</v>
      </c>
      <c r="O110" s="42" t="n">
        <f aca="false">(3/2)*44.89*((1/A110)^(7/3)-(1/A110)^(5/3))*(1+(3/4)*(4.4-4)*((1/A110)^(2/3)-1))</f>
        <v>0.848641907378615</v>
      </c>
      <c r="P110" s="42" t="n">
        <f aca="false">(3/2)*43.2*((1/A110)^(7/3)-(1/A110)^(5/3))*(1+(3/4)*(4.87-4)*((1/A110)^(2/3)-1))</f>
        <v>0.820187090601503</v>
      </c>
      <c r="Q110" s="42" t="n">
        <f aca="false">(3/2)*40.49554*((1/A110)^(7/3)-(1/A110)^(5/3))*(1+(3/4)*(5.7182-4)*((1/A110)^(2/3)-1))</f>
        <v>0.774752373038941</v>
      </c>
      <c r="R110" s="42" t="n">
        <f aca="false">(3/2)*40.26542*((1/A110)^(7/3)-(1/A110)^(5/3))*(1+(3/4)*(5.1732-4)*((1/A110)^(2/3)-1))</f>
        <v>0.766572893304477</v>
      </c>
      <c r="S110" s="42" t="n">
        <f aca="false">(3/2)*39.8073*((1/A110)^(7/3)-(1/A110)^(5/3))*(1+(3/4)*(4.6282-4)*((1/A110)^(2/3)-1))</f>
        <v>0.754117307026435</v>
      </c>
      <c r="T110" s="42" t="n">
        <f aca="false">(3/2)*39.12118*((1/A110)^(7/3)-(1/A110)^(5/3))*(1+(3/4)*(4.0832-4)*((1/A110)^(2/3)-1))</f>
        <v>0.737449772974256</v>
      </c>
      <c r="U110" s="42" t="n">
        <f aca="false">(3/2)*38.20706*((1/A110)^(7/3)-(1/A110)^(5/3))*(1+(3/4)*(3.5382-4)*((1/A110)^(2/3)-1))</f>
        <v>0.716634449917382</v>
      </c>
      <c r="W110" s="42" t="n">
        <f aca="false">(3/2)*41.7885*((1/A110)^(7/3)-(1/A110)^(5/3))*(1+(3/4)*(5.7244-4)*((1/A110)^(2/3)-1))</f>
        <v>0.799533610289611</v>
      </c>
      <c r="X110" s="42" t="n">
        <f aca="false">A110*30.3179</f>
        <v>29.7721778</v>
      </c>
      <c r="Z110" s="0" t="n">
        <v>1300</v>
      </c>
      <c r="AA110" s="0" t="n">
        <v>938</v>
      </c>
      <c r="AB110" s="0" t="n">
        <f aca="false">(0.7+(Z110-333)/3906.6666667)</f>
        <v>0.947525597267513</v>
      </c>
      <c r="AC110" s="0" t="n">
        <f aca="false">30.322*AB110</f>
        <v>28.7308711603455</v>
      </c>
      <c r="AD110" s="0" t="n">
        <f aca="false">(994-AA110)/22.45</f>
        <v>2.49443207126949</v>
      </c>
    </row>
    <row r="111" customFormat="false" ht="12.75" hidden="false" customHeight="false" outlineLevel="0" collapsed="false">
      <c r="A111" s="42" t="n">
        <f aca="false">A110-0.003</f>
        <v>0.979</v>
      </c>
      <c r="B111" s="42" t="n">
        <f aca="false">A111*30.3175</f>
        <v>29.6808325</v>
      </c>
      <c r="C111" s="42" t="n">
        <f aca="false">A111*30.326</f>
        <v>29.689154</v>
      </c>
      <c r="E111" s="42" t="n">
        <f aca="false">A111*29.85251</f>
        <v>29.22560729</v>
      </c>
      <c r="F111" s="42" t="n">
        <f aca="false">A111*30.07527</f>
        <v>29.44368933</v>
      </c>
      <c r="G111" s="42" t="n">
        <f aca="false">A111*30.5803</f>
        <v>29.9381137</v>
      </c>
      <c r="H111" s="42" t="n">
        <f aca="false">A111*30.86256</f>
        <v>30.21444624</v>
      </c>
      <c r="I111" s="42" t="n">
        <f aca="false">A111*31.16467</f>
        <v>30.51021193</v>
      </c>
      <c r="J111" s="42" t="n">
        <f aca="false">A111*31.48661</f>
        <v>30.82539119</v>
      </c>
      <c r="M111" s="42" t="n">
        <f aca="false">(3/2)*47.56*((1/A111)^(7/3)-(1/A111)^(5/3))*(1+(3/4)*(4.4-4)*((1/A111)^(2/3)-1))</f>
        <v>1.05767561289076</v>
      </c>
      <c r="N111" s="42" t="n">
        <f aca="false">(3/2)*46.33*((1/A111)^(7/3)-(1/A111)^(5/3))*(1+(3/4)*(4.4-4)*((1/A111)^(2/3)-1))</f>
        <v>1.03032193324704</v>
      </c>
      <c r="O111" s="42" t="n">
        <f aca="false">(3/2)*44.89*((1/A111)^(7/3)-(1/A111)^(5/3))*(1+(3/4)*(4.4-4)*((1/A111)^(2/3)-1))</f>
        <v>0.998298113176333</v>
      </c>
      <c r="P111" s="42" t="n">
        <f aca="false">(3/2)*43.2*((1/A111)^(7/3)-(1/A111)^(5/3))*(1+(3/4)*(4.87-4)*((1/A111)^(2/3)-1))</f>
        <v>0.965519736113191</v>
      </c>
      <c r="Q111" s="42" t="n">
        <f aca="false">(3/2)*40.49554*((1/A111)^(7/3)-(1/A111)^(5/3))*(1+(3/4)*(5.7182-4)*((1/A111)^(2/3)-1))</f>
        <v>0.913203926328064</v>
      </c>
      <c r="R111" s="42" t="n">
        <f aca="false">(3/2)*40.26542*((1/A111)^(7/3)-(1/A111)^(5/3))*(1+(3/4)*(5.1732-4)*((1/A111)^(2/3)-1))</f>
        <v>0.902821142411518</v>
      </c>
      <c r="S111" s="42" t="n">
        <f aca="false">(3/2)*39.8073*((1/A111)^(7/3)-(1/A111)^(5/3))*(1+(3/4)*(4.6282-4)*((1/A111)^(2/3)-1))</f>
        <v>0.887414968504846</v>
      </c>
      <c r="T111" s="42" t="n">
        <f aca="false">(3/2)*39.12118*((1/A111)^(7/3)-(1/A111)^(5/3))*(1+(3/4)*(4.0832-4)*((1/A111)^(2/3)-1))</f>
        <v>0.867073626527353</v>
      </c>
      <c r="U111" s="42" t="n">
        <f aca="false">(3/2)*38.20706*((1/A111)^(7/3)-(1/A111)^(5/3))*(1+(3/4)*(3.5382-4)*((1/A111)^(2/3)-1))</f>
        <v>0.841885338398343</v>
      </c>
      <c r="W111" s="42" t="n">
        <f aca="false">(3/2)*41.7885*((1/A111)^(7/3)-(1/A111)^(5/3))*(1+(3/4)*(5.7244-4)*((1/A111)^(2/3)-1))</f>
        <v>0.942422431991882</v>
      </c>
      <c r="X111" s="42" t="n">
        <f aca="false">A111*30.3179</f>
        <v>29.6812241</v>
      </c>
      <c r="Z111" s="0" t="n">
        <v>1356</v>
      </c>
      <c r="AA111" s="0" t="n">
        <v>957</v>
      </c>
      <c r="AB111" s="0" t="n">
        <f aca="false">(0.7+(Z111-333)/3906.6666667)</f>
        <v>0.961860068257151</v>
      </c>
      <c r="AC111" s="0" t="n">
        <f aca="false">30.322*AB111</f>
        <v>29.1655209896933</v>
      </c>
      <c r="AD111" s="0" t="n">
        <f aca="false">(994-AA111)/22.45</f>
        <v>1.64810690423163</v>
      </c>
    </row>
    <row r="112" customFormat="false" ht="12.75" hidden="false" customHeight="false" outlineLevel="0" collapsed="false">
      <c r="A112" s="42" t="n">
        <f aca="false">A111-0.003</f>
        <v>0.976</v>
      </c>
      <c r="B112" s="42" t="n">
        <f aca="false">A112*30.3175</f>
        <v>29.58988</v>
      </c>
      <c r="C112" s="42" t="n">
        <f aca="false">A112*30.326</f>
        <v>29.598176</v>
      </c>
      <c r="E112" s="42" t="n">
        <f aca="false">A112*29.85251</f>
        <v>29.13604976</v>
      </c>
      <c r="F112" s="42" t="n">
        <f aca="false">A112*30.07527</f>
        <v>29.35346352</v>
      </c>
      <c r="G112" s="42" t="n">
        <f aca="false">A112*30.5803</f>
        <v>29.8463728</v>
      </c>
      <c r="H112" s="42" t="n">
        <f aca="false">A112*30.86256</f>
        <v>30.12185856</v>
      </c>
      <c r="I112" s="42" t="n">
        <f aca="false">A112*31.16467</f>
        <v>30.41671792</v>
      </c>
      <c r="J112" s="42" t="n">
        <f aca="false">A112*31.48661</f>
        <v>30.73093136</v>
      </c>
      <c r="M112" s="42" t="n">
        <f aca="false">(3/2)*47.56*((1/A112)^(7/3)-(1/A112)^(5/3))*(1+(3/4)*(4.4-4)*((1/A112)^(2/3)-1))</f>
        <v>1.21883420427533</v>
      </c>
      <c r="N112" s="42" t="n">
        <f aca="false">(3/2)*46.33*((1/A112)^(7/3)-(1/A112)^(5/3))*(1+(3/4)*(4.4-4)*((1/A112)^(2/3)-1))</f>
        <v>1.18731263002683</v>
      </c>
      <c r="O112" s="42" t="n">
        <f aca="false">(3/2)*44.89*((1/A112)^(7/3)-(1/A112)^(5/3))*(1+(3/4)*(4.4-4)*((1/A112)^(2/3)-1))</f>
        <v>1.15040932358956</v>
      </c>
      <c r="P112" s="42" t="n">
        <f aca="false">(3/2)*43.2*((1/A112)^(7/3)-(1/A112)^(5/3))*(1+(3/4)*(4.87-4)*((1/A112)^(2/3)-1))</f>
        <v>1.11343978063951</v>
      </c>
      <c r="Q112" s="42" t="n">
        <f aca="false">(3/2)*40.49554*((1/A112)^(7/3)-(1/A112)^(5/3))*(1+(3/4)*(5.7182-4)*((1/A112)^(2/3)-1))</f>
        <v>1.05446122647438</v>
      </c>
      <c r="R112" s="42" t="n">
        <f aca="false">(3/2)*40.26542*((1/A112)^(7/3)-(1/A112)^(5/3))*(1+(3/4)*(5.1732-4)*((1/A112)^(2/3)-1))</f>
        <v>1.04161620863556</v>
      </c>
      <c r="S112" s="42" t="n">
        <f aca="false">(3/2)*39.8073*((1/A112)^(7/3)-(1/A112)^(5/3))*(1+(3/4)*(4.6282-4)*((1/A112)^(2/3)-1))</f>
        <v>1.02299024944889</v>
      </c>
      <c r="T112" s="42" t="n">
        <f aca="false">(3/2)*39.12118*((1/A112)^(7/3)-(1/A112)^(5/3))*(1+(3/4)*(4.0832-4)*((1/A112)^(2/3)-1))</f>
        <v>0.998699761651594</v>
      </c>
      <c r="U112" s="42" t="n">
        <f aca="false">(3/2)*38.20706*((1/A112)^(7/3)-(1/A112)^(5/3))*(1+(3/4)*(3.5382-4)*((1/A112)^(2/3)-1))</f>
        <v>0.968861157980869</v>
      </c>
      <c r="W112" s="42" t="n">
        <f aca="false">(3/2)*41.7885*((1/A112)^(7/3)-(1/A112)^(5/3))*(1+(3/4)*(5.7244-4)*((1/A112)^(2/3)-1))</f>
        <v>1.08820945251414</v>
      </c>
      <c r="X112" s="42" t="n">
        <f aca="false">A112*30.3179</f>
        <v>29.5902704</v>
      </c>
      <c r="Z112" s="0" t="n">
        <v>1384</v>
      </c>
      <c r="AA112" s="0" t="n">
        <v>965</v>
      </c>
      <c r="AB112" s="0" t="n">
        <f aca="false">(0.7+(Z112-333)/3906.6666667)</f>
        <v>0.969027303751971</v>
      </c>
      <c r="AC112" s="0" t="n">
        <f aca="false">30.322*AB112</f>
        <v>29.3828459043673</v>
      </c>
      <c r="AD112" s="0" t="n">
        <f aca="false">(994-AA112)/22.45</f>
        <v>1.29175946547884</v>
      </c>
    </row>
    <row r="113" customFormat="false" ht="12.75" hidden="false" customHeight="false" outlineLevel="0" collapsed="false">
      <c r="A113" s="42" t="n">
        <f aca="false">A112-0.003</f>
        <v>0.973</v>
      </c>
      <c r="B113" s="42" t="n">
        <f aca="false">A113*30.3175</f>
        <v>29.4989275</v>
      </c>
      <c r="C113" s="42" t="n">
        <f aca="false">A113*30.326</f>
        <v>29.507198</v>
      </c>
      <c r="E113" s="42" t="n">
        <f aca="false">A113*29.85251</f>
        <v>29.04649223</v>
      </c>
      <c r="F113" s="42" t="n">
        <f aca="false">A113*30.07527</f>
        <v>29.26323771</v>
      </c>
      <c r="G113" s="42" t="n">
        <f aca="false">A113*30.5803</f>
        <v>29.7546319</v>
      </c>
      <c r="H113" s="42" t="n">
        <f aca="false">A113*30.86256</f>
        <v>30.02927088</v>
      </c>
      <c r="I113" s="42" t="n">
        <f aca="false">A113*31.16467</f>
        <v>30.32322391</v>
      </c>
      <c r="J113" s="42" t="n">
        <f aca="false">A113*31.48661</f>
        <v>30.63647153</v>
      </c>
      <c r="M113" s="42" t="n">
        <f aca="false">(3/2)*47.56*((1/A113)^(7/3)-(1/A113)^(5/3))*(1+(3/4)*(4.4-4)*((1/A113)^(2/3)-1))</f>
        <v>1.38263845104132</v>
      </c>
      <c r="N113" s="42" t="n">
        <f aca="false">(3/2)*46.33*((1/A113)^(7/3)-(1/A113)^(5/3))*(1+(3/4)*(4.4-4)*((1/A113)^(2/3)-1))</f>
        <v>1.34688056006611</v>
      </c>
      <c r="O113" s="42" t="n">
        <f aca="false">(3/2)*44.89*((1/A113)^(7/3)-(1/A113)^(5/3))*(1+(3/4)*(4.4-4)*((1/A113)^(2/3)-1))</f>
        <v>1.30501766331465</v>
      </c>
      <c r="P113" s="42" t="n">
        <f aca="false">(3/2)*43.2*((1/A113)^(7/3)-(1/A113)^(5/3))*(1+(3/4)*(4.87-4)*((1/A113)^(2/3)-1))</f>
        <v>1.26399442088979</v>
      </c>
      <c r="Q113" s="42" t="n">
        <f aca="false">(3/2)*40.49554*((1/A113)^(7/3)-(1/A113)^(5/3))*(1+(3/4)*(5.7182-4)*((1/A113)^(2/3)-1))</f>
        <v>1.19857977871303</v>
      </c>
      <c r="R113" s="42" t="n">
        <f aca="false">(3/2)*40.26542*((1/A113)^(7/3)-(1/A113)^(5/3))*(1+(3/4)*(5.1732-4)*((1/A113)^(2/3)-1))</f>
        <v>1.18300608590309</v>
      </c>
      <c r="S113" s="42" t="n">
        <f aca="false">(3/2)*39.8073*((1/A113)^(7/3)-(1/A113)^(5/3))*(1+(3/4)*(4.6282-4)*((1/A113)^(2/3)-1))</f>
        <v>1.16088348371074</v>
      </c>
      <c r="T113" s="42" t="n">
        <f aca="false">(3/2)*39.12118*((1/A113)^(7/3)-(1/A113)^(5/3))*(1+(3/4)*(4.0832-4)*((1/A113)^(2/3)-1))</f>
        <v>1.13236082559781</v>
      </c>
      <c r="U113" s="42" t="n">
        <f aca="false">(3/2)*38.20706*((1/A113)^(7/3)-(1/A113)^(5/3))*(1+(3/4)*(3.5382-4)*((1/A113)^(2/3)-1))</f>
        <v>1.09758696502614</v>
      </c>
      <c r="W113" s="42" t="n">
        <f aca="false">(3/2)*41.7885*((1/A113)^(7/3)-(1/A113)^(5/3))*(1+(3/4)*(5.7244-4)*((1/A113)^(2/3)-1))</f>
        <v>1.23695203424594</v>
      </c>
      <c r="X113" s="42" t="n">
        <f aca="false">A113*30.3179</f>
        <v>29.4993167</v>
      </c>
      <c r="Z113" s="0" t="n">
        <v>1427</v>
      </c>
      <c r="AA113" s="0" t="n">
        <v>973</v>
      </c>
      <c r="AB113" s="0" t="n">
        <f aca="false">(0.7+(Z113-333)/3906.6666667)</f>
        <v>0.980034129690443</v>
      </c>
      <c r="AC113" s="0" t="n">
        <f aca="false">30.322*AB113</f>
        <v>29.7165948804736</v>
      </c>
      <c r="AD113" s="0" t="n">
        <f aca="false">(994-AA113)/22.45</f>
        <v>0.935412026726058</v>
      </c>
    </row>
    <row r="114" customFormat="false" ht="12.75" hidden="false" customHeight="false" outlineLevel="0" collapsed="false">
      <c r="A114" s="42" t="n">
        <f aca="false">A113-0.003</f>
        <v>0.97</v>
      </c>
      <c r="B114" s="42" t="n">
        <f aca="false">A114*30.3175</f>
        <v>29.407975</v>
      </c>
      <c r="C114" s="42" t="n">
        <f aca="false">A114*30.326</f>
        <v>29.41622</v>
      </c>
      <c r="E114" s="42" t="n">
        <f aca="false">A114*29.85251</f>
        <v>28.9569347</v>
      </c>
      <c r="F114" s="42" t="n">
        <f aca="false">A114*30.07527</f>
        <v>29.1730119</v>
      </c>
      <c r="G114" s="42" t="n">
        <f aca="false">A114*30.5803</f>
        <v>29.662891</v>
      </c>
      <c r="H114" s="42" t="n">
        <f aca="false">A114*30.86256</f>
        <v>29.9366832</v>
      </c>
      <c r="I114" s="42" t="n">
        <f aca="false">A114*31.16467</f>
        <v>30.2297299</v>
      </c>
      <c r="J114" s="42" t="n">
        <f aca="false">A114*31.48661</f>
        <v>30.5420117</v>
      </c>
      <c r="M114" s="42" t="n">
        <f aca="false">(3/2)*47.56*((1/A114)^(7/3)-(1/A114)^(5/3))*(1+(3/4)*(4.4-4)*((1/A114)^(2/3)-1))</f>
        <v>1.54913385482203</v>
      </c>
      <c r="N114" s="42" t="n">
        <f aca="false">(3/2)*46.33*((1/A114)^(7/3)-(1/A114)^(5/3))*(1+(3/4)*(4.4-4)*((1/A114)^(2/3)-1))</f>
        <v>1.5090700482318</v>
      </c>
      <c r="O114" s="42" t="n">
        <f aca="false">(3/2)*44.89*((1/A114)^(7/3)-(1/A114)^(5/3))*(1+(3/4)*(4.4-4)*((1/A114)^(2/3)-1))</f>
        <v>1.46216607954081</v>
      </c>
      <c r="P114" s="42" t="n">
        <f aca="false">(3/2)*43.2*((1/A114)^(7/3)-(1/A114)^(5/3))*(1+(3/4)*(4.87-4)*((1/A114)^(2/3)-1))</f>
        <v>1.41723182034593</v>
      </c>
      <c r="Q114" s="42" t="n">
        <f aca="false">(3/2)*40.49554*((1/A114)^(7/3)-(1/A114)^(5/3))*(1+(3/4)*(5.7182-4)*((1/A114)^(2/3)-1))</f>
        <v>1.34561629099015</v>
      </c>
      <c r="R114" s="42" t="n">
        <f aca="false">(3/2)*40.26542*((1/A114)^(7/3)-(1/A114)^(5/3))*(1+(3/4)*(5.1732-4)*((1/A114)^(2/3)-1))</f>
        <v>1.32703977461198</v>
      </c>
      <c r="S114" s="42" t="n">
        <f aca="false">(3/2)*39.8073*((1/A114)^(7/3)-(1/A114)^(5/3))*(1+(3/4)*(4.6282-4)*((1/A114)^(2/3)-1))</f>
        <v>1.30113581291265</v>
      </c>
      <c r="T114" s="42" t="n">
        <f aca="false">(3/2)*39.12118*((1/A114)^(7/3)-(1/A114)^(5/3))*(1+(3/4)*(4.0832-4)*((1/A114)^(2/3)-1))</f>
        <v>1.26809007544149</v>
      </c>
      <c r="U114" s="42" t="n">
        <f aca="false">(3/2)*38.20706*((1/A114)^(7/3)-(1/A114)^(5/3))*(1+(3/4)*(3.5382-4)*((1/A114)^(2/3)-1))</f>
        <v>1.22808823174784</v>
      </c>
      <c r="W114" s="42" t="n">
        <f aca="false">(3/2)*41.7885*((1/A114)^(7/3)-(1/A114)^(5/3))*(1+(3/4)*(5.7244-4)*((1/A114)^(2/3)-1))</f>
        <v>1.38870878292475</v>
      </c>
      <c r="X114" s="42" t="n">
        <f aca="false">A114*30.3179</f>
        <v>29.408363</v>
      </c>
      <c r="Z114" s="0" t="n">
        <v>1474</v>
      </c>
      <c r="AA114" s="0" t="n">
        <v>989</v>
      </c>
      <c r="AB114" s="0" t="n">
        <f aca="false">(0.7+(Z114-333)/3906.6666667)</f>
        <v>0.99206484641389</v>
      </c>
      <c r="AC114" s="0" t="n">
        <f aca="false">30.322*AB114</f>
        <v>30.081390272962</v>
      </c>
      <c r="AD114" s="0" t="n">
        <f aca="false">(994-AA114)/22.45</f>
        <v>0.22271714922049</v>
      </c>
    </row>
    <row r="115" customFormat="false" ht="12.75" hidden="false" customHeight="false" outlineLevel="0" collapsed="false">
      <c r="A115" s="42" t="n">
        <f aca="false">A114-0.003</f>
        <v>0.967</v>
      </c>
      <c r="B115" s="42" t="n">
        <f aca="false">A115*30.3175</f>
        <v>29.3170225</v>
      </c>
      <c r="C115" s="42" t="n">
        <f aca="false">A115*30.326</f>
        <v>29.325242</v>
      </c>
      <c r="E115" s="42" t="n">
        <f aca="false">A115*29.85251</f>
        <v>28.86737717</v>
      </c>
      <c r="F115" s="42" t="n">
        <f aca="false">A115*30.07527</f>
        <v>29.08278609</v>
      </c>
      <c r="G115" s="42" t="n">
        <f aca="false">A115*30.5803</f>
        <v>29.5711501</v>
      </c>
      <c r="H115" s="42" t="n">
        <f aca="false">A115*30.86256</f>
        <v>29.84409552</v>
      </c>
      <c r="I115" s="42" t="n">
        <f aca="false">A115*31.16467</f>
        <v>30.13623589</v>
      </c>
      <c r="J115" s="42" t="n">
        <f aca="false">A115*31.48661</f>
        <v>30.44755187</v>
      </c>
      <c r="M115" s="42" t="n">
        <f aca="false">(3/2)*47.56*((1/A115)^(7/3)-(1/A115)^(5/3))*(1+(3/4)*(4.4-4)*((1/A115)^(2/3)-1))</f>
        <v>1.7183668081097</v>
      </c>
      <c r="N115" s="42" t="n">
        <f aca="false">(3/2)*46.33*((1/A115)^(7/3)-(1/A115)^(5/3))*(1+(3/4)*(4.4-4)*((1/A115)^(2/3)-1))</f>
        <v>1.67392628721031</v>
      </c>
      <c r="O115" s="42" t="n">
        <f aca="false">(3/2)*44.89*((1/A115)^(7/3)-(1/A115)^(5/3))*(1+(3/4)*(4.4-4)*((1/A115)^(2/3)-1))</f>
        <v>1.62189836030371</v>
      </c>
      <c r="P115" s="42" t="n">
        <f aca="false">(3/2)*43.2*((1/A115)^(7/3)-(1/A115)^(5/3))*(1+(3/4)*(4.87-4)*((1/A115)^(2/3)-1))</f>
        <v>1.57320113169197</v>
      </c>
      <c r="Q115" s="42" t="n">
        <f aca="false">(3/2)*40.49554*((1/A115)^(7/3)-(1/A115)^(5/3))*(1+(3/4)*(5.7182-4)*((1/A115)^(2/3)-1))</f>
        <v>1.49562870305269</v>
      </c>
      <c r="R115" s="42" t="n">
        <f aca="false">(3/2)*40.26542*((1/A115)^(7/3)-(1/A115)^(5/3))*(1+(3/4)*(5.1732-4)*((1/A115)^(2/3)-1))</f>
        <v>1.4737673054038</v>
      </c>
      <c r="S115" s="42" t="n">
        <f aca="false">(3/2)*39.8073*((1/A115)^(7/3)-(1/A115)^(5/3))*(1+(3/4)*(4.6282-4)*((1/A115)^(2/3)-1))</f>
        <v>1.44378920485527</v>
      </c>
      <c r="T115" s="42" t="n">
        <f aca="false">(3/2)*39.12118*((1/A115)^(7/3)-(1/A115)^(5/3))*(1+(3/4)*(4.0832-4)*((1/A115)^(2/3)-1))</f>
        <v>1.40592139116801</v>
      </c>
      <c r="U115" s="42" t="n">
        <f aca="false">(3/2)*38.20706*((1/A115)^(7/3)-(1/A115)^(5/3))*(1+(3/4)*(3.5382-4)*((1/A115)^(2/3)-1))</f>
        <v>1.36039085410287</v>
      </c>
      <c r="W115" s="42" t="n">
        <f aca="false">(3/2)*41.7885*((1/A115)^(7/3)-(1/A115)^(5/3))*(1+(3/4)*(5.7244-4)*((1/A115)^(2/3)-1))</f>
        <v>1.54353957771536</v>
      </c>
      <c r="X115" s="42" t="n">
        <f aca="false">A115*30.3179</f>
        <v>29.3174093</v>
      </c>
      <c r="Z115" s="0" t="n">
        <v>1502</v>
      </c>
      <c r="AA115" s="0" t="n">
        <v>991</v>
      </c>
      <c r="AB115" s="0" t="n">
        <f aca="false">(0.7+(Z115-333)/3906.6666667)</f>
        <v>0.99923208190871</v>
      </c>
      <c r="AC115" s="0" t="n">
        <f aca="false">30.322*AB115</f>
        <v>30.2987151876359</v>
      </c>
      <c r="AD115" s="0" t="n">
        <f aca="false">(994-AA115)/22.45</f>
        <v>0.133630289532294</v>
      </c>
    </row>
    <row r="116" customFormat="false" ht="12.75" hidden="false" customHeight="false" outlineLevel="0" collapsed="false">
      <c r="A116" s="42" t="n">
        <f aca="false">A115-0.003</f>
        <v>0.964</v>
      </c>
      <c r="B116" s="42" t="n">
        <f aca="false">A116*30.3175</f>
        <v>29.22607</v>
      </c>
      <c r="C116" s="42" t="n">
        <f aca="false">A116*30.326</f>
        <v>29.234264</v>
      </c>
      <c r="E116" s="42" t="n">
        <f aca="false">A116*29.85251</f>
        <v>28.77781964</v>
      </c>
      <c r="F116" s="42" t="n">
        <f aca="false">A116*30.07527</f>
        <v>28.99256028</v>
      </c>
      <c r="G116" s="42" t="n">
        <f aca="false">A116*30.5803</f>
        <v>29.4794092</v>
      </c>
      <c r="H116" s="42" t="n">
        <f aca="false">A116*30.86256</f>
        <v>29.75150784</v>
      </c>
      <c r="I116" s="42" t="n">
        <f aca="false">A116*31.16467</f>
        <v>30.04274188</v>
      </c>
      <c r="J116" s="42" t="n">
        <f aca="false">A116*31.48661</f>
        <v>30.35309204</v>
      </c>
      <c r="M116" s="42" t="n">
        <f aca="false">(3/2)*47.56*((1/A116)^(7/3)-(1/A116)^(5/3))*(1+(3/4)*(4.4-4)*((1/A116)^(2/3)-1))</f>
        <v>1.89038461419253</v>
      </c>
      <c r="N116" s="42" t="n">
        <f aca="false">(3/2)*46.33*((1/A116)^(7/3)-(1/A116)^(5/3))*(1+(3/4)*(4.4-4)*((1/A116)^(2/3)-1))</f>
        <v>1.84149535692893</v>
      </c>
      <c r="O116" s="42" t="n">
        <f aca="false">(3/2)*44.89*((1/A116)^(7/3)-(1/A116)^(5/3))*(1+(3/4)*(4.4-4)*((1/A116)^(2/3)-1))</f>
        <v>1.78425915330326</v>
      </c>
      <c r="P116" s="42" t="n">
        <f aca="false">(3/2)*43.2*((1/A116)^(7/3)-(1/A116)^(5/3))*(1+(3/4)*(4.87-4)*((1/A116)^(2/3)-1))</f>
        <v>1.73195251982973</v>
      </c>
      <c r="Q116" s="42" t="n">
        <f aca="false">(3/2)*40.49554*((1/A116)^(7/3)-(1/A116)^(5/3))*(1+(3/4)*(5.7182-4)*((1/A116)^(2/3)-1))</f>
        <v>1.64867621632306</v>
      </c>
      <c r="R116" s="42" t="n">
        <f aca="false">(3/2)*40.26542*((1/A116)^(7/3)-(1/A116)^(5/3))*(1+(3/4)*(5.1732-4)*((1/A116)^(2/3)-1))</f>
        <v>1.62323976356598</v>
      </c>
      <c r="S116" s="42" t="n">
        <f aca="false">(3/2)*39.8073*((1/A116)^(7/3)-(1/A116)^(5/3))*(1+(3/4)*(4.6282-4)*((1/A116)^(2/3)-1))</f>
        <v>1.58888647239983</v>
      </c>
      <c r="T116" s="42" t="n">
        <f aca="false">(3/2)*39.12118*((1/A116)^(7/3)-(1/A116)^(5/3))*(1+(3/4)*(4.0832-4)*((1/A116)^(2/3)-1))</f>
        <v>1.54588928907732</v>
      </c>
      <c r="U116" s="42" t="n">
        <f aca="false">(3/2)*38.20706*((1/A116)^(7/3)-(1/A116)^(5/3))*(1+(3/4)*(3.5382-4)*((1/A116)^(2/3)-1))</f>
        <v>1.49452115985114</v>
      </c>
      <c r="W116" s="42" t="n">
        <f aca="false">(3/2)*41.7885*((1/A116)^(7/3)-(1/A116)^(5/3))*(1+(3/4)*(5.7244-4)*((1/A116)^(2/3)-1))</f>
        <v>1.70150560210101</v>
      </c>
      <c r="X116" s="42" t="n">
        <f aca="false">A116*30.3179</f>
        <v>29.2264556</v>
      </c>
    </row>
    <row r="117" customFormat="false" ht="12.75" hidden="false" customHeight="false" outlineLevel="0" collapsed="false">
      <c r="A117" s="42" t="n">
        <f aca="false">A116-0.003</f>
        <v>0.961</v>
      </c>
      <c r="B117" s="42" t="n">
        <f aca="false">A117*30.3175</f>
        <v>29.1351175</v>
      </c>
      <c r="C117" s="42" t="n">
        <f aca="false">A117*30.326</f>
        <v>29.143286</v>
      </c>
      <c r="E117" s="42" t="n">
        <f aca="false">A117*29.85251</f>
        <v>28.68826211</v>
      </c>
      <c r="F117" s="42" t="n">
        <f aca="false">A117*30.07527</f>
        <v>28.90233447</v>
      </c>
      <c r="G117" s="42" t="n">
        <f aca="false">A117*30.5803</f>
        <v>29.3876683</v>
      </c>
      <c r="H117" s="42" t="n">
        <f aca="false">A117*30.86256</f>
        <v>29.65892016</v>
      </c>
      <c r="I117" s="42" t="n">
        <f aca="false">A117*31.16467</f>
        <v>29.94924787</v>
      </c>
      <c r="J117" s="42" t="n">
        <f aca="false">A117*31.48661</f>
        <v>30.25863221</v>
      </c>
      <c r="M117" s="42" t="n">
        <f aca="false">(3/2)*47.56*((1/A117)^(7/3)-(1/A117)^(5/3))*(1+(3/4)*(4.4-4)*((1/A117)^(2/3)-1))</f>
        <v>2.0652355075971</v>
      </c>
      <c r="N117" s="42" t="n">
        <f aca="false">(3/2)*46.33*((1/A117)^(7/3)-(1/A117)^(5/3))*(1+(3/4)*(4.4-4)*((1/A117)^(2/3)-1))</f>
        <v>2.01182424446959</v>
      </c>
      <c r="O117" s="42" t="n">
        <f aca="false">(3/2)*44.89*((1/A117)^(7/3)-(1/A117)^(5/3))*(1+(3/4)*(4.4-4)*((1/A117)^(2/3)-1))</f>
        <v>1.94929398519836</v>
      </c>
      <c r="P117" s="42" t="n">
        <f aca="false">(3/2)*43.2*((1/A117)^(7/3)-(1/A117)^(5/3))*(1+(3/4)*(4.87-4)*((1/A117)^(2/3)-1))</f>
        <v>1.89353718549704</v>
      </c>
      <c r="Q117" s="42" t="n">
        <f aca="false">(3/2)*40.49554*((1/A117)^(7/3)-(1/A117)^(5/3))*(1+(3/4)*(5.7182-4)*((1/A117)^(2/3)-1))</f>
        <v>1.8048193245817</v>
      </c>
      <c r="R117" s="42" t="n">
        <f aca="false">(3/2)*40.26542*((1/A117)^(7/3)-(1/A117)^(5/3))*(1+(3/4)*(5.1732-4)*((1/A117)^(2/3)-1))</f>
        <v>1.7755093140821</v>
      </c>
      <c r="S117" s="42" t="n">
        <f aca="false">(3/2)*39.8073*((1/A117)^(7/3)-(1/A117)^(5/3))*(1+(3/4)*(4.6282-4)*((1/A117)^(2/3)-1))</f>
        <v>1.73647129283749</v>
      </c>
      <c r="T117" s="42" t="n">
        <f aca="false">(3/2)*39.12118*((1/A117)^(7/3)-(1/A117)^(5/3))*(1+(3/4)*(4.0832-4)*((1/A117)^(2/3)-1))</f>
        <v>1.68802893551669</v>
      </c>
      <c r="U117" s="42" t="n">
        <f aca="false">(3/2)*38.20706*((1/A117)^(7/3)-(1/A117)^(5/3))*(1+(3/4)*(3.5382-4)*((1/A117)^(2/3)-1))</f>
        <v>1.63050591678851</v>
      </c>
      <c r="W117" s="42" t="n">
        <f aca="false">(3/2)*41.7885*((1/A117)^(7/3)-(1/A117)^(5/3))*(1+(3/4)*(5.7244-4)*((1/A117)^(2/3)-1))</f>
        <v>1.86266937561006</v>
      </c>
      <c r="X117" s="42" t="n">
        <f aca="false">A117*30.3179</f>
        <v>29.1355019</v>
      </c>
    </row>
    <row r="118" customFormat="false" ht="12.75" hidden="false" customHeight="false" outlineLevel="0" collapsed="false">
      <c r="A118" s="42" t="n">
        <f aca="false">A117-0.003</f>
        <v>0.958</v>
      </c>
      <c r="B118" s="42" t="n">
        <f aca="false">A118*30.3175</f>
        <v>29.044165</v>
      </c>
      <c r="C118" s="42" t="n">
        <f aca="false">A118*30.326</f>
        <v>29.052308</v>
      </c>
      <c r="E118" s="42" t="n">
        <f aca="false">A118*29.85251</f>
        <v>28.59870458</v>
      </c>
      <c r="F118" s="42" t="n">
        <f aca="false">A118*30.07527</f>
        <v>28.81210866</v>
      </c>
      <c r="G118" s="42" t="n">
        <f aca="false">A118*30.5803</f>
        <v>29.2959274</v>
      </c>
      <c r="H118" s="42" t="n">
        <f aca="false">A118*30.86256</f>
        <v>29.56633248</v>
      </c>
      <c r="I118" s="42" t="n">
        <f aca="false">A118*31.16467</f>
        <v>29.85575386</v>
      </c>
      <c r="J118" s="42" t="n">
        <f aca="false">A118*31.48661</f>
        <v>30.16417238</v>
      </c>
      <c r="M118" s="42" t="n">
        <f aca="false">(3/2)*47.56*((1/A118)^(7/3)-(1/A118)^(5/3))*(1+(3/4)*(4.4-4)*((1/A118)^(2/3)-1))</f>
        <v>2.24296867505101</v>
      </c>
      <c r="N118" s="42" t="n">
        <f aca="false">(3/2)*46.33*((1/A118)^(7/3)-(1/A118)^(5/3))*(1+(3/4)*(4.4-4)*((1/A118)^(2/3)-1))</f>
        <v>2.18496086448934</v>
      </c>
      <c r="O118" s="42" t="n">
        <f aca="false">(3/2)*44.89*((1/A118)^(7/3)-(1/A118)^(5/3))*(1+(3/4)*(4.4-4)*((1/A118)^(2/3)-1))</f>
        <v>2.11704928139276</v>
      </c>
      <c r="P118" s="42" t="n">
        <f aca="false">(3/2)*43.2*((1/A118)^(7/3)-(1/A118)^(5/3))*(1+(3/4)*(4.87-4)*((1/A118)^(2/3)-1))</f>
        <v>2.05800738950682</v>
      </c>
      <c r="Q118" s="42" t="n">
        <f aca="false">(3/2)*40.49554*((1/A118)^(7/3)-(1/A118)^(5/3))*(1+(3/4)*(5.7182-4)*((1/A118)^(2/3)-1))</f>
        <v>1.96411984548248</v>
      </c>
      <c r="R118" s="42" t="n">
        <f aca="false">(3/2)*40.26542*((1/A118)^(7/3)-(1/A118)^(5/3))*(1+(3/4)*(5.1732-4)*((1/A118)^(2/3)-1))</f>
        <v>1.93062922735002</v>
      </c>
      <c r="S118" s="42" t="n">
        <f aca="false">(3/2)*39.8073*((1/A118)^(7/3)-(1/A118)^(5/3))*(1+(3/4)*(4.6282-4)*((1/A118)^(2/3)-1))</f>
        <v>1.88658822776066</v>
      </c>
      <c r="T118" s="42" t="n">
        <f aca="false">(3/2)*39.12118*((1/A118)^(7/3)-(1/A118)^(5/3))*(1+(3/4)*(4.0832-4)*((1/A118)^(2/3)-1))</f>
        <v>1.83237616095089</v>
      </c>
      <c r="U118" s="42" t="n">
        <f aca="false">(3/2)*38.20706*((1/A118)^(7/3)-(1/A118)^(5/3))*(1+(3/4)*(3.5382-4)*((1/A118)^(2/3)-1))</f>
        <v>1.76837234115723</v>
      </c>
      <c r="W118" s="42" t="n">
        <f aca="false">(3/2)*41.7885*((1/A118)^(7/3)-(1/A118)^(5/3))*(1+(3/4)*(5.7244-4)*((1/A118)^(2/3)-1))</f>
        <v>2.02709478640393</v>
      </c>
      <c r="X118" s="42" t="n">
        <f aca="false">A118*30.3179</f>
        <v>29.0445482</v>
      </c>
    </row>
    <row r="119" customFormat="false" ht="12.75" hidden="false" customHeight="false" outlineLevel="0" collapsed="false">
      <c r="A119" s="42" t="n">
        <f aca="false">A118-0.003</f>
        <v>0.955</v>
      </c>
      <c r="B119" s="42" t="n">
        <f aca="false">A119*30.3175</f>
        <v>28.9532125</v>
      </c>
      <c r="C119" s="42" t="n">
        <f aca="false">A119*30.326</f>
        <v>28.96133</v>
      </c>
      <c r="E119" s="42" t="n">
        <f aca="false">A119*29.85251</f>
        <v>28.50914705</v>
      </c>
      <c r="F119" s="42" t="n">
        <f aca="false">A119*30.07527</f>
        <v>28.72188285</v>
      </c>
      <c r="G119" s="42" t="n">
        <f aca="false">A119*30.5803</f>
        <v>29.2041865</v>
      </c>
      <c r="H119" s="42" t="n">
        <f aca="false">A119*30.86256</f>
        <v>29.4737448</v>
      </c>
      <c r="I119" s="42" t="n">
        <f aca="false">A119*31.16467</f>
        <v>29.76225985</v>
      </c>
      <c r="J119" s="42" t="n">
        <f aca="false">A119*31.48661</f>
        <v>30.06971255</v>
      </c>
      <c r="M119" s="42" t="n">
        <f aca="false">(3/2)*47.56*((1/A119)^(7/3)-(1/A119)^(5/3))*(1+(3/4)*(4.4-4)*((1/A119)^(2/3)-1))</f>
        <v>2.42363427698</v>
      </c>
      <c r="N119" s="42" t="n">
        <f aca="false">(3/2)*46.33*((1/A119)^(7/3)-(1/A119)^(5/3))*(1+(3/4)*(4.4-4)*((1/A119)^(2/3)-1))</f>
        <v>2.36095408016155</v>
      </c>
      <c r="O119" s="42" t="n">
        <f aca="false">(3/2)*44.89*((1/A119)^(7/3)-(1/A119)^(5/3))*(1+(3/4)*(4.4-4)*((1/A119)^(2/3)-1))</f>
        <v>2.28757238632532</v>
      </c>
      <c r="P119" s="42" t="n">
        <f aca="false">(3/2)*43.2*((1/A119)^(7/3)-(1/A119)^(5/3))*(1+(3/4)*(4.87-4)*((1/A119)^(2/3)-1))</f>
        <v>2.22541647762461</v>
      </c>
      <c r="Q119" s="42" t="n">
        <f aca="false">(3/2)*40.49554*((1/A119)^(7/3)-(1/A119)^(5/3))*(1+(3/4)*(5.7182-4)*((1/A119)^(2/3)-1))</f>
        <v>2.12664095292521</v>
      </c>
      <c r="R119" s="42" t="n">
        <f aca="false">(3/2)*40.26542*((1/A119)^(7/3)-(1/A119)^(5/3))*(1+(3/4)*(5.1732-4)*((1/A119)^(2/3)-1))</f>
        <v>2.08865390558693</v>
      </c>
      <c r="S119" s="42" t="n">
        <f aca="false">(3/2)*39.8073*((1/A119)^(7/3)-(1/A119)^(5/3))*(1+(3/4)*(4.6282-4)*((1/A119)^(2/3)-1))</f>
        <v>2.03928274344993</v>
      </c>
      <c r="T119" s="42" t="n">
        <f aca="false">(3/2)*39.12118*((1/A119)^(7/3)-(1/A119)^(5/3))*(1+(3/4)*(4.0832-4)*((1/A119)^(2/3)-1))</f>
        <v>1.97896747437869</v>
      </c>
      <c r="U119" s="42" t="n">
        <f aca="false">(3/2)*38.20706*((1/A119)^(7/3)-(1/A119)^(5/3))*(1+(3/4)*(3.5382-4)*((1/A119)^(2/3)-1))</f>
        <v>1.90814810623772</v>
      </c>
      <c r="W119" s="42" t="n">
        <f aca="false">(3/2)*41.7885*((1/A119)^(7/3)-(1/A119)^(5/3))*(1+(3/4)*(5.7244-4)*((1/A119)^(2/3)-1))</f>
        <v>2.1948471247515</v>
      </c>
      <c r="X119" s="42" t="n">
        <f aca="false">A119*30.3179</f>
        <v>28.9535945</v>
      </c>
    </row>
    <row r="120" customFormat="false" ht="12.75" hidden="false" customHeight="false" outlineLevel="0" collapsed="false">
      <c r="A120" s="42" t="n">
        <f aca="false">A119-0.003</f>
        <v>0.952</v>
      </c>
      <c r="B120" s="42" t="n">
        <f aca="false">A120*30.3175</f>
        <v>28.86226</v>
      </c>
      <c r="C120" s="42" t="n">
        <f aca="false">A120*30.326</f>
        <v>28.870352</v>
      </c>
      <c r="E120" s="42" t="n">
        <f aca="false">A120*29.85251</f>
        <v>28.41958952</v>
      </c>
      <c r="F120" s="42" t="n">
        <f aca="false">A120*30.07527</f>
        <v>28.63165704</v>
      </c>
      <c r="G120" s="42" t="n">
        <f aca="false">A120*30.5803</f>
        <v>29.1124456</v>
      </c>
      <c r="H120" s="42" t="n">
        <f aca="false">A120*30.86256</f>
        <v>29.38115712</v>
      </c>
      <c r="I120" s="42" t="n">
        <f aca="false">A120*31.16467</f>
        <v>29.66876584</v>
      </c>
      <c r="J120" s="42" t="n">
        <f aca="false">A120*31.48661</f>
        <v>29.97525272</v>
      </c>
      <c r="M120" s="42" t="n">
        <f aca="false">(3/2)*47.56*((1/A120)^(7/3)-(1/A120)^(5/3))*(1+(3/4)*(4.4-4)*((1/A120)^(2/3)-1))</f>
        <v>2.60728346955558</v>
      </c>
      <c r="N120" s="42" t="n">
        <f aca="false">(3/2)*46.33*((1/A120)^(7/3)-(1/A120)^(5/3))*(1+(3/4)*(4.4-4)*((1/A120)^(2/3)-1))</f>
        <v>2.53985372465328</v>
      </c>
      <c r="O120" s="42" t="n">
        <f aca="false">(3/2)*44.89*((1/A120)^(7/3)-(1/A120)^(5/3))*(1+(3/4)*(4.4-4)*((1/A120)^(2/3)-1))</f>
        <v>2.46091158427986</v>
      </c>
      <c r="P120" s="42" t="n">
        <f aca="false">(3/2)*43.2*((1/A120)^(7/3)-(1/A120)^(5/3))*(1+(3/4)*(4.87-4)*((1/A120)^(2/3)-1))</f>
        <v>2.3958189061039</v>
      </c>
      <c r="Q120" s="42" t="n">
        <f aca="false">(3/2)*40.49554*((1/A120)^(7/3)-(1/A120)^(5/3))*(1+(3/4)*(5.7182-4)*((1/A120)^(2/3)-1))</f>
        <v>2.29244721031188</v>
      </c>
      <c r="R120" s="42" t="n">
        <f aca="false">(3/2)*40.26542*((1/A120)^(7/3)-(1/A120)^(5/3))*(1+(3/4)*(5.1732-4)*((1/A120)^(2/3)-1))</f>
        <v>2.24963890994253</v>
      </c>
      <c r="S120" s="42" t="n">
        <f aca="false">(3/2)*39.8073*((1/A120)^(7/3)-(1/A120)^(5/3))*(1+(3/4)*(4.6282-4)*((1/A120)^(2/3)-1))</f>
        <v>2.19460123179243</v>
      </c>
      <c r="T120" s="42" t="n">
        <f aca="false">(3/2)*39.12118*((1/A120)^(7/3)-(1/A120)^(5/3))*(1+(3/4)*(4.0832-4)*((1/A120)^(2/3)-1))</f>
        <v>2.12784007810571</v>
      </c>
      <c r="U120" s="42" t="n">
        <f aca="false">(3/2)*38.20706*((1/A120)^(7/3)-(1/A120)^(5/3))*(1+(3/4)*(3.5382-4)*((1/A120)^(2/3)-1))</f>
        <v>2.04986135112654</v>
      </c>
      <c r="W120" s="42" t="n">
        <f aca="false">(3/2)*41.7885*((1/A120)^(7/3)-(1/A120)^(5/3))*(1+(3/4)*(5.7244-4)*((1/A120)^(2/3)-1))</f>
        <v>2.3659931174175</v>
      </c>
      <c r="X120" s="42" t="n">
        <f aca="false">A120*30.3179</f>
        <v>28.8626408</v>
      </c>
    </row>
    <row r="121" customFormat="false" ht="12.75" hidden="false" customHeight="false" outlineLevel="0" collapsed="false">
      <c r="A121" s="42" t="n">
        <f aca="false">A120-0.003</f>
        <v>0.949</v>
      </c>
      <c r="B121" s="42" t="n">
        <f aca="false">A121*30.3175</f>
        <v>28.7713075</v>
      </c>
      <c r="C121" s="42" t="n">
        <f aca="false">A121*30.326</f>
        <v>28.779374</v>
      </c>
      <c r="E121" s="42" t="n">
        <f aca="false">A121*29.85251</f>
        <v>28.33003199</v>
      </c>
      <c r="F121" s="42" t="n">
        <f aca="false">A121*30.07527</f>
        <v>28.54143123</v>
      </c>
      <c r="G121" s="42" t="n">
        <f aca="false">A121*30.5803</f>
        <v>29.0207047</v>
      </c>
      <c r="H121" s="42" t="n">
        <f aca="false">A121*30.86256</f>
        <v>29.28856944</v>
      </c>
      <c r="I121" s="42" t="n">
        <f aca="false">A121*31.16467</f>
        <v>29.57527183</v>
      </c>
      <c r="J121" s="42" t="n">
        <f aca="false">A121*31.48661</f>
        <v>29.88079289</v>
      </c>
      <c r="M121" s="42" t="n">
        <f aca="false">(3/2)*47.56*((1/A121)^(7/3)-(1/A121)^(5/3))*(1+(3/4)*(4.4-4)*((1/A121)^(2/3)-1))</f>
        <v>2.79396842730828</v>
      </c>
      <c r="N121" s="42" t="n">
        <f aca="false">(3/2)*46.33*((1/A121)^(7/3)-(1/A121)^(5/3))*(1+(3/4)*(4.4-4)*((1/A121)^(2/3)-1))</f>
        <v>2.72171062315376</v>
      </c>
      <c r="O121" s="42" t="n">
        <f aca="false">(3/2)*44.89*((1/A121)^(7/3)-(1/A121)^(5/3))*(1+(3/4)*(4.4-4)*((1/A121)^(2/3)-1))</f>
        <v>2.63711612072895</v>
      </c>
      <c r="P121" s="42" t="n">
        <f aca="false">(3/2)*43.2*((1/A121)^(7/3)-(1/A121)^(5/3))*(1+(3/4)*(4.87-4)*((1/A121)^(2/3)-1))</f>
        <v>2.56927026789818</v>
      </c>
      <c r="Q121" s="42" t="n">
        <f aca="false">(3/2)*40.49554*((1/A121)^(7/3)-(1/A121)^(5/3))*(1+(3/4)*(5.7182-4)*((1/A121)^(2/3)-1))</f>
        <v>2.46160460471284</v>
      </c>
      <c r="R121" s="42" t="n">
        <f aca="false">(3/2)*40.26542*((1/A121)^(7/3)-(1/A121)^(5/3))*(1+(3/4)*(5.1732-4)*((1/A121)^(2/3)-1))</f>
        <v>2.4136409883409</v>
      </c>
      <c r="S121" s="42" t="n">
        <f aca="false">(3/2)*39.8073*((1/A121)^(7/3)-(1/A121)^(5/3))*(1+(3/4)*(4.6282-4)*((1/A121)^(2/3)-1))</f>
        <v>2.35259103174651</v>
      </c>
      <c r="T121" s="42" t="n">
        <f aca="false">(3/2)*39.12118*((1/A121)^(7/3)-(1/A121)^(5/3))*(1+(3/4)*(4.0832-4)*((1/A121)^(2/3)-1))</f>
        <v>2.27903188288327</v>
      </c>
      <c r="U121" s="42" t="n">
        <f aca="false">(3/2)*38.20706*((1/A121)^(7/3)-(1/A121)^(5/3))*(1+(3/4)*(3.5382-4)*((1/A121)^(2/3)-1))</f>
        <v>2.19354068970474</v>
      </c>
      <c r="W121" s="42" t="n">
        <f aca="false">(3/2)*41.7885*((1/A121)^(7/3)-(1/A121)^(5/3))*(1+(3/4)*(5.7244-4)*((1/A121)^(2/3)-1))</f>
        <v>2.54060096299187</v>
      </c>
      <c r="X121" s="42" t="n">
        <f aca="false">A121*30.3179</f>
        <v>28.7716871</v>
      </c>
    </row>
    <row r="122" customFormat="false" ht="12.75" hidden="false" customHeight="false" outlineLevel="0" collapsed="false">
      <c r="A122" s="42" t="n">
        <f aca="false">A121-0.003</f>
        <v>0.946</v>
      </c>
      <c r="B122" s="42" t="n">
        <f aca="false">A122*30.3175</f>
        <v>28.680355</v>
      </c>
      <c r="C122" s="42" t="n">
        <f aca="false">A122*30.326</f>
        <v>28.688396</v>
      </c>
      <c r="E122" s="42" t="n">
        <f aca="false">A122*29.85251</f>
        <v>28.24047446</v>
      </c>
      <c r="F122" s="42" t="n">
        <f aca="false">A122*30.07527</f>
        <v>28.45120542</v>
      </c>
      <c r="G122" s="42" t="n">
        <f aca="false">A122*30.5803</f>
        <v>28.9289638</v>
      </c>
      <c r="H122" s="42" t="n">
        <f aca="false">A122*30.86256</f>
        <v>29.19598176</v>
      </c>
      <c r="I122" s="42" t="n">
        <f aca="false">A122*31.16467</f>
        <v>29.48177782</v>
      </c>
      <c r="J122" s="42" t="n">
        <f aca="false">A122*31.48661</f>
        <v>29.78633306</v>
      </c>
      <c r="M122" s="42" t="n">
        <f aca="false">(3/2)*47.56*((1/A122)^(7/3)-(1/A122)^(5/3))*(1+(3/4)*(4.4-4)*((1/A122)^(2/3)-1))</f>
        <v>2.98374236632328</v>
      </c>
      <c r="N122" s="42" t="n">
        <f aca="false">(3/2)*46.33*((1/A122)^(7/3)-(1/A122)^(5/3))*(1+(3/4)*(4.4-4)*((1/A122)^(2/3)-1))</f>
        <v>2.90657661547009</v>
      </c>
      <c r="O122" s="42" t="n">
        <f aca="false">(3/2)*44.89*((1/A122)^(7/3)-(1/A122)^(5/3))*(1+(3/4)*(4.4-4)*((1/A122)^(2/3)-1))</f>
        <v>2.81623622422733</v>
      </c>
      <c r="P122" s="42" t="n">
        <f aca="false">(3/2)*43.2*((1/A122)^(7/3)-(1/A122)^(5/3))*(1+(3/4)*(4.87-4)*((1/A122)^(2/3)-1))</f>
        <v>2.74582731957011</v>
      </c>
      <c r="Q122" s="42" t="n">
        <f aca="false">(3/2)*40.49554*((1/A122)^(7/3)-(1/A122)^(5/3))*(1+(3/4)*(5.7182-4)*((1/A122)^(2/3)-1))</f>
        <v>2.63418058197076</v>
      </c>
      <c r="R122" s="42" t="n">
        <f aca="false">(3/2)*40.26542*((1/A122)^(7/3)-(1/A122)^(5/3))*(1+(3/4)*(5.1732-4)*((1/A122)^(2/3)-1))</f>
        <v>2.58071810407316</v>
      </c>
      <c r="S122" s="42" t="n">
        <f aca="false">(3/2)*39.8073*((1/A122)^(7/3)-(1/A122)^(5/3))*(1+(3/4)*(4.6282-4)*((1/A122)^(2/3)-1))</f>
        <v>2.51330045136912</v>
      </c>
      <c r="T122" s="42" t="n">
        <f aca="false">(3/2)*39.12118*((1/A122)^(7/3)-(1/A122)^(5/3))*(1+(3/4)*(4.0832-4)*((1/A122)^(2/3)-1))</f>
        <v>2.43258152342353</v>
      </c>
      <c r="U122" s="42" t="n">
        <f aca="false">(3/2)*38.20706*((1/A122)^(7/3)-(1/A122)^(5/3))*(1+(3/4)*(3.5382-4)*((1/A122)^(2/3)-1))</f>
        <v>2.33921521980124</v>
      </c>
      <c r="W122" s="42" t="n">
        <f aca="false">(3/2)*41.7885*((1/A122)^(7/3)-(1/A122)^(5/3))*(1+(3/4)*(5.7244-4)*((1/A122)^(2/3)-1))</f>
        <v>2.71874036818915</v>
      </c>
      <c r="X122" s="42" t="n">
        <f aca="false">A122*30.3179</f>
        <v>28.6807334</v>
      </c>
    </row>
    <row r="123" customFormat="false" ht="12.75" hidden="false" customHeight="false" outlineLevel="0" collapsed="false">
      <c r="A123" s="42" t="n">
        <f aca="false">A122-0.003</f>
        <v>0.943</v>
      </c>
      <c r="B123" s="42" t="n">
        <f aca="false">A123*30.3175</f>
        <v>28.5894025</v>
      </c>
      <c r="C123" s="42" t="n">
        <f aca="false">A123*30.326</f>
        <v>28.597418</v>
      </c>
      <c r="E123" s="42" t="n">
        <f aca="false">A123*29.85251</f>
        <v>28.15091693</v>
      </c>
      <c r="F123" s="42" t="n">
        <f aca="false">A123*30.07527</f>
        <v>28.36097961</v>
      </c>
      <c r="G123" s="42" t="n">
        <f aca="false">A123*30.5803</f>
        <v>28.8372229</v>
      </c>
      <c r="H123" s="42" t="n">
        <f aca="false">A123*30.86256</f>
        <v>29.10339408</v>
      </c>
      <c r="I123" s="42" t="n">
        <f aca="false">A123*31.16467</f>
        <v>29.38828381</v>
      </c>
      <c r="J123" s="42" t="n">
        <f aca="false">A123*31.48661</f>
        <v>29.69187323</v>
      </c>
      <c r="M123" s="42" t="n">
        <f aca="false">(3/2)*47.56*((1/A123)^(7/3)-(1/A123)^(5/3))*(1+(3/4)*(4.4-4)*((1/A123)^(2/3)-1))</f>
        <v>3.17665956803481</v>
      </c>
      <c r="N123" s="42" t="n">
        <f aca="false">(3/2)*46.33*((1/A123)^(7/3)-(1/A123)^(5/3))*(1+(3/4)*(4.4-4)*((1/A123)^(2/3)-1))</f>
        <v>3.09450457920632</v>
      </c>
      <c r="O123" s="42" t="n">
        <f aca="false">(3/2)*44.89*((1/A123)^(7/3)-(1/A123)^(5/3))*(1+(3/4)*(4.4-4)*((1/A123)^(2/3)-1))</f>
        <v>2.99832312887053</v>
      </c>
      <c r="P123" s="42" t="n">
        <f aca="false">(3/2)*43.2*((1/A123)^(7/3)-(1/A123)^(5/3))*(1+(3/4)*(4.87-4)*((1/A123)^(2/3)-1))</f>
        <v>2.92554800891815</v>
      </c>
      <c r="Q123" s="42" t="n">
        <f aca="false">(3/2)*40.49554*((1/A123)^(7/3)-(1/A123)^(5/3))*(1+(3/4)*(5.7182-4)*((1/A123)^(2/3)-1))</f>
        <v>2.81024408277088</v>
      </c>
      <c r="R123" s="42" t="n">
        <f aca="false">(3/2)*40.26542*((1/A123)^(7/3)-(1/A123)^(5/3))*(1+(3/4)*(5.1732-4)*((1/A123)^(2/3)-1))</f>
        <v>2.75092946516328</v>
      </c>
      <c r="S123" s="42" t="n">
        <f aca="false">(3/2)*39.8073*((1/A123)^(7/3)-(1/A123)^(5/3))*(1+(3/4)*(4.6282-4)*((1/A123)^(2/3)-1))</f>
        <v>2.67677879042192</v>
      </c>
      <c r="T123" s="42" t="n">
        <f aca="false">(3/2)*39.12118*((1/A123)^(7/3)-(1/A123)^(5/3))*(1+(3/4)*(4.0832-4)*((1/A123)^(2/3)-1))</f>
        <v>2.5885283743013</v>
      </c>
      <c r="U123" s="42" t="n">
        <f aca="false">(3/2)*38.20706*((1/A123)^(7/3)-(1/A123)^(5/3))*(1+(3/4)*(3.5382-4)*((1/A123)^(2/3)-1))</f>
        <v>2.48691453255591</v>
      </c>
      <c r="W123" s="42" t="n">
        <f aca="false">(3/2)*41.7885*((1/A123)^(7/3)-(1/A123)^(5/3))*(1+(3/4)*(5.7244-4)*((1/A123)^(2/3)-1))</f>
        <v>2.90048258514705</v>
      </c>
      <c r="X123" s="42" t="n">
        <f aca="false">A123*30.3179</f>
        <v>28.5897797</v>
      </c>
    </row>
    <row r="124" customFormat="false" ht="12.75" hidden="false" customHeight="false" outlineLevel="0" collapsed="false">
      <c r="A124" s="42" t="n">
        <f aca="false">A123-0.003</f>
        <v>0.94</v>
      </c>
      <c r="B124" s="42" t="n">
        <f aca="false">A124*30.3175</f>
        <v>28.49845</v>
      </c>
      <c r="C124" s="42" t="n">
        <f aca="false">A124*30.326</f>
        <v>28.50644</v>
      </c>
      <c r="E124" s="42" t="n">
        <f aca="false">A124*29.85251</f>
        <v>28.0613594</v>
      </c>
      <c r="F124" s="42" t="n">
        <f aca="false">A124*30.07527</f>
        <v>28.2707538</v>
      </c>
      <c r="G124" s="42" t="n">
        <f aca="false">A124*30.5803</f>
        <v>28.745482</v>
      </c>
      <c r="H124" s="42" t="n">
        <f aca="false">A124*30.86256</f>
        <v>29.0108064</v>
      </c>
      <c r="I124" s="42" t="n">
        <f aca="false">A124*31.16467</f>
        <v>29.2947898</v>
      </c>
      <c r="J124" s="42" t="n">
        <f aca="false">A124*31.48661</f>
        <v>29.5974134</v>
      </c>
      <c r="M124" s="42" t="n">
        <f aca="false">(3/2)*47.56*((1/A124)^(7/3)-(1/A124)^(5/3))*(1+(3/4)*(4.4-4)*((1/A124)^(2/3)-1))</f>
        <v>3.37277540363728</v>
      </c>
      <c r="N124" s="42" t="n">
        <f aca="false">(3/2)*46.33*((1/A124)^(7/3)-(1/A124)^(5/3))*(1+(3/4)*(4.4-4)*((1/A124)^(2/3)-1))</f>
        <v>3.28554845354321</v>
      </c>
      <c r="O124" s="42" t="n">
        <f aca="false">(3/2)*44.89*((1/A124)^(7/3)-(1/A124)^(5/3))*(1+(3/4)*(4.4-4)*((1/A124)^(2/3)-1))</f>
        <v>3.18342909733552</v>
      </c>
      <c r="P124" s="42" t="n">
        <f aca="false">(3/2)*43.2*((1/A124)^(7/3)-(1/A124)^(5/3))*(1+(3/4)*(4.87-4)*((1/A124)^(2/3)-1))</f>
        <v>3.10849150334243</v>
      </c>
      <c r="Q124" s="42" t="n">
        <f aca="false">(3/2)*40.49554*((1/A124)^(7/3)-(1/A124)^(5/3))*(1+(3/4)*(5.7182-4)*((1/A124)^(2/3)-1))</f>
        <v>2.98986557970722</v>
      </c>
      <c r="R124" s="42" t="n">
        <f aca="false">(3/2)*40.26542*((1/A124)^(7/3)-(1/A124)^(5/3))*(1+(3/4)*(5.1732-4)*((1/A124)^(2/3)-1))</f>
        <v>2.92433555453062</v>
      </c>
      <c r="S124" s="42" t="n">
        <f aca="false">(3/2)*39.8073*((1/A124)^(7/3)-(1/A124)^(5/3))*(1+(3/4)*(4.6282-4)*((1/A124)^(2/3)-1))</f>
        <v>2.84307636357379</v>
      </c>
      <c r="T124" s="42" t="n">
        <f aca="false">(3/2)*39.12118*((1/A124)^(7/3)-(1/A124)^(5/3))*(1+(3/4)*(4.0832-4)*((1/A124)^(2/3)-1))</f>
        <v>2.74691256625375</v>
      </c>
      <c r="U124" s="42" t="n">
        <f aca="false">(3/2)*38.20706*((1/A124)^(7/3)-(1/A124)^(5/3))*(1+(3/4)*(3.5382-4)*((1/A124)^(2/3)-1))</f>
        <v>2.6366687219875</v>
      </c>
      <c r="W124" s="42" t="n">
        <f aca="false">(3/2)*41.7885*((1/A124)^(7/3)-(1/A124)^(5/3))*(1+(3/4)*(5.7244-4)*((1/A124)^(2/3)-1))</f>
        <v>3.08590044975519</v>
      </c>
      <c r="X124" s="42" t="n">
        <f aca="false">A124*30.3179</f>
        <v>28.498826</v>
      </c>
    </row>
    <row r="125" customFormat="false" ht="12.75" hidden="false" customHeight="false" outlineLevel="0" collapsed="false">
      <c r="A125" s="42" t="n">
        <f aca="false">A124-0.003</f>
        <v>0.937</v>
      </c>
      <c r="B125" s="42" t="n">
        <f aca="false">A125*30.3175</f>
        <v>28.4074975</v>
      </c>
      <c r="C125" s="42" t="n">
        <f aca="false">A125*30.326</f>
        <v>28.415462</v>
      </c>
      <c r="E125" s="42" t="n">
        <f aca="false">A125*29.85251</f>
        <v>27.97180187</v>
      </c>
      <c r="F125" s="42" t="n">
        <f aca="false">A125*30.07527</f>
        <v>28.18052799</v>
      </c>
      <c r="G125" s="42" t="n">
        <f aca="false">A125*30.5803</f>
        <v>28.6537411</v>
      </c>
      <c r="H125" s="42" t="n">
        <f aca="false">A125*30.86256</f>
        <v>28.91821872</v>
      </c>
      <c r="I125" s="42" t="n">
        <f aca="false">A125*31.16467</f>
        <v>29.20129579</v>
      </c>
      <c r="J125" s="42" t="n">
        <f aca="false">A125*31.48661</f>
        <v>29.50295357</v>
      </c>
      <c r="M125" s="42" t="n">
        <f aca="false">(3/2)*47.56*((1/A125)^(7/3)-(1/A125)^(5/3))*(1+(3/4)*(4.4-4)*((1/A125)^(2/3)-1))</f>
        <v>3.57214635913041</v>
      </c>
      <c r="N125" s="42" t="n">
        <f aca="false">(3/2)*46.33*((1/A125)^(7/3)-(1/A125)^(5/3))*(1+(3/4)*(4.4-4)*((1/A125)^(2/3)-1))</f>
        <v>3.47976326363566</v>
      </c>
      <c r="O125" s="42" t="n">
        <f aca="false">(3/2)*44.89*((1/A125)^(7/3)-(1/A125)^(5/3))*(1+(3/4)*(4.4-4)*((1/A125)^(2/3)-1))</f>
        <v>3.37160744451985</v>
      </c>
      <c r="P125" s="42" t="n">
        <f aca="false">(3/2)*43.2*((1/A125)^(7/3)-(1/A125)^(5/3))*(1+(3/4)*(4.87-4)*((1/A125)^(2/3)-1))</f>
        <v>3.29471821897157</v>
      </c>
      <c r="Q125" s="42" t="n">
        <f aca="false">(3/2)*40.49554*((1/A125)^(7/3)-(1/A125)^(5/3))*(1+(3/4)*(5.7182-4)*((1/A125)^(2/3)-1))</f>
        <v>3.17311711537495</v>
      </c>
      <c r="R125" s="42" t="n">
        <f aca="false">(3/2)*40.26542*((1/A125)^(7/3)-(1/A125)^(5/3))*(1+(3/4)*(5.1732-4)*((1/A125)^(2/3)-1))</f>
        <v>3.10099816097286</v>
      </c>
      <c r="S125" s="42" t="n">
        <f aca="false">(3/2)*39.8073*((1/A125)^(7/3)-(1/A125)^(5/3))*(1+(3/4)*(4.6282-4)*((1/A125)^(2/3)-1))</f>
        <v>3.01224452421675</v>
      </c>
      <c r="T125" s="42" t="n">
        <f aca="false">(3/2)*39.12118*((1/A125)^(7/3)-(1/A125)^(5/3))*(1+(3/4)*(4.0832-4)*((1/A125)^(2/3)-1))</f>
        <v>2.90777500288874</v>
      </c>
      <c r="U125" s="42" t="n">
        <f aca="false">(3/2)*38.20706*((1/A125)^(7/3)-(1/A125)^(5/3))*(1+(3/4)*(3.5382-4)*((1/A125)^(2/3)-1))</f>
        <v>2.78850839477097</v>
      </c>
      <c r="W125" s="42" t="n">
        <f aca="false">(3/2)*41.7885*((1/A125)^(7/3)-(1/A125)^(5/3))*(1+(3/4)*(5.7244-4)*((1/A125)^(2/3)-1))</f>
        <v>3.27506842104508</v>
      </c>
      <c r="X125" s="42" t="n">
        <f aca="false">A125*30.3179</f>
        <v>28.4078723</v>
      </c>
    </row>
    <row r="126" customFormat="false" ht="12.75" hidden="false" customHeight="false" outlineLevel="0" collapsed="false">
      <c r="A126" s="42" t="n">
        <f aca="false">A125-0.003</f>
        <v>0.934</v>
      </c>
      <c r="B126" s="42" t="n">
        <f aca="false">A126*30.3175</f>
        <v>28.316545</v>
      </c>
      <c r="C126" s="42" t="n">
        <f aca="false">A126*30.326</f>
        <v>28.324484</v>
      </c>
      <c r="E126" s="42" t="n">
        <f aca="false">A126*29.85251</f>
        <v>27.88224434</v>
      </c>
      <c r="F126" s="42" t="n">
        <f aca="false">A126*30.07527</f>
        <v>28.09030218</v>
      </c>
      <c r="G126" s="42" t="n">
        <f aca="false">A126*30.5803</f>
        <v>28.5620002</v>
      </c>
      <c r="H126" s="42" t="n">
        <f aca="false">A126*30.86256</f>
        <v>28.82563104</v>
      </c>
      <c r="I126" s="42" t="n">
        <f aca="false">A126*31.16467</f>
        <v>29.10780178</v>
      </c>
      <c r="J126" s="42" t="n">
        <f aca="false">A126*31.48661</f>
        <v>29.40849374</v>
      </c>
      <c r="M126" s="42" t="n">
        <f aca="false">(3/2)*47.56*((1/A126)^(7/3)-(1/A126)^(5/3))*(1+(3/4)*(4.4-4)*((1/A126)^(2/3)-1))</f>
        <v>3.77483006101713</v>
      </c>
      <c r="N126" s="42" t="n">
        <f aca="false">(3/2)*46.33*((1/A126)^(7/3)-(1/A126)^(5/3))*(1+(3/4)*(4.4-4)*((1/A126)^(2/3)-1))</f>
        <v>3.677205145646</v>
      </c>
      <c r="O126" s="42" t="n">
        <f aca="false">(3/2)*44.89*((1/A126)^(7/3)-(1/A126)^(5/3))*(1+(3/4)*(4.4-4)*((1/A126)^(2/3)-1))</f>
        <v>3.56291256179687</v>
      </c>
      <c r="P126" s="42" t="n">
        <f aca="false">(3/2)*43.2*((1/A126)^(7/3)-(1/A126)^(5/3))*(1+(3/4)*(4.87-4)*((1/A126)^(2/3)-1))</f>
        <v>3.48428985057329</v>
      </c>
      <c r="Q126" s="42" t="n">
        <f aca="false">(3/2)*40.49554*((1/A126)^(7/3)-(1/A126)^(5/3))*(1+(3/4)*(5.7182-4)*((1/A126)^(2/3)-1))</f>
        <v>3.36007234152066</v>
      </c>
      <c r="R126" s="42" t="n">
        <f aca="false">(3/2)*40.26542*((1/A126)^(7/3)-(1/A126)^(5/3))*(1+(3/4)*(5.1732-4)*((1/A126)^(2/3)-1))</f>
        <v>3.28098041099447</v>
      </c>
      <c r="S126" s="42" t="n">
        <f aca="false">(3/2)*39.8073*((1/A126)^(7/3)-(1/A126)^(5/3))*(1+(3/4)*(4.6282-4)*((1/A126)^(2/3)-1))</f>
        <v>3.18433568891364</v>
      </c>
      <c r="T126" s="42" t="n">
        <f aca="false">(3/2)*39.12118*((1/A126)^(7/3)-(1/A126)^(5/3))*(1+(3/4)*(4.0832-4)*((1/A126)^(2/3)-1))</f>
        <v>3.07115737781353</v>
      </c>
      <c r="U126" s="42" t="n">
        <f aca="false">(3/2)*38.20706*((1/A126)^(7/3)-(1/A126)^(5/3))*(1+(3/4)*(3.5382-4)*((1/A126)^(2/3)-1))</f>
        <v>2.94246468022953</v>
      </c>
      <c r="W126" s="42" t="n">
        <f aca="false">(3/2)*41.7885*((1/A126)^(7/3)-(1/A126)^(5/3))*(1+(3/4)*(5.7244-4)*((1/A126)^(2/3)-1))</f>
        <v>3.46806262167419</v>
      </c>
      <c r="X126" s="42" t="n">
        <f aca="false">A126*30.3179</f>
        <v>28.3169186</v>
      </c>
    </row>
    <row r="127" customFormat="false" ht="12.75" hidden="false" customHeight="false" outlineLevel="0" collapsed="false">
      <c r="A127" s="42" t="n">
        <f aca="false">A126-0.003</f>
        <v>0.931</v>
      </c>
      <c r="B127" s="42" t="n">
        <f aca="false">A127*30.3175</f>
        <v>28.2255925</v>
      </c>
      <c r="C127" s="42" t="n">
        <f aca="false">A127*30.326</f>
        <v>28.233506</v>
      </c>
      <c r="E127" s="42" t="n">
        <f aca="false">A127*29.85251</f>
        <v>27.79268681</v>
      </c>
      <c r="F127" s="42" t="n">
        <f aca="false">A127*30.07527</f>
        <v>28.00007637</v>
      </c>
      <c r="G127" s="42" t="n">
        <f aca="false">A127*30.5803</f>
        <v>28.4702593</v>
      </c>
      <c r="H127" s="42" t="n">
        <f aca="false">A127*30.86256</f>
        <v>28.73304336</v>
      </c>
      <c r="I127" s="42" t="n">
        <f aca="false">A127*31.16467</f>
        <v>29.01430777</v>
      </c>
      <c r="J127" s="42" t="n">
        <f aca="false">A127*31.48661</f>
        <v>29.31403391</v>
      </c>
      <c r="M127" s="42" t="n">
        <f aca="false">(3/2)*47.56*((1/A127)^(7/3)-(1/A127)^(5/3))*(1+(3/4)*(4.4-4)*((1/A127)^(2/3)-1))</f>
        <v>3.98088530267365</v>
      </c>
      <c r="N127" s="42" t="n">
        <f aca="false">(3/2)*46.33*((1/A127)^(7/3)-(1/A127)^(5/3))*(1+(3/4)*(4.4-4)*((1/A127)^(2/3)-1))</f>
        <v>3.87793137243209</v>
      </c>
      <c r="O127" s="42" t="n">
        <f aca="false">(3/2)*44.89*((1/A127)^(7/3)-(1/A127)^(5/3))*(1+(3/4)*(4.4-4)*((1/A127)^(2/3)-1))</f>
        <v>3.75739994190539</v>
      </c>
      <c r="P127" s="42" t="n">
        <f aca="false">(3/2)*43.2*((1/A127)^(7/3)-(1/A127)^(5/3))*(1+(3/4)*(4.87-4)*((1/A127)^(2/3)-1))</f>
        <v>3.67726940227287</v>
      </c>
      <c r="Q127" s="42" t="n">
        <f aca="false">(3/2)*40.49554*((1/A127)^(7/3)-(1/A127)^(5/3))*(1+(3/4)*(5.7182-4)*((1/A127)^(2/3)-1))</f>
        <v>3.55080655928328</v>
      </c>
      <c r="R127" s="42" t="n">
        <f aca="false">(3/2)*40.26542*((1/A127)^(7/3)-(1/A127)^(5/3))*(1+(3/4)*(5.1732-4)*((1/A127)^(2/3)-1))</f>
        <v>3.46434680150647</v>
      </c>
      <c r="S127" s="42" t="n">
        <f aca="false">(3/2)*39.8073*((1/A127)^(7/3)-(1/A127)^(5/3))*(1+(3/4)*(4.6282-4)*((1/A127)^(2/3)-1))</f>
        <v>3.35940336249666</v>
      </c>
      <c r="T127" s="42" t="n">
        <f aca="false">(3/2)*39.12118*((1/A127)^(7/3)-(1/A127)^(5/3))*(1+(3/4)*(4.0832-4)*((1/A127)^(2/3)-1))</f>
        <v>3.23710219219608</v>
      </c>
      <c r="U127" s="42" t="n">
        <f aca="false">(3/2)*38.20706*((1/A127)^(7/3)-(1/A127)^(5/3))*(1+(3/4)*(3.5382-4)*((1/A127)^(2/3)-1))</f>
        <v>3.09856924054694</v>
      </c>
      <c r="W127" s="42" t="n">
        <f aca="false">(3/2)*41.7885*((1/A127)^(7/3)-(1/A127)^(5/3))*(1+(3/4)*(5.7244-4)*((1/A127)^(2/3)-1))</f>
        <v>3.66496087953807</v>
      </c>
      <c r="X127" s="42" t="n">
        <f aca="false">A127*30.3179</f>
        <v>28.2259649</v>
      </c>
    </row>
    <row r="128" customFormat="false" ht="12.75" hidden="false" customHeight="false" outlineLevel="0" collapsed="false">
      <c r="A128" s="42" t="n">
        <f aca="false">A127-0.003</f>
        <v>0.928</v>
      </c>
      <c r="B128" s="42" t="n">
        <f aca="false">A128*30.3175</f>
        <v>28.13464</v>
      </c>
      <c r="C128" s="42" t="n">
        <f aca="false">A128*30.326</f>
        <v>28.142528</v>
      </c>
      <c r="E128" s="42" t="n">
        <f aca="false">A128*29.85251</f>
        <v>27.70312928</v>
      </c>
      <c r="F128" s="42" t="n">
        <f aca="false">A128*30.07527</f>
        <v>27.90985056</v>
      </c>
      <c r="G128" s="42" t="n">
        <f aca="false">A128*30.5803</f>
        <v>28.3785184</v>
      </c>
      <c r="H128" s="42" t="n">
        <f aca="false">A128*30.86256</f>
        <v>28.64045568</v>
      </c>
      <c r="I128" s="42" t="n">
        <f aca="false">A128*31.16467</f>
        <v>28.92081376</v>
      </c>
      <c r="J128" s="42" t="n">
        <f aca="false">A128*31.48661</f>
        <v>29.21957408</v>
      </c>
      <c r="M128" s="42" t="n">
        <f aca="false">(3/2)*47.56*((1/A128)^(7/3)-(1/A128)^(5/3))*(1+(3/4)*(4.4-4)*((1/A128)^(2/3)-1))</f>
        <v>4.19037207141064</v>
      </c>
      <c r="N128" s="42" t="n">
        <f aca="false">(3/2)*46.33*((1/A128)^(7/3)-(1/A128)^(5/3))*(1+(3/4)*(4.4-4)*((1/A128)^(2/3)-1))</f>
        <v>4.08200037990864</v>
      </c>
      <c r="O128" s="42" t="n">
        <f aca="false">(3/2)*44.89*((1/A128)^(7/3)-(1/A128)^(5/3))*(1+(3/4)*(4.4-4)*((1/A128)^(2/3)-1))</f>
        <v>3.95512620449167</v>
      </c>
      <c r="P128" s="42" t="n">
        <f aca="false">(3/2)*43.2*((1/A128)^(7/3)-(1/A128)^(5/3))*(1+(3/4)*(4.87-4)*((1/A128)^(2/3)-1))</f>
        <v>3.87372121910284</v>
      </c>
      <c r="Q128" s="42" t="n">
        <f aca="false">(3/2)*40.49554*((1/A128)^(7/3)-(1/A128)^(5/3))*(1+(3/4)*(5.7182-4)*((1/A128)^(2/3)-1))</f>
        <v>3.74539676055889</v>
      </c>
      <c r="R128" s="42" t="n">
        <f aca="false">(3/2)*40.26542*((1/A128)^(7/3)-(1/A128)^(5/3))*(1+(3/4)*(5.1732-4)*((1/A128)^(2/3)-1))</f>
        <v>3.65116323342365</v>
      </c>
      <c r="S128" s="42" t="n">
        <f aca="false">(3/2)*39.8073*((1/A128)^(7/3)-(1/A128)^(5/3))*(1+(3/4)*(4.6282-4)*((1/A128)^(2/3)-1))</f>
        <v>3.53750216383546</v>
      </c>
      <c r="T128" s="42" t="n">
        <f aca="false">(3/2)*39.12118*((1/A128)^(7/3)-(1/A128)^(5/3))*(1+(3/4)*(4.0832-4)*((1/A128)^(2/3)-1))</f>
        <v>3.40565277277044</v>
      </c>
      <c r="U128" s="42" t="n">
        <f aca="false">(3/2)*38.20706*((1/A128)^(7/3)-(1/A128)^(5/3))*(1+(3/4)*(3.5382-4)*((1/A128)^(2/3)-1))</f>
        <v>3.25685428120471</v>
      </c>
      <c r="W128" s="42" t="n">
        <f aca="false">(3/2)*41.7885*((1/A128)^(7/3)-(1/A128)^(5/3))*(1+(3/4)*(5.7244-4)*((1/A128)^(2/3)-1))</f>
        <v>3.86584277054476</v>
      </c>
      <c r="X128" s="42" t="n">
        <f aca="false">A128*30.3179</f>
        <v>28.1350112</v>
      </c>
    </row>
    <row r="129" customFormat="false" ht="12.75" hidden="false" customHeight="false" outlineLevel="0" collapsed="false">
      <c r="A129" s="42" t="n">
        <f aca="false">A128-0.003</f>
        <v>0.925</v>
      </c>
      <c r="B129" s="42" t="n">
        <f aca="false">A129*30.3175</f>
        <v>28.0436875</v>
      </c>
      <c r="C129" s="42" t="n">
        <f aca="false">A129*30.326</f>
        <v>28.05155</v>
      </c>
      <c r="E129" s="42" t="n">
        <f aca="false">A129*29.85251</f>
        <v>27.61357175</v>
      </c>
      <c r="F129" s="42" t="n">
        <f aca="false">A129*30.07527</f>
        <v>27.81962475</v>
      </c>
      <c r="G129" s="42" t="n">
        <f aca="false">A129*30.5803</f>
        <v>28.2867775</v>
      </c>
      <c r="H129" s="42" t="n">
        <f aca="false">A129*30.86256</f>
        <v>28.547868</v>
      </c>
      <c r="I129" s="42" t="n">
        <f aca="false">A129*31.16467</f>
        <v>28.82731975</v>
      </c>
      <c r="J129" s="42" t="n">
        <f aca="false">A129*31.48661</f>
        <v>29.12511425</v>
      </c>
      <c r="M129" s="42" t="n">
        <f aca="false">(3/2)*47.56*((1/A129)^(7/3)-(1/A129)^(5/3))*(1+(3/4)*(4.4-4)*((1/A129)^(2/3)-1))</f>
        <v>4.4033515762467</v>
      </c>
      <c r="N129" s="42" t="n">
        <f aca="false">(3/2)*46.33*((1/A129)^(7/3)-(1/A129)^(5/3))*(1+(3/4)*(4.4-4)*((1/A129)^(2/3)-1))</f>
        <v>4.28947179410239</v>
      </c>
      <c r="O129" s="42" t="n">
        <f aca="false">(3/2)*44.89*((1/A129)^(7/3)-(1/A129)^(5/3))*(1+(3/4)*(4.4-4)*((1/A129)^(2/3)-1))</f>
        <v>4.15614912232369</v>
      </c>
      <c r="P129" s="42" t="n">
        <f aca="false">(3/2)*43.2*((1/A129)^(7/3)-(1/A129)^(5/3))*(1+(3/4)*(4.87-4)*((1/A129)^(2/3)-1))</f>
        <v>4.07371101941005</v>
      </c>
      <c r="Q129" s="42" t="n">
        <f aca="false">(3/2)*40.49554*((1/A129)^(7/3)-(1/A129)^(5/3))*(1+(3/4)*(5.7182-4)*((1/A129)^(2/3)-1))</f>
        <v>3.94392167052479</v>
      </c>
      <c r="R129" s="42" t="n">
        <f aca="false">(3/2)*40.26542*((1/A129)^(7/3)-(1/A129)^(5/3))*(1+(3/4)*(5.1732-4)*((1/A129)^(2/3)-1))</f>
        <v>3.84149704618717</v>
      </c>
      <c r="S129" s="42" t="n">
        <f aca="false">(3/2)*39.8073*((1/A129)^(7/3)-(1/A129)^(5/3))*(1+(3/4)*(4.6282-4)*((1/A129)^(2/3)-1))</f>
        <v>3.71868785229543</v>
      </c>
      <c r="T129" s="42" t="n">
        <f aca="false">(3/2)*39.12118*((1/A129)^(7/3)-(1/A129)^(5/3))*(1+(3/4)*(4.0832-4)*((1/A129)^(2/3)-1))</f>
        <v>3.57685329029983</v>
      </c>
      <c r="U129" s="42" t="n">
        <f aca="false">(3/2)*38.20706*((1/A129)^(7/3)-(1/A129)^(5/3))*(1+(3/4)*(3.5382-4)*((1/A129)^(2/3)-1))</f>
        <v>3.41735256165061</v>
      </c>
      <c r="W129" s="42" t="n">
        <f aca="false">(3/2)*41.7885*((1/A129)^(7/3)-(1/A129)^(5/3))*(1+(3/4)*(5.7244-4)*((1/A129)^(2/3)-1))</f>
        <v>4.07078966258828</v>
      </c>
      <c r="X129" s="42" t="n">
        <f aca="false">A129*30.3179</f>
        <v>28.0440575</v>
      </c>
    </row>
    <row r="130" customFormat="false" ht="12.75" hidden="false" customHeight="false" outlineLevel="0" collapsed="false">
      <c r="A130" s="42" t="n">
        <f aca="false">A129-0.003</f>
        <v>0.922</v>
      </c>
      <c r="B130" s="42" t="n">
        <f aca="false">A130*30.3175</f>
        <v>27.952735</v>
      </c>
      <c r="C130" s="42" t="n">
        <f aca="false">A130*30.326</f>
        <v>27.960572</v>
      </c>
      <c r="E130" s="42" t="n">
        <f aca="false">A130*29.85251</f>
        <v>27.52401422</v>
      </c>
      <c r="F130" s="42" t="n">
        <f aca="false">A130*30.07527</f>
        <v>27.72939894</v>
      </c>
      <c r="G130" s="42" t="n">
        <f aca="false">A130*30.5803</f>
        <v>28.1950366</v>
      </c>
      <c r="H130" s="42" t="n">
        <f aca="false">A130*30.86256</f>
        <v>28.45528032</v>
      </c>
      <c r="I130" s="42" t="n">
        <f aca="false">A130*31.16467</f>
        <v>28.73382574</v>
      </c>
      <c r="J130" s="42" t="n">
        <f aca="false">A130*31.48661</f>
        <v>29.03065442</v>
      </c>
      <c r="M130" s="42" t="n">
        <f aca="false">(3/2)*47.56*((1/A130)^(7/3)-(1/A130)^(5/3))*(1+(3/4)*(4.4-4)*((1/A130)^(2/3)-1))</f>
        <v>4.61988627641468</v>
      </c>
      <c r="N130" s="42" t="n">
        <f aca="false">(3/2)*46.33*((1/A130)^(7/3)-(1/A130)^(5/3))*(1+(3/4)*(4.4-4)*((1/A130)^(2/3)-1))</f>
        <v>4.5004064589212</v>
      </c>
      <c r="O130" s="42" t="n">
        <f aca="false">(3/2)*44.89*((1/A130)^(7/3)-(1/A130)^(5/3))*(1+(3/4)*(4.4-4)*((1/A130)^(2/3)-1))</f>
        <v>4.36052764819712</v>
      </c>
      <c r="P130" s="42" t="n">
        <f aca="false">(3/2)*43.2*((1/A130)^(7/3)-(1/A130)^(5/3))*(1+(3/4)*(4.87-4)*((1/A130)^(2/3)-1))</f>
        <v>4.27730592814558</v>
      </c>
      <c r="Q130" s="42" t="n">
        <f aca="false">(3/2)*40.49554*((1/A130)^(7/3)-(1/A130)^(5/3))*(1+(3/4)*(5.7182-4)*((1/A130)^(2/3)-1))</f>
        <v>4.14646179135864</v>
      </c>
      <c r="R130" s="42" t="n">
        <f aca="false">(3/2)*40.26542*((1/A130)^(7/3)-(1/A130)^(5/3))*(1+(3/4)*(5.1732-4)*((1/A130)^(2/3)-1))</f>
        <v>4.03541705324072</v>
      </c>
      <c r="S130" s="42" t="n">
        <f aca="false">(3/2)*39.8073*((1/A130)^(7/3)-(1/A130)^(5/3))*(1+(3/4)*(4.6282-4)*((1/A130)^(2/3)-1))</f>
        <v>3.90301735490664</v>
      </c>
      <c r="T130" s="42" t="n">
        <f aca="false">(3/2)*39.12118*((1/A130)^(7/3)-(1/A130)^(5/3))*(1+(3/4)*(4.0832-4)*((1/A130)^(2/3)-1))</f>
        <v>3.7507487785098</v>
      </c>
      <c r="U130" s="42" t="n">
        <f aca="false">(3/2)*38.20706*((1/A130)^(7/3)-(1/A130)^(5/3))*(1+(3/4)*(3.5382-4)*((1/A130)^(2/3)-1))</f>
        <v>3.58009740620358</v>
      </c>
      <c r="W130" s="42" t="n">
        <f aca="false">(3/2)*41.7885*((1/A130)^(7/3)-(1/A130)^(5/3))*(1+(3/4)*(5.7244-4)*((1/A130)^(2/3)-1))</f>
        <v>4.27988476075796</v>
      </c>
      <c r="X130" s="42" t="n">
        <f aca="false">A130*30.3179</f>
        <v>27.9531038</v>
      </c>
    </row>
    <row r="131" customFormat="false" ht="12.75" hidden="false" customHeight="false" outlineLevel="0" collapsed="false">
      <c r="A131" s="42" t="n">
        <f aca="false">A130-0.003</f>
        <v>0.919</v>
      </c>
      <c r="B131" s="42" t="n">
        <f aca="false">A131*30.3175</f>
        <v>27.8617825</v>
      </c>
      <c r="C131" s="42" t="n">
        <f aca="false">A131*30.326</f>
        <v>27.869594</v>
      </c>
      <c r="E131" s="42" t="n">
        <f aca="false">A131*29.85251</f>
        <v>27.43445669</v>
      </c>
      <c r="F131" s="42" t="n">
        <f aca="false">A131*30.07527</f>
        <v>27.63917313</v>
      </c>
      <c r="G131" s="42" t="n">
        <f aca="false">A131*30.5803</f>
        <v>28.1032957</v>
      </c>
      <c r="H131" s="42" t="n">
        <f aca="false">A131*30.86256</f>
        <v>28.36269264</v>
      </c>
      <c r="I131" s="42" t="n">
        <f aca="false">A131*31.16467</f>
        <v>28.64033173</v>
      </c>
      <c r="J131" s="42" t="n">
        <f aca="false">A131*31.48661</f>
        <v>28.93619459</v>
      </c>
      <c r="M131" s="42" t="n">
        <f aca="false">(3/2)*47.56*((1/A131)^(7/3)-(1/A131)^(5/3))*(1+(3/4)*(4.4-4)*((1/A131)^(2/3)-1))</f>
        <v>4.84003991062242</v>
      </c>
      <c r="N131" s="42" t="n">
        <f aca="false">(3/2)*46.33*((1/A131)^(7/3)-(1/A131)^(5/3))*(1+(3/4)*(4.4-4)*((1/A131)^(2/3)-1))</f>
        <v>4.71486646465805</v>
      </c>
      <c r="O131" s="42" t="n">
        <f aca="false">(3/2)*44.89*((1/A131)^(7/3)-(1/A131)^(5/3))*(1+(3/4)*(4.4-4)*((1/A131)^(2/3)-1))</f>
        <v>4.56832194255342</v>
      </c>
      <c r="P131" s="42" t="n">
        <f aca="false">(3/2)*43.2*((1/A131)^(7/3)-(1/A131)^(5/3))*(1+(3/4)*(4.87-4)*((1/A131)^(2/3)-1))</f>
        <v>4.48457451106426</v>
      </c>
      <c r="Q131" s="42" t="n">
        <f aca="false">(3/2)*40.49554*((1/A131)^(7/3)-(1/A131)^(5/3))*(1+(3/4)*(5.7182-4)*((1/A131)^(2/3)-1))</f>
        <v>4.35309944718981</v>
      </c>
      <c r="R131" s="42" t="n">
        <f aca="false">(3/2)*40.26542*((1/A131)^(7/3)-(1/A131)^(5/3))*(1+(3/4)*(5.1732-4)*((1/A131)^(2/3)-1))</f>
        <v>4.23299357848939</v>
      </c>
      <c r="S131" s="42" t="n">
        <f aca="false">(3/2)*39.8073*((1/A131)^(7/3)-(1/A131)^(5/3))*(1+(3/4)*(4.6282-4)*((1/A131)^(2/3)-1))</f>
        <v>4.09054879426456</v>
      </c>
      <c r="T131" s="42" t="n">
        <f aca="false">(3/2)*39.12118*((1/A131)^(7/3)-(1/A131)^(5/3))*(1+(3/4)*(4.0832-4)*((1/A131)^(2/3)-1))</f>
        <v>3.92738515350514</v>
      </c>
      <c r="U131" s="42" t="n">
        <f aca="false">(3/2)*38.20706*((1/A131)^(7/3)-(1/A131)^(5/3))*(1+(3/4)*(3.5382-4)*((1/A131)^(2/3)-1))</f>
        <v>3.74512271520097</v>
      </c>
      <c r="W131" s="42" t="n">
        <f aca="false">(3/2)*41.7885*((1/A131)^(7/3)-(1/A131)^(5/3))*(1+(3/4)*(5.7244-4)*((1/A131)^(2/3)-1))</f>
        <v>4.49321315382232</v>
      </c>
      <c r="X131" s="42" t="n">
        <f aca="false">A131*30.3179</f>
        <v>27.8621501</v>
      </c>
    </row>
    <row r="132" customFormat="false" ht="12.75" hidden="false" customHeight="false" outlineLevel="0" collapsed="false">
      <c r="A132" s="42" t="n">
        <f aca="false">A131-0.003</f>
        <v>0.916</v>
      </c>
      <c r="B132" s="42" t="n">
        <f aca="false">A132*30.3175</f>
        <v>27.77083</v>
      </c>
      <c r="C132" s="42" t="n">
        <f aca="false">A132*30.326</f>
        <v>27.778616</v>
      </c>
      <c r="E132" s="42" t="n">
        <f aca="false">A132*29.85251</f>
        <v>27.34489916</v>
      </c>
      <c r="F132" s="42" t="n">
        <f aca="false">A132*30.07527</f>
        <v>27.54894732</v>
      </c>
      <c r="G132" s="42" t="n">
        <f aca="false">A132*30.5803</f>
        <v>28.0115548</v>
      </c>
      <c r="H132" s="42" t="n">
        <f aca="false">A132*30.86256</f>
        <v>28.27010496</v>
      </c>
      <c r="I132" s="42" t="n">
        <f aca="false">A132*31.16467</f>
        <v>28.54683772</v>
      </c>
      <c r="J132" s="42" t="n">
        <f aca="false">A132*31.48661</f>
        <v>28.84173476</v>
      </c>
      <c r="M132" s="42" t="n">
        <f aca="false">(3/2)*47.56*((1/A132)^(7/3)-(1/A132)^(5/3))*(1+(3/4)*(4.4-4)*((1/A132)^(2/3)-1))</f>
        <v>5.06387752709092</v>
      </c>
      <c r="N132" s="42" t="n">
        <f aca="false">(3/2)*46.33*((1/A132)^(7/3)-(1/A132)^(5/3))*(1+(3/4)*(4.4-4)*((1/A132)^(2/3)-1))</f>
        <v>4.93291517725237</v>
      </c>
      <c r="O132" s="42" t="n">
        <f aca="false">(3/2)*44.89*((1/A132)^(7/3)-(1/A132)^(5/3))*(1+(3/4)*(4.4-4)*((1/A132)^(2/3)-1))</f>
        <v>4.77959340183162</v>
      </c>
      <c r="P132" s="42" t="n">
        <f aca="false">(3/2)*43.2*((1/A132)^(7/3)-(1/A132)^(5/3))*(1+(3/4)*(4.87-4)*((1/A132)^(2/3)-1))</f>
        <v>4.69558680986204</v>
      </c>
      <c r="Q132" s="42" t="n">
        <f aca="false">(3/2)*40.49554*((1/A132)^(7/3)-(1/A132)^(5/3))*(1+(3/4)*(5.7182-4)*((1/A132)^(2/3)-1))</f>
        <v>4.5639188303219</v>
      </c>
      <c r="R132" s="42" t="n">
        <f aca="false">(3/2)*40.26542*((1/A132)^(7/3)-(1/A132)^(5/3))*(1+(3/4)*(5.1732-4)*((1/A132)^(2/3)-1))</f>
        <v>4.434298493772</v>
      </c>
      <c r="S132" s="42" t="n">
        <f aca="false">(3/2)*39.8073*((1/A132)^(7/3)-(1/A132)^(5/3))*(1+(3/4)*(4.6282-4)*((1/A132)^(2/3)-1))</f>
        <v>4.28134151718511</v>
      </c>
      <c r="T132" s="42" t="n">
        <f aca="false">(3/2)*39.12118*((1/A132)^(7/3)-(1/A132)^(5/3))*(1+(3/4)*(4.0832-4)*((1/A132)^(2/3)-1))</f>
        <v>4.10680923368473</v>
      </c>
      <c r="U132" s="42" t="n">
        <f aca="false">(3/2)*38.20706*((1/A132)^(7/3)-(1/A132)^(5/3))*(1+(3/4)*(3.5382-4)*((1/A132)^(2/3)-1))</f>
        <v>3.91246297639441</v>
      </c>
      <c r="W132" s="42" t="n">
        <f aca="false">(3/2)*41.7885*((1/A132)^(7/3)-(1/A132)^(5/3))*(1+(3/4)*(5.7244-4)*((1/A132)^(2/3)-1))</f>
        <v>4.71086186202758</v>
      </c>
      <c r="X132" s="42" t="n">
        <f aca="false">A132*30.3179</f>
        <v>27.7711964</v>
      </c>
    </row>
    <row r="133" customFormat="false" ht="12.75" hidden="false" customHeight="false" outlineLevel="0" collapsed="false">
      <c r="A133" s="42" t="n">
        <f aca="false">A132-0.003</f>
        <v>0.913</v>
      </c>
      <c r="B133" s="42" t="n">
        <f aca="false">A133*30.3175</f>
        <v>27.6798775</v>
      </c>
      <c r="C133" s="42" t="n">
        <f aca="false">A133*30.326</f>
        <v>27.687638</v>
      </c>
      <c r="E133" s="42" t="n">
        <f aca="false">A133*29.85251</f>
        <v>27.25534163</v>
      </c>
      <c r="F133" s="42" t="n">
        <f aca="false">A133*30.07527</f>
        <v>27.45872151</v>
      </c>
      <c r="G133" s="42" t="n">
        <f aca="false">A133*30.5803</f>
        <v>27.9198139</v>
      </c>
      <c r="H133" s="42" t="n">
        <f aca="false">A133*30.86256</f>
        <v>28.17751728</v>
      </c>
      <c r="I133" s="42" t="n">
        <f aca="false">A133*31.16467</f>
        <v>28.45334371</v>
      </c>
      <c r="J133" s="42" t="n">
        <f aca="false">A133*31.48661</f>
        <v>28.74727493</v>
      </c>
      <c r="M133" s="42" t="n">
        <f aca="false">(3/2)*47.56*((1/A133)^(7/3)-(1/A133)^(5/3))*(1+(3/4)*(4.4-4)*((1/A133)^(2/3)-1))</f>
        <v>5.29146551439251</v>
      </c>
      <c r="N133" s="42" t="n">
        <f aca="false">(3/2)*46.33*((1/A133)^(7/3)-(1/A133)^(5/3))*(1+(3/4)*(4.4-4)*((1/A133)^(2/3)-1))</f>
        <v>5.15461726833063</v>
      </c>
      <c r="O133" s="42" t="n">
        <f aca="false">(3/2)*44.89*((1/A133)^(7/3)-(1/A133)^(5/3))*(1+(3/4)*(4.4-4)*((1/A133)^(2/3)-1))</f>
        <v>4.99440468757527</v>
      </c>
      <c r="P133" s="42" t="n">
        <f aca="false">(3/2)*43.2*((1/A133)^(7/3)-(1/A133)^(5/3))*(1+(3/4)*(4.87-4)*((1/A133)^(2/3)-1))</f>
        <v>4.91041437827953</v>
      </c>
      <c r="Q133" s="42" t="n">
        <f aca="false">(3/2)*40.49554*((1/A133)^(7/3)-(1/A133)^(5/3))*(1+(3/4)*(5.7182-4)*((1/A133)^(2/3)-1))</f>
        <v>4.77900604876601</v>
      </c>
      <c r="R133" s="42" t="n">
        <f aca="false">(3/2)*40.26542*((1/A133)^(7/3)-(1/A133)^(5/3))*(1+(3/4)*(5.1732-4)*((1/A133)^(2/3)-1))</f>
        <v>4.63940525737796</v>
      </c>
      <c r="S133" s="42" t="n">
        <f aca="false">(3/2)*39.8073*((1/A133)^(7/3)-(1/A133)^(5/3))*(1+(3/4)*(4.6282-4)*((1/A133)^(2/3)-1))</f>
        <v>4.47545612413653</v>
      </c>
      <c r="T133" s="42" t="n">
        <f aca="false">(3/2)*39.12118*((1/A133)^(7/3)-(1/A133)^(5/3))*(1+(3/4)*(4.0832-4)*((1/A133)^(2/3)-1))</f>
        <v>4.28906876016836</v>
      </c>
      <c r="U133" s="42" t="n">
        <f aca="false">(3/2)*38.20706*((1/A133)^(7/3)-(1/A133)^(5/3))*(1+(3/4)*(3.5382-4)*((1/A133)^(2/3)-1))</f>
        <v>4.08215327660012</v>
      </c>
      <c r="W133" s="42" t="n">
        <f aca="false">(3/2)*41.7885*((1/A133)^(7/3)-(1/A133)^(5/3))*(1+(3/4)*(5.7244-4)*((1/A133)^(2/3)-1))</f>
        <v>4.93291988625189</v>
      </c>
      <c r="X133" s="42" t="n">
        <f aca="false">A133*30.3179</f>
        <v>27.6802427</v>
      </c>
    </row>
    <row r="134" customFormat="false" ht="12.75" hidden="false" customHeight="false" outlineLevel="0" collapsed="false">
      <c r="A134" s="42" t="n">
        <f aca="false">A133-0.003</f>
        <v>0.91</v>
      </c>
      <c r="B134" s="42" t="n">
        <f aca="false">A134*30.3175</f>
        <v>27.588925</v>
      </c>
      <c r="C134" s="42" t="n">
        <f aca="false">A134*30.326</f>
        <v>27.59666</v>
      </c>
      <c r="E134" s="42" t="n">
        <f aca="false">A134*29.85251</f>
        <v>27.1657841</v>
      </c>
      <c r="F134" s="42" t="n">
        <f aca="false">A134*30.07527</f>
        <v>27.3684957</v>
      </c>
      <c r="G134" s="42" t="n">
        <f aca="false">A134*30.5803</f>
        <v>27.828073</v>
      </c>
      <c r="H134" s="42" t="n">
        <f aca="false">A134*30.86256</f>
        <v>28.0849296</v>
      </c>
      <c r="I134" s="42" t="n">
        <f aca="false">A134*31.16467</f>
        <v>28.3598497</v>
      </c>
      <c r="J134" s="42" t="n">
        <f aca="false">A134*31.48661</f>
        <v>28.6528151</v>
      </c>
      <c r="M134" s="42" t="n">
        <f aca="false">(3/2)*47.56*((1/A134)^(7/3)-(1/A134)^(5/3))*(1+(3/4)*(4.4-4)*((1/A134)^(2/3)-1))</f>
        <v>5.5228716331131</v>
      </c>
      <c r="N134" s="42" t="n">
        <f aca="false">(3/2)*46.33*((1/A134)^(7/3)-(1/A134)^(5/3))*(1+(3/4)*(4.4-4)*((1/A134)^(2/3)-1))</f>
        <v>5.38003874604983</v>
      </c>
      <c r="O134" s="42" t="n">
        <f aca="false">(3/2)*44.89*((1/A134)^(7/3)-(1/A134)^(5/3))*(1+(3/4)*(4.4-4)*((1/A134)^(2/3)-1))</f>
        <v>5.21281975631722</v>
      </c>
      <c r="P134" s="42" t="n">
        <f aca="false">(3/2)*43.2*((1/A134)^(7/3)-(1/A134)^(5/3))*(1+(3/4)*(4.87-4)*((1/A134)^(2/3)-1))</f>
        <v>5.1291303192015</v>
      </c>
      <c r="Q134" s="42" t="n">
        <f aca="false">(3/2)*40.49554*((1/A134)^(7/3)-(1/A134)^(5/3))*(1+(3/4)*(5.7182-4)*((1/A134)^(2/3)-1))</f>
        <v>4.99844917512606</v>
      </c>
      <c r="R134" s="42" t="n">
        <f aca="false">(3/2)*40.26542*((1/A134)^(7/3)-(1/A134)^(5/3))*(1+(3/4)*(5.1732-4)*((1/A134)^(2/3)-1))</f>
        <v>4.84838895364114</v>
      </c>
      <c r="S134" s="42" t="n">
        <f aca="false">(3/2)*39.8073*((1/A134)^(7/3)-(1/A134)^(5/3))*(1+(3/4)*(4.6282-4)*((1/A134)^(2/3)-1))</f>
        <v>4.67295449947164</v>
      </c>
      <c r="T134" s="42" t="n">
        <f aca="false">(3/2)*39.12118*((1/A134)^(7/3)-(1/A134)^(5/3))*(1+(3/4)*(4.0832-4)*((1/A134)^(2/3)-1))</f>
        <v>4.47421241775036</v>
      </c>
      <c r="U134" s="42" t="n">
        <f aca="false">(3/2)*38.20706*((1/A134)^(7/3)-(1/A134)^(5/3))*(1+(3/4)*(3.5382-4)*((1/A134)^(2/3)-1))</f>
        <v>4.25422931361009</v>
      </c>
      <c r="W134" s="42" t="n">
        <f aca="false">(3/2)*41.7885*((1/A134)^(7/3)-(1/A134)^(5/3))*(1+(3/4)*(5.7244-4)*((1/A134)^(2/3)-1))</f>
        <v>5.15947825855787</v>
      </c>
      <c r="X134" s="42" t="n">
        <f aca="false">A134*30.3179</f>
        <v>27.589289</v>
      </c>
    </row>
    <row r="135" customFormat="false" ht="12.75" hidden="false" customHeight="false" outlineLevel="0" collapsed="false">
      <c r="A135" s="42" t="n">
        <f aca="false">A134-0.003</f>
        <v>0.907</v>
      </c>
      <c r="B135" s="42" t="n">
        <f aca="false">A135*30.3175</f>
        <v>27.4979725</v>
      </c>
      <c r="C135" s="42" t="n">
        <f aca="false">A135*30.326</f>
        <v>27.505682</v>
      </c>
      <c r="E135" s="42" t="n">
        <f aca="false">A135*29.85251</f>
        <v>27.07622657</v>
      </c>
      <c r="F135" s="42" t="n">
        <f aca="false">A135*30.07527</f>
        <v>27.27826989</v>
      </c>
      <c r="G135" s="42" t="n">
        <f aca="false">A135*30.5803</f>
        <v>27.7363321</v>
      </c>
      <c r="H135" s="42" t="n">
        <f aca="false">A135*30.86256</f>
        <v>27.99234192</v>
      </c>
      <c r="I135" s="42" t="n">
        <f aca="false">A135*31.16467</f>
        <v>28.26635569</v>
      </c>
      <c r="J135" s="42" t="n">
        <f aca="false">A135*31.48661</f>
        <v>28.55835527</v>
      </c>
      <c r="M135" s="42" t="n">
        <f aca="false">(3/2)*47.56*((1/A135)^(7/3)-(1/A135)^(5/3))*(1+(3/4)*(4.4-4)*((1/A135)^(2/3)-1))</f>
        <v>5.75816504836364</v>
      </c>
      <c r="N135" s="42" t="n">
        <f aca="false">(3/2)*46.33*((1/A135)^(7/3)-(1/A135)^(5/3))*(1+(3/4)*(4.4-4)*((1/A135)^(2/3)-1))</f>
        <v>5.60924698676803</v>
      </c>
      <c r="O135" s="42" t="n">
        <f aca="false">(3/2)*44.89*((1/A135)^(7/3)-(1/A135)^(5/3))*(1+(3/4)*(4.4-4)*((1/A135)^(2/3)-1))</f>
        <v>5.43490389026585</v>
      </c>
      <c r="P135" s="42" t="n">
        <f aca="false">(3/2)*43.2*((1/A135)^(7/3)-(1/A135)^(5/3))*(1+(3/4)*(4.87-4)*((1/A135)^(2/3)-1))</f>
        <v>5.35180932278314</v>
      </c>
      <c r="Q135" s="42" t="n">
        <f aca="false">(3/2)*40.49554*((1/A135)^(7/3)-(1/A135)^(5/3))*(1+(3/4)*(5.7182-4)*((1/A135)^(2/3)-1))</f>
        <v>5.22233829687916</v>
      </c>
      <c r="R135" s="42" t="n">
        <f aca="false">(3/2)*40.26542*((1/A135)^(7/3)-(1/A135)^(5/3))*(1+(3/4)*(5.1732-4)*((1/A135)^(2/3)-1))</f>
        <v>5.06132633364456</v>
      </c>
      <c r="S135" s="42" t="n">
        <f aca="false">(3/2)*39.8073*((1/A135)^(7/3)-(1/A135)^(5/3))*(1+(3/4)*(4.6282-4)*((1/A135)^(2/3)-1))</f>
        <v>4.87389984248517</v>
      </c>
      <c r="T135" s="42" t="n">
        <f aca="false">(3/2)*39.12118*((1/A135)^(7/3)-(1/A135)^(5/3))*(1+(3/4)*(4.0832-4)*((1/A135)^(2/3)-1))</f>
        <v>4.66228985639568</v>
      </c>
      <c r="U135" s="42" t="n">
        <f aca="false">(3/2)*38.20706*((1/A135)^(7/3)-(1/A135)^(5/3))*(1+(3/4)*(3.5382-4)*((1/A135)^(2/3)-1))</f>
        <v>4.42872740837082</v>
      </c>
      <c r="W135" s="42" t="n">
        <f aca="false">(3/2)*41.7885*((1/A135)^(7/3)-(1/A135)^(5/3))*(1+(3/4)*(5.7244-4)*((1/A135)^(2/3)-1))</f>
        <v>5.39063009418802</v>
      </c>
      <c r="X135" s="42" t="n">
        <f aca="false">A135*30.3179</f>
        <v>27.4983353</v>
      </c>
    </row>
    <row r="136" customFormat="false" ht="12.75" hidden="false" customHeight="false" outlineLevel="0" collapsed="false">
      <c r="A136" s="42" t="n">
        <f aca="false">A135-0.003</f>
        <v>0.904</v>
      </c>
      <c r="B136" s="42" t="n">
        <f aca="false">A136*30.3175</f>
        <v>27.40702</v>
      </c>
      <c r="C136" s="42" t="n">
        <f aca="false">A136*30.326</f>
        <v>27.414704</v>
      </c>
      <c r="E136" s="42" t="n">
        <f aca="false">A136*29.85251</f>
        <v>26.98666904</v>
      </c>
      <c r="F136" s="42" t="n">
        <f aca="false">A136*30.07527</f>
        <v>27.18804408</v>
      </c>
      <c r="G136" s="42" t="n">
        <f aca="false">A136*30.5803</f>
        <v>27.6445912</v>
      </c>
      <c r="H136" s="42" t="n">
        <f aca="false">A136*30.86256</f>
        <v>27.89975424</v>
      </c>
      <c r="I136" s="42" t="n">
        <f aca="false">A136*31.16467</f>
        <v>28.17286168</v>
      </c>
      <c r="J136" s="42" t="n">
        <f aca="false">A136*31.48661</f>
        <v>28.46389544</v>
      </c>
      <c r="M136" s="42" t="n">
        <f aca="false">(3/2)*47.56*((1/A136)^(7/3)-(1/A136)^(5/3))*(1+(3/4)*(4.4-4)*((1/A136)^(2/3)-1))</f>
        <v>5.99741636316557</v>
      </c>
      <c r="N136" s="42" t="n">
        <f aca="false">(3/2)*46.33*((1/A136)^(7/3)-(1/A136)^(5/3))*(1+(3/4)*(4.4-4)*((1/A136)^(2/3)-1))</f>
        <v>5.84231076756646</v>
      </c>
      <c r="O136" s="42" t="n">
        <f aca="false">(3/2)*44.89*((1/A136)^(7/3)-(1/A136)^(5/3))*(1+(3/4)*(4.4-4)*((1/A136)^(2/3)-1))</f>
        <v>5.66072372881628</v>
      </c>
      <c r="P136" s="42" t="n">
        <f aca="false">(3/2)*43.2*((1/A136)^(7/3)-(1/A136)^(5/3))*(1+(3/4)*(4.87-4)*((1/A136)^(2/3)-1))</f>
        <v>5.57852770563464</v>
      </c>
      <c r="Q136" s="42" t="n">
        <f aca="false">(3/2)*40.49554*((1/A136)^(7/3)-(1/A136)^(5/3))*(1+(3/4)*(5.7182-4)*((1/A136)^(2/3)-1))</f>
        <v>5.4507655680947</v>
      </c>
      <c r="R136" s="42" t="n">
        <f aca="false">(3/2)*40.26542*((1/A136)^(7/3)-(1/A136)^(5/3))*(1+(3/4)*(5.1732-4)*((1/A136)^(2/3)-1))</f>
        <v>5.27829585707019</v>
      </c>
      <c r="S136" s="42" t="n">
        <f aca="false">(3/2)*39.8073*((1/A136)^(7/3)-(1/A136)^(5/3))*(1+(3/4)*(4.6282-4)*((1/A136)^(2/3)-1))</f>
        <v>5.0783566993209</v>
      </c>
      <c r="T136" s="42" t="n">
        <f aca="false">(3/2)*39.12118*((1/A136)^(7/3)-(1/A136)^(5/3))*(1+(3/4)*(4.0832-4)*((1/A136)^(2/3)-1))</f>
        <v>4.85335171329381</v>
      </c>
      <c r="U136" s="42" t="n">
        <f aca="false">(3/2)*38.20706*((1/A136)^(7/3)-(1/A136)^(5/3))*(1+(3/4)*(3.5382-4)*((1/A136)^(2/3)-1))</f>
        <v>4.60568451743591</v>
      </c>
      <c r="W136" s="42" t="n">
        <f aca="false">(3/2)*41.7885*((1/A136)^(7/3)-(1/A136)^(5/3))*(1+(3/4)*(5.7244-4)*((1/A136)^(2/3)-1))</f>
        <v>5.62647064504829</v>
      </c>
      <c r="X136" s="42" t="n">
        <f aca="false">A136*30.3179</f>
        <v>27.4073816</v>
      </c>
    </row>
    <row r="137" customFormat="false" ht="12.75" hidden="false" customHeight="false" outlineLevel="0" collapsed="false">
      <c r="A137" s="42" t="n">
        <f aca="false">A136-0.003</f>
        <v>0.901</v>
      </c>
      <c r="B137" s="42" t="n">
        <f aca="false">A137*30.3175</f>
        <v>27.3160675</v>
      </c>
      <c r="C137" s="42" t="n">
        <f aca="false">A137*30.326</f>
        <v>27.323726</v>
      </c>
      <c r="E137" s="42" t="n">
        <f aca="false">A137*29.85251</f>
        <v>26.89711151</v>
      </c>
      <c r="F137" s="42" t="n">
        <f aca="false">A137*30.07527</f>
        <v>27.09781827</v>
      </c>
      <c r="G137" s="42" t="n">
        <f aca="false">A137*30.5803</f>
        <v>27.5528503</v>
      </c>
      <c r="H137" s="42" t="n">
        <f aca="false">A137*30.86256</f>
        <v>27.80716656</v>
      </c>
      <c r="I137" s="42" t="n">
        <f aca="false">A137*31.16467</f>
        <v>28.07936767</v>
      </c>
      <c r="J137" s="42" t="n">
        <f aca="false">A137*31.48661</f>
        <v>28.36943561</v>
      </c>
      <c r="M137" s="42" t="n">
        <f aca="false">(3/2)*47.56*((1/A137)^(7/3)-(1/A137)^(5/3))*(1+(3/4)*(4.4-4)*((1/A137)^(2/3)-1))</f>
        <v>6.24069765273746</v>
      </c>
      <c r="N137" s="42" t="n">
        <f aca="false">(3/2)*46.33*((1/A137)^(7/3)-(1/A137)^(5/3))*(1+(3/4)*(4.4-4)*((1/A137)^(2/3)-1))</f>
        <v>6.07930029964942</v>
      </c>
      <c r="O137" s="42" t="n">
        <f aca="false">(3/2)*44.89*((1/A137)^(7/3)-(1/A137)^(5/3))*(1+(3/4)*(4.4-4)*((1/A137)^(2/3)-1))</f>
        <v>5.89034730091221</v>
      </c>
      <c r="P137" s="42" t="n">
        <f aca="false">(3/2)*43.2*((1/A137)^(7/3)-(1/A137)^(5/3))*(1+(3/4)*(4.87-4)*((1/A137)^(2/3)-1))</f>
        <v>5.80936345109716</v>
      </c>
      <c r="Q137" s="42" t="n">
        <f aca="false">(3/2)*40.49554*((1/A137)^(7/3)-(1/A137)^(5/3))*(1+(3/4)*(5.7182-4)*((1/A137)^(2/3)-1))</f>
        <v>5.68382526263865</v>
      </c>
      <c r="R137" s="42" t="n">
        <f aca="false">(3/2)*40.26542*((1/A137)^(7/3)-(1/A137)^(5/3))*(1+(3/4)*(5.1732-4)*((1/A137)^(2/3)-1))</f>
        <v>5.49937773523029</v>
      </c>
      <c r="S137" s="42" t="n">
        <f aca="false">(3/2)*39.8073*((1/A137)^(7/3)-(1/A137)^(5/3))*(1+(3/4)*(4.6282-4)*((1/A137)^(2/3)-1))</f>
        <v>5.2863909957552</v>
      </c>
      <c r="T137" s="42" t="n">
        <f aca="false">(3/2)*39.12118*((1/A137)^(7/3)-(1/A137)^(5/3))*(1+(3/4)*(4.0832-4)*((1/A137)^(2/3)-1))</f>
        <v>5.04744963548713</v>
      </c>
      <c r="U137" s="42" t="n">
        <f aca="false">(3/2)*38.20706*((1/A137)^(7/3)-(1/A137)^(5/3))*(1+(3/4)*(3.5382-4)*((1/A137)^(2/3)-1))</f>
        <v>4.78513824569983</v>
      </c>
      <c r="W137" s="42" t="n">
        <f aca="false">(3/2)*41.7885*((1/A137)^(7/3)-(1/A137)^(5/3))*(1+(3/4)*(5.7244-4)*((1/A137)^(2/3)-1))</f>
        <v>5.86709735472745</v>
      </c>
      <c r="X137" s="42" t="n">
        <f aca="false">A137*30.3179</f>
        <v>27.3164279</v>
      </c>
    </row>
    <row r="138" customFormat="false" ht="12.75" hidden="false" customHeight="false" outlineLevel="0" collapsed="false">
      <c r="A138" s="42" t="n">
        <f aca="false">A137-0.003</f>
        <v>0.898</v>
      </c>
      <c r="B138" s="42" t="n">
        <f aca="false">A138*30.3175</f>
        <v>27.225115</v>
      </c>
      <c r="C138" s="42" t="n">
        <f aca="false">A138*30.326</f>
        <v>27.232748</v>
      </c>
      <c r="E138" s="42" t="n">
        <f aca="false">A138*29.85251</f>
        <v>26.80755398</v>
      </c>
      <c r="F138" s="42" t="n">
        <f aca="false">A138*30.07527</f>
        <v>27.00759246</v>
      </c>
      <c r="G138" s="42" t="n">
        <f aca="false">A138*30.5803</f>
        <v>27.4611094</v>
      </c>
      <c r="H138" s="42" t="n">
        <f aca="false">A138*30.86256</f>
        <v>27.71457888</v>
      </c>
      <c r="I138" s="42" t="n">
        <f aca="false">A138*31.16467</f>
        <v>27.98587366</v>
      </c>
      <c r="J138" s="42" t="n">
        <f aca="false">A138*31.48661</f>
        <v>28.27497578</v>
      </c>
      <c r="M138" s="42" t="n">
        <f aca="false">(3/2)*47.56*((1/A138)^(7/3)-(1/A138)^(5/3))*(1+(3/4)*(4.4-4)*((1/A138)^(2/3)-1))</f>
        <v>6.48808249970952</v>
      </c>
      <c r="N138" s="42" t="n">
        <f aca="false">(3/2)*46.33*((1/A138)^(7/3)-(1/A138)^(5/3))*(1+(3/4)*(4.4-4)*((1/A138)^(2/3)-1))</f>
        <v>6.32028726264807</v>
      </c>
      <c r="O138" s="42" t="n">
        <f aca="false">(3/2)*44.89*((1/A138)^(7/3)-(1/A138)^(5/3))*(1+(3/4)*(4.4-4)*((1/A138)^(2/3)-1))</f>
        <v>6.12384405828344</v>
      </c>
      <c r="P138" s="42" t="n">
        <f aca="false">(3/2)*43.2*((1/A138)^(7/3)-(1/A138)^(5/3))*(1+(3/4)*(4.87-4)*((1/A138)^(2/3)-1))</f>
        <v>6.04439625064382</v>
      </c>
      <c r="Q138" s="42" t="n">
        <f aca="false">(3/2)*40.49554*((1/A138)^(7/3)-(1/A138)^(5/3))*(1+(3/4)*(5.7182-4)*((1/A138)^(2/3)-1))</f>
        <v>5.92161382890956</v>
      </c>
      <c r="R138" s="42" t="n">
        <f aca="false">(3/2)*40.26542*((1/A138)^(7/3)-(1/A138)^(5/3))*(1+(3/4)*(5.1732-4)*((1/A138)^(2/3)-1))</f>
        <v>5.72465397531693</v>
      </c>
      <c r="S138" s="42" t="n">
        <f aca="false">(3/2)*39.8073*((1/A138)^(7/3)-(1/A138)^(5/3))*(1+(3/4)*(4.6282-4)*((1/A138)^(2/3)-1))</f>
        <v>5.49807007088339</v>
      </c>
      <c r="T138" s="42" t="n">
        <f aca="false">(3/2)*39.12118*((1/A138)^(7/3)-(1/A138)^(5/3))*(1+(3/4)*(4.0832-4)*((1/A138)^(2/3)-1))</f>
        <v>5.24463630309039</v>
      </c>
      <c r="U138" s="42" t="n">
        <f aca="false">(3/2)*38.20706*((1/A138)^(7/3)-(1/A138)^(5/3))*(1+(3/4)*(3.5382-4)*((1/A138)^(2/3)-1))</f>
        <v>4.96712685941941</v>
      </c>
      <c r="W138" s="42" t="n">
        <f aca="false">(3/2)*41.7885*((1/A138)^(7/3)-(1/A138)^(5/3))*(1+(3/4)*(5.7244-4)*((1/A138)^(2/3)-1))</f>
        <v>6.11260991510104</v>
      </c>
      <c r="X138" s="42" t="n">
        <f aca="false">A138*30.3179</f>
        <v>27.2254742</v>
      </c>
    </row>
    <row r="139" customFormat="false" ht="12.75" hidden="false" customHeight="false" outlineLevel="0" collapsed="false">
      <c r="A139" s="42" t="n">
        <f aca="false">A138-0.003</f>
        <v>0.895</v>
      </c>
      <c r="B139" s="42" t="n">
        <f aca="false">A139*30.3175</f>
        <v>27.1341625</v>
      </c>
      <c r="C139" s="42" t="n">
        <f aca="false">A139*30.326</f>
        <v>27.14177</v>
      </c>
      <c r="E139" s="42" t="n">
        <f aca="false">A139*29.85251</f>
        <v>26.71799645</v>
      </c>
      <c r="F139" s="42" t="n">
        <f aca="false">A139*30.07527</f>
        <v>26.91736665</v>
      </c>
      <c r="G139" s="42" t="n">
        <f aca="false">A139*30.5803</f>
        <v>27.3693685</v>
      </c>
      <c r="H139" s="42" t="n">
        <f aca="false">A139*30.86256</f>
        <v>27.6219912</v>
      </c>
      <c r="I139" s="42" t="n">
        <f aca="false">A139*31.16467</f>
        <v>27.89237965</v>
      </c>
      <c r="J139" s="42" t="n">
        <f aca="false">A139*31.48661</f>
        <v>28.18051595</v>
      </c>
      <c r="M139" s="42" t="n">
        <f aca="false">(3/2)*47.56*((1/A139)^(7/3)-(1/A139)^(5/3))*(1+(3/4)*(4.4-4)*((1/A139)^(2/3)-1))</f>
        <v>6.73964603029457</v>
      </c>
      <c r="N139" s="42" t="n">
        <f aca="false">(3/2)*46.33*((1/A139)^(7/3)-(1/A139)^(5/3))*(1+(3/4)*(4.4-4)*((1/A139)^(2/3)-1))</f>
        <v>6.56534483985592</v>
      </c>
      <c r="O139" s="42" t="n">
        <f aca="false">(3/2)*44.89*((1/A139)^(7/3)-(1/A139)^(5/3))*(1+(3/4)*(4.4-4)*((1/A139)^(2/3)-1))</f>
        <v>6.36128490958628</v>
      </c>
      <c r="P139" s="42" t="n">
        <f aca="false">(3/2)*43.2*((1/A139)^(7/3)-(1/A139)^(5/3))*(1+(3/4)*(4.87-4)*((1/A139)^(2/3)-1))</f>
        <v>6.28370754644123</v>
      </c>
      <c r="Q139" s="42" t="n">
        <f aca="false">(3/2)*40.49554*((1/A139)^(7/3)-(1/A139)^(5/3))*(1+(3/4)*(5.7182-4)*((1/A139)^(2/3)-1))</f>
        <v>6.16422994615603</v>
      </c>
      <c r="R139" s="42" t="n">
        <f aca="false">(3/2)*40.26542*((1/A139)^(7/3)-(1/A139)^(5/3))*(1+(3/4)*(5.1732-4)*((1/A139)^(2/3)-1))</f>
        <v>5.95420842590869</v>
      </c>
      <c r="S139" s="42" t="n">
        <f aca="false">(3/2)*39.8073*((1/A139)^(7/3)-(1/A139)^(5/3))*(1+(3/4)*(4.6282-4)*((1/A139)^(2/3)-1))</f>
        <v>5.71346271173724</v>
      </c>
      <c r="T139" s="42" t="n">
        <f aca="false">(3/2)*39.12118*((1/A139)^(7/3)-(1/A139)^(5/3))*(1+(3/4)*(4.0832-4)*((1/A139)^(2/3)-1))</f>
        <v>5.44496545311889</v>
      </c>
      <c r="U139" s="42" t="n">
        <f aca="false">(3/2)*38.20706*((1/A139)^(7/3)-(1/A139)^(5/3))*(1+(3/4)*(3.5382-4)*((1/A139)^(2/3)-1))</f>
        <v>5.15168929953082</v>
      </c>
      <c r="W139" s="42" t="n">
        <f aca="false">(3/2)*41.7885*((1/A139)^(7/3)-(1/A139)^(5/3))*(1+(3/4)*(5.7244-4)*((1/A139)^(2/3)-1))</f>
        <v>6.36311032457074</v>
      </c>
      <c r="X139" s="42" t="n">
        <f aca="false">A139*30.3179</f>
        <v>27.1345205</v>
      </c>
    </row>
    <row r="140" customFormat="false" ht="12.75" hidden="false" customHeight="false" outlineLevel="0" collapsed="false">
      <c r="A140" s="42" t="n">
        <f aca="false">A139-0.003</f>
        <v>0.892</v>
      </c>
      <c r="B140" s="42" t="n">
        <f aca="false">A140*30.3175</f>
        <v>27.04321</v>
      </c>
      <c r="C140" s="42" t="n">
        <f aca="false">A140*30.326</f>
        <v>27.050792</v>
      </c>
      <c r="E140" s="42" t="n">
        <f aca="false">A140*29.85251</f>
        <v>26.62843892</v>
      </c>
      <c r="F140" s="42" t="n">
        <f aca="false">A140*30.07527</f>
        <v>26.82714084</v>
      </c>
      <c r="G140" s="42" t="n">
        <f aca="false">A140*30.5803</f>
        <v>27.2776276</v>
      </c>
      <c r="H140" s="42" t="n">
        <f aca="false">A140*30.86256</f>
        <v>27.52940352</v>
      </c>
      <c r="I140" s="42" t="n">
        <f aca="false">A140*31.16467</f>
        <v>27.79888564</v>
      </c>
      <c r="J140" s="42" t="n">
        <f aca="false">A140*31.48661</f>
        <v>28.08605612</v>
      </c>
      <c r="M140" s="42" t="n">
        <f aca="false">(3/2)*47.56*((1/A140)^(7/3)-(1/A140)^(5/3))*(1+(3/4)*(4.4-4)*((1/A140)^(2/3)-1))</f>
        <v>6.99546495144452</v>
      </c>
      <c r="N140" s="42" t="n">
        <f aca="false">(3/2)*46.33*((1/A140)^(7/3)-(1/A140)^(5/3))*(1+(3/4)*(4.4-4)*((1/A140)^(2/3)-1))</f>
        <v>6.81454775442441</v>
      </c>
      <c r="O140" s="42" t="n">
        <f aca="false">(3/2)*44.89*((1/A140)^(7/3)-(1/A140)^(5/3))*(1+(3/4)*(4.4-4)*((1/A140)^(2/3)-1))</f>
        <v>6.60274225547402</v>
      </c>
      <c r="P140" s="42" t="n">
        <f aca="false">(3/2)*43.2*((1/A140)^(7/3)-(1/A140)^(5/3))*(1+(3/4)*(4.87-4)*((1/A140)^(2/3)-1))</f>
        <v>6.52738057510766</v>
      </c>
      <c r="Q140" s="42" t="n">
        <f aca="false">(3/2)*40.49554*((1/A140)^(7/3)-(1/A140)^(5/3))*(1+(3/4)*(5.7182-4)*((1/A140)^(2/3)-1))</f>
        <v>6.411774582426</v>
      </c>
      <c r="R140" s="42" t="n">
        <f aca="false">(3/2)*40.26542*((1/A140)^(7/3)-(1/A140)^(5/3))*(1+(3/4)*(5.1732-4)*((1/A140)^(2/3)-1))</f>
        <v>6.1881268237739</v>
      </c>
      <c r="S140" s="42" t="n">
        <f aca="false">(3/2)*39.8073*((1/A140)^(7/3)-(1/A140)^(5/3))*(1+(3/4)*(4.6282-4)*((1/A140)^(2/3)-1))</f>
        <v>5.93263918886217</v>
      </c>
      <c r="T140" s="42" t="n">
        <f aca="false">(3/2)*39.12118*((1/A140)^(7/3)-(1/A140)^(5/3))*(1+(3/4)*(4.0832-4)*((1/A140)^(2/3)-1))</f>
        <v>5.64849190394311</v>
      </c>
      <c r="U140" s="42" t="n">
        <f aca="false">(3/2)*38.20706*((1/A140)^(7/3)-(1/A140)^(5/3))*(1+(3/4)*(3.5382-4)*((1/A140)^(2/3)-1))</f>
        <v>5.33886519526904</v>
      </c>
      <c r="W140" s="42" t="n">
        <f aca="false">(3/2)*41.7885*((1/A140)^(7/3)-(1/A140)^(5/3))*(1+(3/4)*(5.7244-4)*((1/A140)^(2/3)-1))</f>
        <v>6.61870294799162</v>
      </c>
      <c r="X140" s="42" t="n">
        <f aca="false">A140*30.3179</f>
        <v>27.0435668</v>
      </c>
    </row>
    <row r="141" customFormat="false" ht="12.75" hidden="false" customHeight="false" outlineLevel="0" collapsed="false">
      <c r="A141" s="42" t="n">
        <f aca="false">A140-0.003</f>
        <v>0.889</v>
      </c>
      <c r="B141" s="42" t="n">
        <f aca="false">A141*30.3175</f>
        <v>26.9522575</v>
      </c>
      <c r="C141" s="42" t="n">
        <f aca="false">A141*30.326</f>
        <v>26.959814</v>
      </c>
      <c r="E141" s="42" t="n">
        <f aca="false">A141*29.85251</f>
        <v>26.53888139</v>
      </c>
      <c r="F141" s="42" t="n">
        <f aca="false">A141*30.07527</f>
        <v>26.73691503</v>
      </c>
      <c r="G141" s="42" t="n">
        <f aca="false">A141*30.5803</f>
        <v>27.1858867</v>
      </c>
      <c r="H141" s="42" t="n">
        <f aca="false">A141*30.86256</f>
        <v>27.43681584</v>
      </c>
      <c r="I141" s="42" t="n">
        <f aca="false">A141*31.16467</f>
        <v>27.70539163</v>
      </c>
      <c r="J141" s="42" t="n">
        <f aca="false">A141*31.48661</f>
        <v>27.99159629</v>
      </c>
      <c r="M141" s="42" t="n">
        <f aca="false">(3/2)*47.56*((1/A141)^(7/3)-(1/A141)^(5/3))*(1+(3/4)*(4.4-4)*((1/A141)^(2/3)-1))</f>
        <v>7.25561758902221</v>
      </c>
      <c r="N141" s="42" t="n">
        <f aca="false">(3/2)*46.33*((1/A141)^(7/3)-(1/A141)^(5/3))*(1+(3/4)*(4.4-4)*((1/A141)^(2/3)-1))</f>
        <v>7.0679723065475</v>
      </c>
      <c r="O141" s="42" t="n">
        <f aca="false">(3/2)*44.89*((1/A141)^(7/3)-(1/A141)^(5/3))*(1+(3/4)*(4.4-4)*((1/A141)^(2/3)-1))</f>
        <v>6.84829002462589</v>
      </c>
      <c r="P141" s="42" t="n">
        <f aca="false">(3/2)*43.2*((1/A141)^(7/3)-(1/A141)^(5/3))*(1+(3/4)*(4.87-4)*((1/A141)^(2/3)-1))</f>
        <v>6.77550041270528</v>
      </c>
      <c r="Q141" s="42" t="n">
        <f aca="false">(3/2)*40.49554*((1/A141)^(7/3)-(1/A141)^(5/3))*(1+(3/4)*(5.7182-4)*((1/A141)^(2/3)-1))</f>
        <v>6.66435105420031</v>
      </c>
      <c r="R141" s="42" t="n">
        <f aca="false">(3/2)*40.26542*((1/A141)^(7/3)-(1/A141)^(5/3))*(1+(3/4)*(5.1732-4)*((1/A141)^(2/3)-1))</f>
        <v>6.42649684201176</v>
      </c>
      <c r="S141" s="42" t="n">
        <f aca="false">(3/2)*39.8073*((1/A141)^(7/3)-(1/A141)^(5/3))*(1+(3/4)*(4.6282-4)*((1/A141)^(2/3)-1))</f>
        <v>6.15567129288379</v>
      </c>
      <c r="T141" s="42" t="n">
        <f aca="false">(3/2)*39.12118*((1/A141)^(7/3)-(1/A141)^(5/3))*(1+(3/4)*(4.0832-4)*((1/A141)^(2/3)-1))</f>
        <v>5.85527158038842</v>
      </c>
      <c r="U141" s="42" t="n">
        <f aca="false">(3/2)*38.20706*((1/A141)^(7/3)-(1/A141)^(5/3))*(1+(3/4)*(3.5382-4)*((1/A141)^(2/3)-1))</f>
        <v>5.52869487809764</v>
      </c>
      <c r="W141" s="42" t="n">
        <f aca="false">(3/2)*41.7885*((1/A141)^(7/3)-(1/A141)^(5/3))*(1+(3/4)*(5.7244-4)*((1/A141)^(2/3)-1))</f>
        <v>6.87949457834139</v>
      </c>
      <c r="X141" s="42" t="n">
        <f aca="false">A141*30.3179</f>
        <v>26.9526131</v>
      </c>
    </row>
    <row r="142" customFormat="false" ht="12.75" hidden="false" customHeight="false" outlineLevel="0" collapsed="false">
      <c r="A142" s="42" t="n">
        <f aca="false">A141-0.003</f>
        <v>0.886</v>
      </c>
      <c r="B142" s="42" t="n">
        <f aca="false">A142*30.3175</f>
        <v>26.861305</v>
      </c>
      <c r="C142" s="42" t="n">
        <f aca="false">A142*30.326</f>
        <v>26.868836</v>
      </c>
      <c r="E142" s="42" t="n">
        <f aca="false">A142*29.85251</f>
        <v>26.44932386</v>
      </c>
      <c r="F142" s="42" t="n">
        <f aca="false">A142*30.07527</f>
        <v>26.64668922</v>
      </c>
      <c r="G142" s="42" t="n">
        <f aca="false">A142*30.5803</f>
        <v>27.0941458</v>
      </c>
      <c r="H142" s="42" t="n">
        <f aca="false">A142*30.86256</f>
        <v>27.34422816</v>
      </c>
      <c r="I142" s="42" t="n">
        <f aca="false">A142*31.16467</f>
        <v>27.61189762</v>
      </c>
      <c r="J142" s="42" t="n">
        <f aca="false">A142*31.48661</f>
        <v>27.89713646</v>
      </c>
      <c r="M142" s="42" t="n">
        <f aca="false">(3/2)*47.56*((1/A142)^(7/3)-(1/A142)^(5/3))*(1+(3/4)*(4.4-4)*((1/A142)^(2/3)-1))</f>
        <v>7.52018392702039</v>
      </c>
      <c r="N142" s="42" t="n">
        <f aca="false">(3/2)*46.33*((1/A142)^(7/3)-(1/A142)^(5/3))*(1+(3/4)*(4.4-4)*((1/A142)^(2/3)-1))</f>
        <v>7.32569641166642</v>
      </c>
      <c r="O142" s="42" t="n">
        <f aca="false">(3/2)*44.89*((1/A142)^(7/3)-(1/A142)^(5/3))*(1+(3/4)*(4.4-4)*((1/A142)^(2/3)-1))</f>
        <v>7.0980037107642</v>
      </c>
      <c r="P142" s="42" t="n">
        <f aca="false">(3/2)*43.2*((1/A142)^(7/3)-(1/A142)^(5/3))*(1+(3/4)*(4.87-4)*((1/A142)^(2/3)-1))</f>
        <v>7.02815402100593</v>
      </c>
      <c r="Q142" s="42" t="n">
        <f aca="false">(3/2)*40.49554*((1/A142)^(7/3)-(1/A142)^(5/3))*(1+(3/4)*(5.7182-4)*((1/A142)^(2/3)-1))</f>
        <v>6.92206508776533</v>
      </c>
      <c r="R142" s="42" t="n">
        <f aca="false">(3/2)*40.26542*((1/A142)^(7/3)-(1/A142)^(5/3))*(1+(3/4)*(5.1732-4)*((1/A142)^(2/3)-1))</f>
        <v>6.66940813957412</v>
      </c>
      <c r="S142" s="42" t="n">
        <f aca="false">(3/2)*39.8073*((1/A142)^(7/3)-(1/A142)^(5/3))*(1+(3/4)*(4.6282-4)*((1/A142)^(2/3)-1))</f>
        <v>6.38263237209519</v>
      </c>
      <c r="T142" s="42" t="n">
        <f aca="false">(3/2)*39.12118*((1/A142)^(7/3)-(1/A142)^(5/3))*(1+(3/4)*(4.0832-4)*((1/A142)^(2/3)-1))</f>
        <v>6.0653615394992</v>
      </c>
      <c r="U142" s="42" t="n">
        <f aca="false">(3/2)*38.20706*((1/A142)^(7/3)-(1/A142)^(5/3))*(1+(3/4)*(3.5382-4)*((1/A142)^(2/3)-1))</f>
        <v>5.72121939595679</v>
      </c>
      <c r="W142" s="42" t="n">
        <f aca="false">(3/2)*41.7885*((1/A142)^(7/3)-(1/A142)^(5/3))*(1+(3/4)*(5.7244-4)*((1/A142)^(2/3)-1))</f>
        <v>7.14559450018835</v>
      </c>
      <c r="X142" s="42" t="n">
        <f aca="false">A142*30.3179</f>
        <v>26.8616594</v>
      </c>
    </row>
    <row r="143" customFormat="false" ht="12.75" hidden="false" customHeight="false" outlineLevel="0" collapsed="false">
      <c r="A143" s="42" t="n">
        <f aca="false">A142-0.003</f>
        <v>0.883</v>
      </c>
      <c r="B143" s="42" t="n">
        <f aca="false">A143*30.3175</f>
        <v>26.7703525</v>
      </c>
      <c r="C143" s="42" t="n">
        <f aca="false">A143*30.326</f>
        <v>26.777858</v>
      </c>
      <c r="E143" s="42" t="n">
        <f aca="false">A143*29.85251</f>
        <v>26.35976633</v>
      </c>
      <c r="F143" s="42" t="n">
        <f aca="false">A143*30.07527</f>
        <v>26.55646341</v>
      </c>
      <c r="G143" s="42" t="n">
        <f aca="false">A143*30.5803</f>
        <v>27.0024049</v>
      </c>
      <c r="H143" s="42" t="n">
        <f aca="false">A143*30.86256</f>
        <v>27.25164048</v>
      </c>
      <c r="I143" s="42" t="n">
        <f aca="false">A143*31.16467</f>
        <v>27.51840361</v>
      </c>
      <c r="J143" s="42" t="n">
        <f aca="false">A143*31.48661</f>
        <v>27.80267663</v>
      </c>
      <c r="M143" s="42" t="n">
        <f aca="false">(3/2)*47.56*((1/A143)^(7/3)-(1/A143)^(5/3))*(1+(3/4)*(4.4-4)*((1/A143)^(2/3)-1))</f>
        <v>7.78924564785943</v>
      </c>
      <c r="N143" s="42" t="n">
        <f aca="false">(3/2)*46.33*((1/A143)^(7/3)-(1/A143)^(5/3))*(1+(3/4)*(4.4-4)*((1/A143)^(2/3)-1))</f>
        <v>7.58779963972513</v>
      </c>
      <c r="O143" s="42" t="n">
        <f aca="false">(3/2)*44.89*((1/A143)^(7/3)-(1/A143)^(5/3))*(1+(3/4)*(4.4-4)*((1/A143)^(2/3)-1))</f>
        <v>7.35196041068986</v>
      </c>
      <c r="P143" s="42" t="n">
        <f aca="false">(3/2)*43.2*((1/A143)^(7/3)-(1/A143)^(5/3))*(1+(3/4)*(4.87-4)*((1/A143)^(2/3)-1))</f>
        <v>7.28543029507002</v>
      </c>
      <c r="Q143" s="42" t="n">
        <f aca="false">(3/2)*40.49554*((1/A143)^(7/3)-(1/A143)^(5/3))*(1+(3/4)*(5.7182-4)*((1/A143)^(2/3)-1))</f>
        <v>7.18502488238052</v>
      </c>
      <c r="R143" s="42" t="n">
        <f aca="false">(3/2)*40.26542*((1/A143)^(7/3)-(1/A143)^(5/3))*(1+(3/4)*(5.1732-4)*((1/A143)^(2/3)-1))</f>
        <v>6.91695241221176</v>
      </c>
      <c r="S143" s="42" t="n">
        <f aca="false">(3/2)*39.8073*((1/A143)^(7/3)-(1/A143)^(5/3))*(1+(3/4)*(4.6282-4)*((1/A143)^(2/3)-1))</f>
        <v>6.61359737109614</v>
      </c>
      <c r="T143" s="42" t="n">
        <f aca="false">(3/2)*39.12118*((1/A143)^(7/3)-(1/A143)^(5/3))*(1+(3/4)*(4.0832-4)*((1/A143)^(2/3)-1))</f>
        <v>6.27881999698693</v>
      </c>
      <c r="U143" s="42" t="n">
        <f aca="false">(3/2)*38.20706*((1/A143)^(7/3)-(1/A143)^(5/3))*(1+(3/4)*(3.5382-4)*((1/A143)^(2/3)-1))</f>
        <v>5.9164805278374</v>
      </c>
      <c r="W143" s="42" t="n">
        <f aca="false">(3/2)*41.7885*((1/A143)^(7/3)-(1/A143)^(5/3))*(1+(3/4)*(5.7244-4)*((1/A143)^(2/3)-1))</f>
        <v>7.41711455501588</v>
      </c>
      <c r="X143" s="42" t="n">
        <f aca="false">A143*30.3179</f>
        <v>26.7707057</v>
      </c>
    </row>
    <row r="144" customFormat="false" ht="12.75" hidden="false" customHeight="false" outlineLevel="0" collapsed="false">
      <c r="A144" s="42" t="n">
        <f aca="false">A143-0.003</f>
        <v>0.88</v>
      </c>
      <c r="B144" s="42" t="n">
        <f aca="false">A144*30.3175</f>
        <v>26.6794</v>
      </c>
      <c r="C144" s="42" t="n">
        <f aca="false">A144*30.326</f>
        <v>26.68688</v>
      </c>
      <c r="E144" s="42" t="n">
        <f aca="false">A144*29.85251</f>
        <v>26.2702088</v>
      </c>
      <c r="F144" s="42" t="n">
        <f aca="false">A144*30.07527</f>
        <v>26.4662376</v>
      </c>
      <c r="G144" s="42" t="n">
        <f aca="false">A144*30.5803</f>
        <v>26.910664</v>
      </c>
      <c r="H144" s="42" t="n">
        <f aca="false">A144*30.86256</f>
        <v>27.1590528</v>
      </c>
      <c r="I144" s="42" t="n">
        <f aca="false">A144*31.16467</f>
        <v>27.4249096</v>
      </c>
      <c r="J144" s="42" t="n">
        <f aca="false">A144*31.48661</f>
        <v>27.7082168</v>
      </c>
      <c r="M144" s="42" t="n">
        <f aca="false">(3/2)*47.56*((1/A144)^(7/3)-(1/A144)^(5/3))*(1+(3/4)*(4.4-4)*((1/A144)^(2/3)-1))</f>
        <v>8.06288617379774</v>
      </c>
      <c r="N144" s="42" t="n">
        <f aca="false">(3/2)*46.33*((1/A144)^(7/3)-(1/A144)^(5/3))*(1+(3/4)*(4.4-4)*((1/A144)^(2/3)-1))</f>
        <v>7.85436325550986</v>
      </c>
      <c r="O144" s="42" t="n">
        <f aca="false">(3/2)*44.89*((1/A144)^(7/3)-(1/A144)^(5/3))*(1+(3/4)*(4.4-4)*((1/A144)^(2/3)-1))</f>
        <v>7.61023886336797</v>
      </c>
      <c r="P144" s="42" t="n">
        <f aca="false">(3/2)*43.2*((1/A144)^(7/3)-(1/A144)^(5/3))*(1+(3/4)*(4.87-4)*((1/A144)^(2/3)-1))</f>
        <v>7.54742011218098</v>
      </c>
      <c r="Q144" s="42" t="n">
        <f aca="false">(3/2)*40.49554*((1/A144)^(7/3)-(1/A144)^(5/3))*(1+(3/4)*(5.7182-4)*((1/A144)^(2/3)-1))</f>
        <v>7.45334117529989</v>
      </c>
      <c r="R144" s="42" t="n">
        <f aca="false">(3/2)*40.26542*((1/A144)^(7/3)-(1/A144)^(5/3))*(1+(3/4)*(5.1732-4)*((1/A144)^(2/3)-1))</f>
        <v>7.1692234448914</v>
      </c>
      <c r="S144" s="42" t="n">
        <f aca="false">(3/2)*39.8073*((1/A144)^(7/3)-(1/A144)^(5/3))*(1+(3/4)*(4.6282-4)*((1/A144)^(2/3)-1))</f>
        <v>6.84864287051796</v>
      </c>
      <c r="T144" s="42" t="n">
        <f aca="false">(3/2)*39.12118*((1/A144)^(7/3)-(1/A144)^(5/3))*(1+(3/4)*(4.0832-4)*((1/A144)^(2/3)-1))</f>
        <v>6.49570635438302</v>
      </c>
      <c r="U144" s="42" t="n">
        <f aca="false">(3/2)*38.20706*((1/A144)^(7/3)-(1/A144)^(5/3))*(1+(3/4)*(3.5382-4)*((1/A144)^(2/3)-1))</f>
        <v>6.11452079869005</v>
      </c>
      <c r="W144" s="42" t="n">
        <f aca="false">(3/2)*41.7885*((1/A144)^(7/3)-(1/A144)^(5/3))*(1+(3/4)*(5.7244-4)*((1/A144)^(2/3)-1))</f>
        <v>7.69416920846433</v>
      </c>
      <c r="X144" s="42" t="n">
        <f aca="false">A144*30.3179</f>
        <v>26.679752</v>
      </c>
    </row>
    <row r="145" customFormat="false" ht="12.75" hidden="false" customHeight="false" outlineLevel="0" collapsed="false">
      <c r="A145" s="42" t="n">
        <f aca="false">A144-0.003</f>
        <v>0.877</v>
      </c>
      <c r="B145" s="42" t="n">
        <f aca="false">A145*30.3175</f>
        <v>26.5884475</v>
      </c>
      <c r="C145" s="42" t="n">
        <f aca="false">A145*30.326</f>
        <v>26.595902</v>
      </c>
      <c r="E145" s="42" t="n">
        <f aca="false">A145*29.85251</f>
        <v>26.18065127</v>
      </c>
      <c r="F145" s="42" t="n">
        <f aca="false">A145*30.07527</f>
        <v>26.37601179</v>
      </c>
      <c r="G145" s="42" t="n">
        <f aca="false">A145*30.5803</f>
        <v>26.8189231</v>
      </c>
      <c r="H145" s="42" t="n">
        <f aca="false">A145*30.86256</f>
        <v>27.06646512</v>
      </c>
      <c r="I145" s="42" t="n">
        <f aca="false">A145*31.16467</f>
        <v>27.33141559</v>
      </c>
      <c r="J145" s="42" t="n">
        <f aca="false">A145*31.48661</f>
        <v>27.61375697</v>
      </c>
      <c r="M145" s="42" t="n">
        <f aca="false">(3/2)*47.56*((1/A145)^(7/3)-(1/A145)^(5/3))*(1+(3/4)*(4.4-4)*((1/A145)^(2/3)-1))</f>
        <v>8.3411907094886</v>
      </c>
      <c r="N145" s="42" t="n">
        <f aca="false">(3/2)*46.33*((1/A145)^(7/3)-(1/A145)^(5/3))*(1+(3/4)*(4.4-4)*((1/A145)^(2/3)-1))</f>
        <v>8.12547026010527</v>
      </c>
      <c r="O145" s="42" t="n">
        <f aca="false">(3/2)*44.89*((1/A145)^(7/3)-(1/A145)^(5/3))*(1+(3/4)*(4.4-4)*((1/A145)^(2/3)-1))</f>
        <v>7.87291949009553</v>
      </c>
      <c r="P145" s="42" t="n">
        <f aca="false">(3/2)*43.2*((1/A145)^(7/3)-(1/A145)^(5/3))*(1+(3/4)*(4.87-4)*((1/A145)^(2/3)-1))</f>
        <v>7.81421638217755</v>
      </c>
      <c r="Q145" s="42" t="n">
        <f aca="false">(3/2)*40.49554*((1/A145)^(7/3)-(1/A145)^(5/3))*(1+(3/4)*(5.7182-4)*((1/A145)^(2/3)-1))</f>
        <v>7.72712730870692</v>
      </c>
      <c r="R145" s="42" t="n">
        <f aca="false">(3/2)*40.26542*((1/A145)^(7/3)-(1/A145)^(5/3))*(1+(3/4)*(5.1732-4)*((1/A145)^(2/3)-1))</f>
        <v>7.42631716572995</v>
      </c>
      <c r="S145" s="42" t="n">
        <f aca="false">(3/2)*39.8073*((1/A145)^(7/3)-(1/A145)^(5/3))*(1+(3/4)*(4.6282-4)*((1/A145)^(2/3)-1))</f>
        <v>7.08784712786741</v>
      </c>
      <c r="T145" s="42" t="n">
        <f aca="false">(3/2)*39.12118*((1/A145)^(7/3)-(1/A145)^(5/3))*(1+(3/4)*(4.0832-4)*((1/A145)^(2/3)-1))</f>
        <v>6.71608122691703</v>
      </c>
      <c r="U145" s="42" t="n">
        <f aca="false">(3/2)*38.20706*((1/A145)^(7/3)-(1/A145)^(5/3))*(1+(3/4)*(3.5382-4)*((1/A145)^(2/3)-1))</f>
        <v>6.31538349467654</v>
      </c>
      <c r="W145" s="42" t="n">
        <f aca="false">(3/2)*41.7885*((1/A145)^(7/3)-(1/A145)^(5/3))*(1+(3/4)*(5.7244-4)*((1/A145)^(2/3)-1))</f>
        <v>7.97687561955214</v>
      </c>
      <c r="X145" s="42" t="n">
        <f aca="false">A145*30.3179</f>
        <v>26.5887983</v>
      </c>
    </row>
    <row r="146" customFormat="false" ht="12.75" hidden="false" customHeight="false" outlineLevel="0" collapsed="false">
      <c r="A146" s="42" t="n">
        <f aca="false">A145-0.003</f>
        <v>0.874</v>
      </c>
      <c r="B146" s="42" t="n">
        <f aca="false">A146*30.3175</f>
        <v>26.497495</v>
      </c>
      <c r="C146" s="42" t="n">
        <f aca="false">A146*30.326</f>
        <v>26.504924</v>
      </c>
      <c r="E146" s="42" t="n">
        <f aca="false">A146*29.85251</f>
        <v>26.09109374</v>
      </c>
      <c r="F146" s="42" t="n">
        <f aca="false">A146*30.07527</f>
        <v>26.28578598</v>
      </c>
      <c r="G146" s="42" t="n">
        <f aca="false">A146*30.5803</f>
        <v>26.7271822</v>
      </c>
      <c r="H146" s="42" t="n">
        <f aca="false">A146*30.86256</f>
        <v>26.97387744</v>
      </c>
      <c r="I146" s="42" t="n">
        <f aca="false">A146*31.16467</f>
        <v>27.23792158</v>
      </c>
      <c r="J146" s="42" t="n">
        <f aca="false">A146*31.48661</f>
        <v>27.51929714</v>
      </c>
      <c r="M146" s="42" t="n">
        <f aca="false">(3/2)*47.56*((1/A146)^(7/3)-(1/A146)^(5/3))*(1+(3/4)*(4.4-4)*((1/A146)^(2/3)-1))</f>
        <v>8.62424628571998</v>
      </c>
      <c r="N146" s="42" t="n">
        <f aca="false">(3/2)*46.33*((1/A146)^(7/3)-(1/A146)^(5/3))*(1+(3/4)*(4.4-4)*((1/A146)^(2/3)-1))</f>
        <v>8.40120543350309</v>
      </c>
      <c r="O146" s="42" t="n">
        <f aca="false">(3/2)*44.89*((1/A146)^(7/3)-(1/A146)^(5/3))*(1+(3/4)*(4.4-4)*((1/A146)^(2/3)-1))</f>
        <v>8.14008443578575</v>
      </c>
      <c r="P146" s="42" t="n">
        <f aca="false">(3/2)*43.2*((1/A146)^(7/3)-(1/A146)^(5/3))*(1+(3/4)*(4.87-4)*((1/A146)^(2/3)-1))</f>
        <v>8.08591409922938</v>
      </c>
      <c r="Q146" s="42" t="n">
        <f aca="false">(3/2)*40.49554*((1/A146)^(7/3)-(1/A146)^(5/3))*(1+(3/4)*(5.7182-4)*((1/A146)^(2/3)-1))</f>
        <v>8.00649929862661</v>
      </c>
      <c r="R146" s="42" t="n">
        <f aca="false">(3/2)*40.26542*((1/A146)^(7/3)-(1/A146)^(5/3))*(1+(3/4)*(5.1732-4)*((1/A146)^(2/3)-1))</f>
        <v>7.68833170149591</v>
      </c>
      <c r="S146" s="42" t="n">
        <f aca="false">(3/2)*39.8073*((1/A146)^(7/3)-(1/A146)^(5/3))*(1+(3/4)*(4.6282-4)*((1/A146)^(2/3)-1))</f>
        <v>7.33129011952577</v>
      </c>
      <c r="T146" s="42" t="n">
        <f aca="false">(3/2)*39.12118*((1/A146)^(7/3)-(1/A146)^(5/3))*(1+(3/4)*(4.0832-4)*((1/A146)^(2/3)-1))</f>
        <v>6.94000647214282</v>
      </c>
      <c r="U146" s="42" t="n">
        <f aca="false">(3/2)*38.20706*((1/A146)^(7/3)-(1/A146)^(5/3))*(1+(3/4)*(3.5382-4)*((1/A146)^(2/3)-1))</f>
        <v>6.51911267877371</v>
      </c>
      <c r="W146" s="42" t="n">
        <f aca="false">(3/2)*41.7885*((1/A146)^(7/3)-(1/A146)^(5/3))*(1+(3/4)*(5.7244-4)*((1/A146)^(2/3)-1))</f>
        <v>8.2653537119418</v>
      </c>
      <c r="X146" s="42" t="n">
        <f aca="false">A146*30.3179</f>
        <v>26.4978446</v>
      </c>
    </row>
    <row r="147" customFormat="false" ht="12.75" hidden="false" customHeight="false" outlineLevel="0" collapsed="false">
      <c r="A147" s="42" t="n">
        <f aca="false">A146-0.003</f>
        <v>0.871</v>
      </c>
      <c r="B147" s="42" t="n">
        <f aca="false">A147*30.3175</f>
        <v>26.4065425</v>
      </c>
      <c r="C147" s="42" t="n">
        <f aca="false">A147*30.326</f>
        <v>26.413946</v>
      </c>
      <c r="E147" s="42" t="n">
        <f aca="false">A147*29.85251</f>
        <v>26.00153621</v>
      </c>
      <c r="F147" s="42" t="n">
        <f aca="false">A147*30.07527</f>
        <v>26.19556017</v>
      </c>
      <c r="G147" s="42" t="n">
        <f aca="false">A147*30.5803</f>
        <v>26.6354413</v>
      </c>
      <c r="H147" s="42" t="n">
        <f aca="false">A147*30.86256</f>
        <v>26.88128976</v>
      </c>
      <c r="I147" s="42" t="n">
        <f aca="false">A147*31.16467</f>
        <v>27.14442757</v>
      </c>
      <c r="J147" s="42" t="n">
        <f aca="false">A147*31.48661</f>
        <v>27.42483731</v>
      </c>
      <c r="M147" s="42" t="n">
        <f aca="false">(3/2)*47.56*((1/A147)^(7/3)-(1/A147)^(5/3))*(1+(3/4)*(4.4-4)*((1/A147)^(2/3)-1))</f>
        <v>8.91214180437341</v>
      </c>
      <c r="N147" s="42" t="n">
        <f aca="false">(3/2)*46.33*((1/A147)^(7/3)-(1/A147)^(5/3))*(1+(3/4)*(4.4-4)*((1/A147)^(2/3)-1))</f>
        <v>8.68165537839824</v>
      </c>
      <c r="O147" s="42" t="n">
        <f aca="false">(3/2)*44.89*((1/A147)^(7/3)-(1/A147)^(5/3))*(1+(3/4)*(4.4-4)*((1/A147)^(2/3)-1))</f>
        <v>8.41181761140291</v>
      </c>
      <c r="P147" s="42" t="n">
        <f aca="false">(3/2)*43.2*((1/A147)^(7/3)-(1/A147)^(5/3))*(1+(3/4)*(4.87-4)*((1/A147)^(2/3)-1))</f>
        <v>8.36261039510169</v>
      </c>
      <c r="Q147" s="42" t="n">
        <f aca="false">(3/2)*40.49554*((1/A147)^(7/3)-(1/A147)^(5/3))*(1+(3/4)*(5.7182-4)*((1/A147)^(2/3)-1))</f>
        <v>8.29157590587864</v>
      </c>
      <c r="R147" s="42" t="n">
        <f aca="false">(3/2)*40.26542*((1/A147)^(7/3)-(1/A147)^(5/3))*(1+(3/4)*(5.1732-4)*((1/A147)^(2/3)-1))</f>
        <v>7.95536743472799</v>
      </c>
      <c r="S147" s="42" t="n">
        <f aca="false">(3/2)*39.8073*((1/A147)^(7/3)-(1/A147)^(5/3))*(1+(3/4)*(4.6282-4)*((1/A147)^(2/3)-1))</f>
        <v>7.57905358393896</v>
      </c>
      <c r="T147" s="42" t="n">
        <f aca="false">(3/2)*39.12118*((1/A147)^(7/3)-(1/A147)^(5/3))*(1+(3/4)*(4.0832-4)*((1/A147)^(2/3)-1))</f>
        <v>7.16754521933456</v>
      </c>
      <c r="U147" s="42" t="n">
        <f aca="false">(3/2)*38.20706*((1/A147)^(7/3)-(1/A147)^(5/3))*(1+(3/4)*(3.5382-4)*((1/A147)^(2/3)-1))</f>
        <v>6.72575320673782</v>
      </c>
      <c r="W147" s="42" t="n">
        <f aca="false">(3/2)*41.7885*((1/A147)^(7/3)-(1/A147)^(5/3))*(1+(3/4)*(5.7244-4)*((1/A147)^(2/3)-1))</f>
        <v>8.55972624731701</v>
      </c>
      <c r="X147" s="42" t="n">
        <f aca="false">A147*30.3179</f>
        <v>26.4068909</v>
      </c>
    </row>
    <row r="148" customFormat="false" ht="12.75" hidden="false" customHeight="false" outlineLevel="0" collapsed="false">
      <c r="A148" s="42" t="n">
        <f aca="false">A147-0.003</f>
        <v>0.868</v>
      </c>
      <c r="B148" s="42" t="n">
        <f aca="false">A148*30.3175</f>
        <v>26.31559</v>
      </c>
      <c r="C148" s="42" t="n">
        <f aca="false">A148*30.326</f>
        <v>26.322968</v>
      </c>
      <c r="E148" s="42" t="n">
        <f aca="false">A148*29.85251</f>
        <v>25.91197868</v>
      </c>
      <c r="F148" s="42" t="n">
        <f aca="false">A148*30.07527</f>
        <v>26.10533436</v>
      </c>
      <c r="G148" s="42" t="n">
        <f aca="false">A148*30.5803</f>
        <v>26.5437004</v>
      </c>
      <c r="H148" s="42" t="n">
        <f aca="false">A148*30.86256</f>
        <v>26.78870208</v>
      </c>
      <c r="I148" s="42" t="n">
        <f aca="false">A148*31.16467</f>
        <v>27.05093356</v>
      </c>
      <c r="J148" s="42" t="n">
        <f aca="false">A148*31.48661</f>
        <v>27.33037748</v>
      </c>
      <c r="M148" s="42" t="n">
        <f aca="false">(3/2)*47.56*((1/A148)^(7/3)-(1/A148)^(5/3))*(1+(3/4)*(4.4-4)*((1/A148)^(2/3)-1))</f>
        <v>9.20496808464073</v>
      </c>
      <c r="N148" s="42" t="n">
        <f aca="false">(3/2)*46.33*((1/A148)^(7/3)-(1/A148)^(5/3))*(1+(3/4)*(4.4-4)*((1/A148)^(2/3)-1))</f>
        <v>8.96690856521037</v>
      </c>
      <c r="O148" s="42" t="n">
        <f aca="false">(3/2)*44.89*((1/A148)^(7/3)-(1/A148)^(5/3))*(1+(3/4)*(4.4-4)*((1/A148)^(2/3)-1))</f>
        <v>8.68820473758458</v>
      </c>
      <c r="P148" s="42" t="n">
        <f aca="false">(3/2)*43.2*((1/A148)^(7/3)-(1/A148)^(5/3))*(1+(3/4)*(4.87-4)*((1/A148)^(2/3)-1))</f>
        <v>8.64440459395707</v>
      </c>
      <c r="Q148" s="42" t="n">
        <f aca="false">(3/2)*40.49554*((1/A148)^(7/3)-(1/A148)^(5/3))*(1+(3/4)*(5.7182-4)*((1/A148)^(2/3)-1))</f>
        <v>8.58247870913945</v>
      </c>
      <c r="R148" s="42" t="n">
        <f aca="false">(3/2)*40.26542*((1/A148)^(7/3)-(1/A148)^(5/3))*(1+(3/4)*(5.1732-4)*((1/A148)^(2/3)-1))</f>
        <v>8.2275270625239</v>
      </c>
      <c r="S148" s="42" t="n">
        <f aca="false">(3/2)*39.8073*((1/A148)^(7/3)-(1/A148)^(5/3))*(1+(3/4)*(4.6282-4)*((1/A148)^(2/3)-1))</f>
        <v>7.83122106603713</v>
      </c>
      <c r="T148" s="42" t="n">
        <f aca="false">(3/2)*39.12118*((1/A148)^(7/3)-(1/A148)^(5/3))*(1+(3/4)*(4.0832-4)*((1/A148)^(2/3)-1))</f>
        <v>7.39876189967644</v>
      </c>
      <c r="U148" s="42" t="n">
        <f aca="false">(3/2)*38.20706*((1/A148)^(7/3)-(1/A148)^(5/3))*(1+(3/4)*(3.5382-4)*((1/A148)^(2/3)-1))</f>
        <v>6.93535074343911</v>
      </c>
      <c r="W148" s="42" t="n">
        <f aca="false">(3/2)*41.7885*((1/A148)^(7/3)-(1/A148)^(5/3))*(1+(3/4)*(5.7244-4)*((1/A148)^(2/3)-1))</f>
        <v>8.86011890094116</v>
      </c>
      <c r="X148" s="42" t="n">
        <f aca="false">A148*30.3179</f>
        <v>26.3159372</v>
      </c>
    </row>
    <row r="149" customFormat="false" ht="12.75" hidden="false" customHeight="false" outlineLevel="0" collapsed="false">
      <c r="A149" s="42" t="n">
        <f aca="false">A148-0.003</f>
        <v>0.865</v>
      </c>
      <c r="B149" s="42" t="n">
        <f aca="false">A149*30.3175</f>
        <v>26.2246375</v>
      </c>
      <c r="C149" s="42" t="n">
        <f aca="false">A149*30.326</f>
        <v>26.23199</v>
      </c>
      <c r="E149" s="42" t="n">
        <f aca="false">A149*29.85251</f>
        <v>25.82242115</v>
      </c>
      <c r="F149" s="42" t="n">
        <f aca="false">A149*30.07527</f>
        <v>26.01510855</v>
      </c>
      <c r="G149" s="42" t="n">
        <f aca="false">A149*30.5803</f>
        <v>26.4519595</v>
      </c>
      <c r="H149" s="42" t="n">
        <f aca="false">A149*30.86256</f>
        <v>26.6961144</v>
      </c>
      <c r="I149" s="42" t="n">
        <f aca="false">A149*31.16467</f>
        <v>26.95743955</v>
      </c>
      <c r="J149" s="42" t="n">
        <f aca="false">A149*31.48661</f>
        <v>27.23591765</v>
      </c>
      <c r="M149" s="42" t="n">
        <f aca="false">(3/2)*47.56*((1/A149)^(7/3)-(1/A149)^(5/3))*(1+(3/4)*(4.4-4)*((1/A149)^(2/3)-1))</f>
        <v>9.50281791053781</v>
      </c>
      <c r="N149" s="42" t="n">
        <f aca="false">(3/2)*46.33*((1/A149)^(7/3)-(1/A149)^(5/3))*(1+(3/4)*(4.4-4)*((1/A149)^(2/3)-1))</f>
        <v>9.25705537836873</v>
      </c>
      <c r="O149" s="42" t="n">
        <f aca="false">(3/2)*44.89*((1/A149)^(7/3)-(1/A149)^(5/3))*(1+(3/4)*(4.4-4)*((1/A149)^(2/3)-1))</f>
        <v>8.96933338948786</v>
      </c>
      <c r="P149" s="42" t="n">
        <f aca="false">(3/2)*43.2*((1/A149)^(7/3)-(1/A149)^(5/3))*(1+(3/4)*(4.87-4)*((1/A149)^(2/3)-1))</f>
        <v>8.93139826874395</v>
      </c>
      <c r="Q149" s="42" t="n">
        <f aca="false">(3/2)*40.49554*((1/A149)^(7/3)-(1/A149)^(5/3))*(1+(3/4)*(5.7182-4)*((1/A149)^(2/3)-1))</f>
        <v>8.87933218018259</v>
      </c>
      <c r="R149" s="42" t="n">
        <f aca="false">(3/2)*40.26542*((1/A149)^(7/3)-(1/A149)^(5/3))*(1+(3/4)*(5.1732-4)*((1/A149)^(2/3)-1))</f>
        <v>8.50491565705363</v>
      </c>
      <c r="S149" s="42" t="n">
        <f aca="false">(3/2)*39.8073*((1/A149)^(7/3)-(1/A149)^(5/3))*(1+(3/4)*(4.6282-4)*((1/A149)^(2/3)-1))</f>
        <v>8.08787796292255</v>
      </c>
      <c r="T149" s="42" t="n">
        <f aca="false">(3/2)*39.12118*((1/A149)^(7/3)-(1/A149)^(5/3))*(1+(3/4)*(4.0832-4)*((1/A149)^(2/3)-1))</f>
        <v>7.63372227726983</v>
      </c>
      <c r="U149" s="42" t="n">
        <f aca="false">(3/2)*38.20706*((1/A149)^(7/3)-(1/A149)^(5/3))*(1+(3/4)*(3.5382-4)*((1/A149)^(2/3)-1))</f>
        <v>7.14795177957599</v>
      </c>
      <c r="W149" s="42" t="n">
        <f aca="false">(3/2)*41.7885*((1/A149)^(7/3)-(1/A149)^(5/3))*(1+(3/4)*(5.7244-4)*((1/A149)^(2/3)-1))</f>
        <v>9.16666033946884</v>
      </c>
      <c r="X149" s="42" t="n">
        <f aca="false">A149*30.3179</f>
        <v>26.2249835</v>
      </c>
    </row>
    <row r="150" customFormat="false" ht="12.75" hidden="false" customHeight="false" outlineLevel="0" collapsed="false">
      <c r="A150" s="42" t="n">
        <f aca="false">A149-0.003</f>
        <v>0.862</v>
      </c>
      <c r="B150" s="42" t="n">
        <f aca="false">A150*30.3175</f>
        <v>26.133685</v>
      </c>
      <c r="C150" s="42" t="n">
        <f aca="false">A150*30.326</f>
        <v>26.141012</v>
      </c>
      <c r="E150" s="42" t="n">
        <f aca="false">A150*29.85251</f>
        <v>25.73286362</v>
      </c>
      <c r="F150" s="42" t="n">
        <f aca="false">A150*30.07527</f>
        <v>25.92488274</v>
      </c>
      <c r="G150" s="42" t="n">
        <f aca="false">A150*30.5803</f>
        <v>26.3602186</v>
      </c>
      <c r="H150" s="42" t="n">
        <f aca="false">A150*30.86256</f>
        <v>26.60352672</v>
      </c>
      <c r="I150" s="42" t="n">
        <f aca="false">A150*31.16467</f>
        <v>26.86394554</v>
      </c>
      <c r="J150" s="42" t="n">
        <f aca="false">A150*31.48661</f>
        <v>27.14145782</v>
      </c>
      <c r="M150" s="42" t="n">
        <f aca="false">(3/2)*47.56*((1/A150)^(7/3)-(1/A150)^(5/3))*(1+(3/4)*(4.4-4)*((1/A150)^(2/3)-1))</f>
        <v>9.80578607975643</v>
      </c>
      <c r="N150" s="42" t="n">
        <f aca="false">(3/2)*46.33*((1/A150)^(7/3)-(1/A150)^(5/3))*(1+(3/4)*(4.4-4)*((1/A150)^(2/3)-1))</f>
        <v>9.55218816390066</v>
      </c>
      <c r="O150" s="42" t="n">
        <f aca="false">(3/2)*44.89*((1/A150)^(7/3)-(1/A150)^(5/3))*(1+(3/4)*(4.4-4)*((1/A150)^(2/3)-1))</f>
        <v>9.25529304289878</v>
      </c>
      <c r="P150" s="42" t="n">
        <f aca="false">(3/2)*43.2*((1/A150)^(7/3)-(1/A150)^(5/3))*(1+(3/4)*(4.87-4)*((1/A150)^(2/3)-1))</f>
        <v>9.22369529922318</v>
      </c>
      <c r="Q150" s="42" t="n">
        <f aca="false">(3/2)*40.49554*((1/A150)^(7/3)-(1/A150)^(5/3))*(1+(3/4)*(5.7182-4)*((1/A150)^(2/3)-1))</f>
        <v>9.18226376136977</v>
      </c>
      <c r="R150" s="42" t="n">
        <f aca="false">(3/2)*40.26542*((1/A150)^(7/3)-(1/A150)^(5/3))*(1+(3/4)*(5.1732-4)*((1/A150)^(2/3)-1))</f>
        <v>8.78764072785371</v>
      </c>
      <c r="S150" s="42" t="n">
        <f aca="false">(3/2)*39.8073*((1/A150)^(7/3)-(1/A150)^(5/3))*(1+(3/4)*(4.6282-4)*((1/A150)^(2/3)-1))</f>
        <v>8.3491115708666</v>
      </c>
      <c r="T150" s="42" t="n">
        <f aca="false">(3/2)*39.12118*((1/A150)^(7/3)-(1/A150)^(5/3))*(1+(3/4)*(4.0832-4)*((1/A150)^(2/3)-1))</f>
        <v>7.87249348098328</v>
      </c>
      <c r="U150" s="42" t="n">
        <f aca="false">(3/2)*38.20706*((1/A150)^(7/3)-(1/A150)^(5/3))*(1+(3/4)*(3.5382-4)*((1/A150)^(2/3)-1))</f>
        <v>7.36360364877863</v>
      </c>
      <c r="W150" s="42" t="n">
        <f aca="false">(3/2)*41.7885*((1/A150)^(7/3)-(1/A150)^(5/3))*(1+(3/4)*(5.7244-4)*((1/A150)^(2/3)-1))</f>
        <v>9.47948230108522</v>
      </c>
      <c r="X150" s="42" t="n">
        <f aca="false">A150*30.3179</f>
        <v>26.1340298</v>
      </c>
    </row>
    <row r="151" customFormat="false" ht="12.75" hidden="false" customHeight="false" outlineLevel="0" collapsed="false">
      <c r="A151" s="42" t="n">
        <f aca="false">A150-0.003</f>
        <v>0.859</v>
      </c>
      <c r="B151" s="42" t="n">
        <f aca="false">A151*30.3175</f>
        <v>26.0427325</v>
      </c>
      <c r="C151" s="42" t="n">
        <f aca="false">A151*30.326</f>
        <v>26.050034</v>
      </c>
      <c r="E151" s="42" t="n">
        <f aca="false">A151*29.85251</f>
        <v>25.64330609</v>
      </c>
      <c r="F151" s="42" t="n">
        <f aca="false">A151*30.07527</f>
        <v>25.83465693</v>
      </c>
      <c r="G151" s="42" t="n">
        <f aca="false">A151*30.5803</f>
        <v>26.2684777</v>
      </c>
      <c r="H151" s="42" t="n">
        <f aca="false">A151*30.86256</f>
        <v>26.51093904</v>
      </c>
      <c r="I151" s="42" t="n">
        <f aca="false">A151*31.16467</f>
        <v>26.77045153</v>
      </c>
      <c r="J151" s="42" t="n">
        <f aca="false">A151*31.48661</f>
        <v>27.04699799</v>
      </c>
      <c r="M151" s="42" t="n">
        <f aca="false">(3/2)*47.56*((1/A151)^(7/3)-(1/A151)^(5/3))*(1+(3/4)*(4.4-4)*((1/A151)^(2/3)-1))</f>
        <v>10.1139694538963</v>
      </c>
      <c r="N151" s="42" t="n">
        <f aca="false">(3/2)*46.33*((1/A151)^(7/3)-(1/A151)^(5/3))*(1+(3/4)*(4.4-4)*((1/A151)^(2/3)-1))</f>
        <v>9.8524012783645</v>
      </c>
      <c r="O151" s="42" t="n">
        <f aca="false">(3/2)*44.89*((1/A151)^(7/3)-(1/A151)^(5/3))*(1+(3/4)*(4.4-4)*((1/A151)^(2/3)-1))</f>
        <v>9.54617512164434</v>
      </c>
      <c r="P151" s="42" t="n">
        <f aca="false">(3/2)*43.2*((1/A151)^(7/3)-(1/A151)^(5/3))*(1+(3/4)*(4.87-4)*((1/A151)^(2/3)-1))</f>
        <v>9.52140193168581</v>
      </c>
      <c r="Q151" s="42" t="n">
        <f aca="false">(3/2)*40.49554*((1/A151)^(7/3)-(1/A151)^(5/3))*(1+(3/4)*(5.7182-4)*((1/A151)^(2/3)-1))</f>
        <v>9.49140394546726</v>
      </c>
      <c r="R151" s="42" t="n">
        <f aca="false">(3/2)*40.26542*((1/A151)^(7/3)-(1/A151)^(5/3))*(1+(3/4)*(5.1732-4)*((1/A151)^(2/3)-1))</f>
        <v>9.07581228596083</v>
      </c>
      <c r="S151" s="42" t="n">
        <f aca="false">(3/2)*39.8073*((1/A151)^(7/3)-(1/A151)^(5/3))*(1+(3/4)*(4.6282-4)*((1/A151)^(2/3)-1))</f>
        <v>8.61501113365776</v>
      </c>
      <c r="T151" s="42" t="n">
        <f aca="false">(3/2)*39.12118*((1/A151)^(7/3)-(1/A151)^(5/3))*(1+(3/4)*(4.0832-4)*((1/A151)^(2/3)-1))</f>
        <v>8.11514403717061</v>
      </c>
      <c r="U151" s="42" t="n">
        <f aca="false">(3/2)*38.20706*((1/A151)^(7/3)-(1/A151)^(5/3))*(1+(3/4)*(3.5382-4)*((1/A151)^(2/3)-1))</f>
        <v>7.58235454511195</v>
      </c>
      <c r="W151" s="42" t="n">
        <f aca="false">(3/2)*41.7885*((1/A151)^(7/3)-(1/A151)^(5/3))*(1+(3/4)*(5.7244-4)*((1/A151)^(2/3)-1))</f>
        <v>9.79871967805068</v>
      </c>
      <c r="X151" s="42" t="n">
        <f aca="false">A151*30.3179</f>
        <v>26.0430761</v>
      </c>
    </row>
    <row r="152" customFormat="false" ht="12.75" hidden="false" customHeight="false" outlineLevel="0" collapsed="false">
      <c r="A152" s="42" t="n">
        <f aca="false">A151-0.003</f>
        <v>0.856</v>
      </c>
      <c r="B152" s="42" t="n">
        <f aca="false">A152*30.3175</f>
        <v>25.95178</v>
      </c>
      <c r="C152" s="42" t="n">
        <f aca="false">A152*30.326</f>
        <v>25.959056</v>
      </c>
      <c r="E152" s="42" t="n">
        <f aca="false">A152*29.85251</f>
        <v>25.55374856</v>
      </c>
      <c r="F152" s="42" t="n">
        <f aca="false">A152*30.07527</f>
        <v>25.74443112</v>
      </c>
      <c r="G152" s="42" t="n">
        <f aca="false">A152*30.5803</f>
        <v>26.1767368</v>
      </c>
      <c r="H152" s="42" t="n">
        <f aca="false">A152*30.86256</f>
        <v>26.41835136</v>
      </c>
      <c r="I152" s="42" t="n">
        <f aca="false">A152*31.16467</f>
        <v>26.67695752</v>
      </c>
      <c r="J152" s="42" t="n">
        <f aca="false">A152*31.48661</f>
        <v>26.95253816</v>
      </c>
      <c r="M152" s="42" t="n">
        <f aca="false">(3/2)*47.56*((1/A152)^(7/3)-(1/A152)^(5/3))*(1+(3/4)*(4.4-4)*((1/A152)^(2/3)-1))</f>
        <v>10.4274670101217</v>
      </c>
      <c r="N152" s="42" t="n">
        <f aca="false">(3/2)*46.33*((1/A152)^(7/3)-(1/A152)^(5/3))*(1+(3/4)*(4.4-4)*((1/A152)^(2/3)-1))</f>
        <v>10.1577911391703</v>
      </c>
      <c r="O152" s="42" t="n">
        <f aca="false">(3/2)*44.89*((1/A152)^(7/3)-(1/A152)^(5/3))*(1+(3/4)*(4.4-4)*((1/A152)^(2/3)-1))</f>
        <v>9.84207304634908</v>
      </c>
      <c r="P152" s="42" t="n">
        <f aca="false">(3/2)*43.2*((1/A152)^(7/3)-(1/A152)^(5/3))*(1+(3/4)*(4.87-4)*((1/A152)^(2/3)-1))</f>
        <v>9.82462684041752</v>
      </c>
      <c r="Q152" s="42" t="n">
        <f aca="false">(3/2)*40.49554*((1/A152)^(7/3)-(1/A152)^(5/3))*(1+(3/4)*(5.7182-4)*((1/A152)^(2/3)-1))</f>
        <v>9.8068863578656</v>
      </c>
      <c r="R152" s="42" t="n">
        <f aca="false">(3/2)*40.26542*((1/A152)^(7/3)-(1/A152)^(5/3))*(1+(3/4)*(5.1732-4)*((1/A152)^(2/3)-1))</f>
        <v>9.36954290994572</v>
      </c>
      <c r="S152" s="42" t="n">
        <f aca="false">(3/2)*39.8073*((1/A152)^(7/3)-(1/A152)^(5/3))*(1+(3/4)*(4.6282-4)*((1/A152)^(2/3)-1))</f>
        <v>8.88566789234445</v>
      </c>
      <c r="T152" s="42" t="n">
        <f aca="false">(3/2)*39.12118*((1/A152)^(7/3)-(1/A152)^(5/3))*(1+(3/4)*(4.0832-4)*((1/A152)^(2/3)-1))</f>
        <v>8.36174390328451</v>
      </c>
      <c r="U152" s="42" t="n">
        <f aca="false">(3/2)*38.20706*((1/A152)^(7/3)-(1/A152)^(5/3))*(1+(3/4)*(3.5382-4)*((1/A152)^(2/3)-1))</f>
        <v>7.80425354098865</v>
      </c>
      <c r="W152" s="42" t="n">
        <f aca="false">(3/2)*41.7885*((1/A152)^(7/3)-(1/A152)^(5/3))*(1+(3/4)*(5.7244-4)*((1/A152)^(2/3)-1))</f>
        <v>10.1245106017313</v>
      </c>
      <c r="X152" s="42" t="n">
        <f aca="false">A152*30.3179</f>
        <v>25.9521224</v>
      </c>
    </row>
    <row r="153" customFormat="false" ht="12.75" hidden="false" customHeight="false" outlineLevel="0" collapsed="false">
      <c r="A153" s="42" t="n">
        <f aca="false">A152-0.003</f>
        <v>0.853</v>
      </c>
      <c r="B153" s="42" t="n">
        <f aca="false">A153*30.3175</f>
        <v>25.8608275</v>
      </c>
      <c r="C153" s="42" t="n">
        <f aca="false">A153*30.326</f>
        <v>25.868078</v>
      </c>
      <c r="E153" s="42" t="n">
        <f aca="false">A153*29.85251</f>
        <v>25.46419103</v>
      </c>
      <c r="F153" s="42" t="n">
        <f aca="false">A153*30.07527</f>
        <v>25.65420531</v>
      </c>
      <c r="G153" s="42" t="n">
        <f aca="false">A153*30.5803</f>
        <v>26.0849959</v>
      </c>
      <c r="H153" s="42" t="n">
        <f aca="false">A153*30.86256</f>
        <v>26.32576368</v>
      </c>
      <c r="I153" s="42" t="n">
        <f aca="false">A153*31.16467</f>
        <v>26.58346351</v>
      </c>
      <c r="J153" s="42" t="n">
        <f aca="false">A153*31.48661</f>
        <v>26.85807833</v>
      </c>
      <c r="M153" s="42" t="n">
        <f aca="false">(3/2)*47.56*((1/A153)^(7/3)-(1/A153)^(5/3))*(1+(3/4)*(4.4-4)*((1/A153)^(2/3)-1))</f>
        <v>10.746379894287</v>
      </c>
      <c r="N153" s="42" t="n">
        <f aca="false">(3/2)*46.33*((1/A153)^(7/3)-(1/A153)^(5/3))*(1+(3/4)*(4.4-4)*((1/A153)^(2/3)-1))</f>
        <v>10.4684562763313</v>
      </c>
      <c r="O153" s="42" t="n">
        <f aca="false">(3/2)*44.89*((1/A153)^(7/3)-(1/A153)^(5/3))*(1+(3/4)*(4.4-4)*((1/A153)^(2/3)-1))</f>
        <v>10.1430822845782</v>
      </c>
      <c r="P153" s="42" t="n">
        <f aca="false">(3/2)*43.2*((1/A153)^(7/3)-(1/A153)^(5/3))*(1+(3/4)*(4.87-4)*((1/A153)^(2/3)-1))</f>
        <v>10.1334811909661</v>
      </c>
      <c r="Q153" s="42" t="n">
        <f aca="false">(3/2)*40.49554*((1/A153)^(7/3)-(1/A153)^(5/3))*(1+(3/4)*(5.7182-4)*((1/A153)^(2/3)-1))</f>
        <v>10.1288478412824</v>
      </c>
      <c r="R153" s="42" t="n">
        <f aca="false">(3/2)*40.26542*((1/A153)^(7/3)-(1/A153)^(5/3))*(1+(3/4)*(5.1732-4)*((1/A153)^(2/3)-1))</f>
        <v>9.66894781390943</v>
      </c>
      <c r="S153" s="42" t="n">
        <f aca="false">(3/2)*39.8073*((1/A153)^(7/3)-(1/A153)^(5/3))*(1+(3/4)*(4.6282-4)*((1/A153)^(2/3)-1))</f>
        <v>9.16117513641707</v>
      </c>
      <c r="T153" s="42" t="n">
        <f aca="false">(3/2)*39.12118*((1/A153)^(7/3)-(1/A153)^(5/3))*(1+(3/4)*(4.0832-4)*((1/A153)^(2/3)-1))</f>
        <v>8.61236450241235</v>
      </c>
      <c r="U153" s="42" t="n">
        <f aca="false">(3/2)*38.20706*((1/A153)^(7/3)-(1/A153)^(5/3))*(1+(3/4)*(3.5382-4)*((1/A153)^(2/3)-1))</f>
        <v>8.02935060550232</v>
      </c>
      <c r="W153" s="42" t="n">
        <f aca="false">(3/2)*41.7885*((1/A153)^(7/3)-(1/A153)^(5/3))*(1+(3/4)*(5.7244-4)*((1/A153)^(2/3)-1))</f>
        <v>10.4569965301975</v>
      </c>
      <c r="X153" s="42" t="n">
        <f aca="false">A153*30.3179</f>
        <v>25.8611687</v>
      </c>
    </row>
    <row r="154" customFormat="false" ht="12.75" hidden="false" customHeight="false" outlineLevel="0" collapsed="false">
      <c r="A154" s="42" t="n">
        <f aca="false">A153-0.003</f>
        <v>0.85</v>
      </c>
      <c r="B154" s="42" t="n">
        <f aca="false">A154*30.3175</f>
        <v>25.769875</v>
      </c>
      <c r="C154" s="42" t="n">
        <f aca="false">A154*30.326</f>
        <v>25.7771</v>
      </c>
      <c r="E154" s="42" t="n">
        <f aca="false">A154*29.85251</f>
        <v>25.3746335</v>
      </c>
      <c r="F154" s="42" t="n">
        <f aca="false">A154*30.07527</f>
        <v>25.5639795</v>
      </c>
      <c r="G154" s="42" t="n">
        <f aca="false">A154*30.5803</f>
        <v>25.993255</v>
      </c>
      <c r="H154" s="42" t="n">
        <f aca="false">A154*30.86256</f>
        <v>26.233176</v>
      </c>
      <c r="I154" s="42" t="n">
        <f aca="false">A154*31.16467</f>
        <v>26.4899695</v>
      </c>
      <c r="J154" s="42" t="n">
        <f aca="false">A154*31.48661</f>
        <v>26.7636185</v>
      </c>
      <c r="M154" s="42" t="n">
        <f aca="false">(3/2)*47.56*((1/A154)^(7/3)-(1/A154)^(5/3))*(1+(3/4)*(4.4-4)*((1/A154)^(2/3)-1))</f>
        <v>11.0708114755793</v>
      </c>
      <c r="N154" s="42" t="n">
        <f aca="false">(3/2)*46.33*((1/A154)^(7/3)-(1/A154)^(5/3))*(1+(3/4)*(4.4-4)*((1/A154)^(2/3)-1))</f>
        <v>10.7844973856937</v>
      </c>
      <c r="O154" s="42" t="n">
        <f aca="false">(3/2)*44.89*((1/A154)^(7/3)-(1/A154)^(5/3))*(1+(3/4)*(4.4-4)*((1/A154)^(2/3)-1))</f>
        <v>10.4493004024129</v>
      </c>
      <c r="P154" s="42" t="n">
        <f aca="false">(3/2)*43.2*((1/A154)^(7/3)-(1/A154)^(5/3))*(1+(3/4)*(4.87-4)*((1/A154)^(2/3)-1))</f>
        <v>10.4480787052723</v>
      </c>
      <c r="Q154" s="42" t="n">
        <f aca="false">(3/2)*40.49554*((1/A154)^(7/3)-(1/A154)^(5/3))*(1+(3/4)*(5.7182-4)*((1/A154)^(2/3)-1))</f>
        <v>10.4574285430325</v>
      </c>
      <c r="R154" s="42" t="n">
        <f aca="false">(3/2)*40.26542*((1/A154)^(7/3)-(1/A154)^(5/3))*(1+(3/4)*(5.1732-4)*((1/A154)^(2/3)-1))</f>
        <v>9.97414491750809</v>
      </c>
      <c r="S154" s="42" t="n">
        <f aca="false">(3/2)*39.8073*((1/A154)^(7/3)-(1/A154)^(5/3))*(1+(3/4)*(4.6282-4)*((1/A154)^(2/3)-1))</f>
        <v>9.44162825647705</v>
      </c>
      <c r="T154" s="42" t="n">
        <f aca="false">(3/2)*39.12118*((1/A154)^(7/3)-(1/A154)^(5/3))*(1+(3/4)*(4.0832-4)*((1/A154)^(2/3)-1))</f>
        <v>8.8670787587637</v>
      </c>
      <c r="U154" s="42" t="n">
        <f aca="false">(3/2)*38.20706*((1/A154)^(7/3)-(1/A154)^(5/3))*(1+(3/4)*(3.5382-4)*((1/A154)^(2/3)-1))</f>
        <v>8.25769662319237</v>
      </c>
      <c r="W154" s="42" t="n">
        <f aca="false">(3/2)*41.7885*((1/A154)^(7/3)-(1/A154)^(5/3))*(1+(3/4)*(5.7244-4)*((1/A154)^(2/3)-1))</f>
        <v>10.7963223384788</v>
      </c>
      <c r="X154" s="42" t="n">
        <f aca="false">A154*30.3179</f>
        <v>25.770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37" activeCellId="0" sqref="AP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s">
        <v>110</v>
      </c>
    </row>
    <row r="2" customFormat="false" ht="12.75" hidden="false" customHeight="false" outlineLevel="0" collapsed="false">
      <c r="AI2" s="0" t="n">
        <v>0</v>
      </c>
      <c r="AJ2" s="0" t="n">
        <f aca="false">12.00421774*EXP(-(-0.000006565148667/1.553065772)*AI2^1.553065772)</f>
        <v>12.00421774</v>
      </c>
    </row>
    <row r="3" customFormat="false" ht="12.75" hidden="false" customHeight="false" outlineLevel="0" collapsed="false">
      <c r="A3" s="0" t="n">
        <v>0</v>
      </c>
      <c r="B3" s="0" t="n">
        <v>48.79</v>
      </c>
      <c r="W3" s="0" t="s">
        <v>107</v>
      </c>
      <c r="X3" s="0" t="s">
        <v>108</v>
      </c>
      <c r="Y3" s="0" t="s">
        <v>92</v>
      </c>
      <c r="Z3" s="0" t="s">
        <v>14</v>
      </c>
      <c r="AI3" s="0" t="n">
        <f aca="false">AI2+1</f>
        <v>1</v>
      </c>
      <c r="AJ3" s="0" t="n">
        <f aca="false">12.00421774*EXP(-(-0.000006565148667/1.553065772)*AI3^1.553065772)</f>
        <v>12.0042684845609</v>
      </c>
    </row>
    <row r="4" customFormat="false" ht="12.75" hidden="false" customHeight="false" outlineLevel="0" collapsed="false">
      <c r="A4" s="0" t="n">
        <v>20</v>
      </c>
      <c r="B4" s="0" t="n">
        <v>48.77</v>
      </c>
      <c r="D4" s="0" t="n">
        <v>0</v>
      </c>
      <c r="E4" s="0" t="n">
        <v>48.8</v>
      </c>
      <c r="W4" s="0" t="n">
        <v>664</v>
      </c>
      <c r="X4" s="0" t="n">
        <v>2646</v>
      </c>
      <c r="Y4" s="42" t="n">
        <f aca="false">(W4-640)/23.11428571</f>
        <v>1.03831891242985</v>
      </c>
      <c r="Z4" s="0" t="n">
        <f aca="false">11.98+((3355-X4)/20212.5)</f>
        <v>12.0150773036487</v>
      </c>
      <c r="AI4" s="0" t="n">
        <f aca="false">AI3+1</f>
        <v>2</v>
      </c>
      <c r="AJ4" s="0" t="n">
        <f aca="false">12.00421774*EXP(-(-0.000006565148667/1.553065772)*AI4^1.553065772)</f>
        <v>12.0043666454719</v>
      </c>
    </row>
    <row r="5" customFormat="false" ht="12.75" hidden="false" customHeight="false" outlineLevel="0" collapsed="false">
      <c r="A5" s="0" t="n">
        <v>40</v>
      </c>
      <c r="B5" s="0" t="n">
        <v>48.52</v>
      </c>
      <c r="D5" s="0" t="n">
        <v>196</v>
      </c>
      <c r="E5" s="0" t="n">
        <v>44.357</v>
      </c>
      <c r="W5" s="0" t="n">
        <v>807</v>
      </c>
      <c r="X5" s="0" t="n">
        <v>2646</v>
      </c>
      <c r="Y5" s="42" t="n">
        <f aca="false">(W5-640)/23.11428571</f>
        <v>7.22496909899103</v>
      </c>
      <c r="Z5" s="0" t="n">
        <f aca="false">11.98+((3355-X5)/20212.5)</f>
        <v>12.0150773036487</v>
      </c>
      <c r="AI5" s="0" t="n">
        <f aca="false">AI4+1</f>
        <v>3</v>
      </c>
      <c r="AJ5" s="0" t="n">
        <f aca="false">12.00421774*EXP(-(-0.000006565148667/1.553065772)*AI5^1.553065772)</f>
        <v>12.0044972480542</v>
      </c>
    </row>
    <row r="6" customFormat="false" ht="12.75" hidden="false" customHeight="false" outlineLevel="0" collapsed="false">
      <c r="A6" s="0" t="n">
        <v>60</v>
      </c>
      <c r="B6" s="0" t="n">
        <v>48.24</v>
      </c>
      <c r="D6" s="0" t="n">
        <v>296</v>
      </c>
      <c r="E6" s="0" t="n">
        <v>41.89</v>
      </c>
      <c r="W6" s="0" t="n">
        <v>914</v>
      </c>
      <c r="X6" s="0" t="n">
        <v>2646</v>
      </c>
      <c r="Y6" s="42" t="n">
        <f aca="false">(W6-640)/23.11428571</f>
        <v>11.8541409169074</v>
      </c>
      <c r="Z6" s="0" t="n">
        <f aca="false">11.98+((3355-X6)/20212.5)</f>
        <v>12.0150773036487</v>
      </c>
      <c r="AI6" s="0" t="n">
        <f aca="false">AI5+1</f>
        <v>4</v>
      </c>
      <c r="AJ6" s="0" t="n">
        <f aca="false">12.00421774*EXP(-(-0.000006565148667/1.553065772)*AI6^1.553065772)</f>
        <v>12.0046546935281</v>
      </c>
    </row>
    <row r="7" customFormat="false" ht="12.75" hidden="false" customHeight="false" outlineLevel="0" collapsed="false">
      <c r="A7" s="0" t="n">
        <v>80</v>
      </c>
      <c r="B7" s="0" t="n">
        <v>47.98</v>
      </c>
      <c r="W7" s="0" t="n">
        <v>1033</v>
      </c>
      <c r="X7" s="0" t="n">
        <v>2645</v>
      </c>
      <c r="Y7" s="42" t="n">
        <f aca="false">(W7-640)/23.11428571</f>
        <v>17.0024721910388</v>
      </c>
      <c r="Z7" s="0" t="n">
        <f aca="false">11.98+((3355-X7)/20212.5)</f>
        <v>12.0151267779839</v>
      </c>
      <c r="AI7" s="0" t="n">
        <f aca="false">AI6+1</f>
        <v>5</v>
      </c>
      <c r="AJ7" s="0" t="n">
        <f aca="false">12.00421774*EXP(-(-0.000006565148667/1.553065772)*AI7^1.553065772)</f>
        <v>12.0048356797719</v>
      </c>
    </row>
    <row r="8" customFormat="false" ht="12.75" hidden="false" customHeight="false" outlineLevel="0" collapsed="false">
      <c r="A8" s="0" t="n">
        <v>100</v>
      </c>
      <c r="B8" s="0" t="n">
        <v>47.69</v>
      </c>
      <c r="W8" s="0" t="n">
        <v>1158</v>
      </c>
      <c r="X8" s="0" t="n">
        <v>2643</v>
      </c>
      <c r="Y8" s="42" t="n">
        <f aca="false">(W8-640)/23.11428571</f>
        <v>22.4103831932776</v>
      </c>
      <c r="Z8" s="0" t="n">
        <f aca="false">11.98+((3355-X8)/20212.5)</f>
        <v>12.0152257266543</v>
      </c>
      <c r="AI8" s="0" t="n">
        <f aca="false">AI7+1</f>
        <v>6</v>
      </c>
      <c r="AJ8" s="0" t="n">
        <f aca="false">12.00421774*EXP(-(-0.000006565148667/1.553065772)*AI8^1.553065772)</f>
        <v>12.005037947035</v>
      </c>
    </row>
    <row r="9" customFormat="false" ht="12.75" hidden="false" customHeight="false" outlineLevel="0" collapsed="false">
      <c r="A9" s="0" t="n">
        <v>120</v>
      </c>
      <c r="B9" s="0" t="n">
        <v>47.43</v>
      </c>
      <c r="D9" s="0" t="n">
        <v>196</v>
      </c>
      <c r="E9" s="0" t="n">
        <v>5.61</v>
      </c>
      <c r="W9" s="0" t="n">
        <v>1224</v>
      </c>
      <c r="X9" s="0" t="n">
        <v>2642</v>
      </c>
      <c r="Y9" s="42" t="n">
        <f aca="false">(W9-640)/23.11428571</f>
        <v>25.2657602024597</v>
      </c>
      <c r="Z9" s="0" t="n">
        <f aca="false">11.98+((3355-X9)/20212.5)</f>
        <v>12.0152752009895</v>
      </c>
      <c r="AI9" s="0" t="n">
        <f aca="false">AI8+1</f>
        <v>7</v>
      </c>
      <c r="AJ9" s="0" t="n">
        <f aca="false">12.00421774*EXP(-(-0.000006565148667/1.553065772)*AI9^1.553065772)</f>
        <v>12.005259818104</v>
      </c>
    </row>
    <row r="10" customFormat="false" ht="12.75" hidden="false" customHeight="false" outlineLevel="0" collapsed="false">
      <c r="A10" s="0" t="n">
        <v>140</v>
      </c>
      <c r="B10" s="0" t="n">
        <v>47.08</v>
      </c>
      <c r="D10" s="0" t="n">
        <v>296</v>
      </c>
      <c r="E10" s="0" t="n">
        <v>5.72</v>
      </c>
      <c r="W10" s="0" t="n">
        <v>1296</v>
      </c>
      <c r="X10" s="0" t="n">
        <v>2640</v>
      </c>
      <c r="Y10" s="42" t="n">
        <f aca="false">(W10-640)/23.11428571</f>
        <v>28.3807169397492</v>
      </c>
      <c r="Z10" s="0" t="n">
        <f aca="false">11.98+((3355-X10)/20212.5)</f>
        <v>12.0153741496599</v>
      </c>
      <c r="AI10" s="0" t="n">
        <f aca="false">AI9+1</f>
        <v>8</v>
      </c>
      <c r="AJ10" s="0" t="n">
        <f aca="false">12.00421774*EXP(-(-0.000006565148667/1.553065772)*AI10^1.553065772)</f>
        <v>12.0054999817769</v>
      </c>
    </row>
    <row r="11" customFormat="false" ht="12.75" hidden="false" customHeight="false" outlineLevel="0" collapsed="false">
      <c r="A11" s="0" t="n">
        <v>160</v>
      </c>
      <c r="B11" s="0" t="n">
        <v>46.84</v>
      </c>
      <c r="W11" s="0" t="n">
        <v>1380</v>
      </c>
      <c r="X11" s="0" t="n">
        <v>2634</v>
      </c>
      <c r="Y11" s="42" t="n">
        <f aca="false">(W11-640)/23.11428571</f>
        <v>32.0148331332537</v>
      </c>
      <c r="Z11" s="0" t="n">
        <f aca="false">11.98+((3355-X11)/20212.5)</f>
        <v>12.015670995671</v>
      </c>
      <c r="AI11" s="0" t="n">
        <f aca="false">AI10+1</f>
        <v>9</v>
      </c>
      <c r="AJ11" s="0" t="n">
        <f aca="false">12.00421774*EXP(-(-0.000006565148667/1.553065772)*AI11^1.553065772)</f>
        <v>12.0057573751232</v>
      </c>
    </row>
    <row r="12" customFormat="false" ht="12.75" hidden="false" customHeight="false" outlineLevel="0" collapsed="false">
      <c r="A12" s="0" t="n">
        <v>180</v>
      </c>
      <c r="B12" s="0" t="n">
        <v>46.49</v>
      </c>
      <c r="W12" s="0" t="n">
        <v>1446</v>
      </c>
      <c r="X12" s="0" t="n">
        <v>2629</v>
      </c>
      <c r="Y12" s="42" t="n">
        <f aca="false">(W12-640)/23.11428571</f>
        <v>34.8702101424358</v>
      </c>
      <c r="Z12" s="0" t="n">
        <f aca="false">11.98+((3355-X12)/20212.5)</f>
        <v>12.0159183673469</v>
      </c>
      <c r="AI12" s="0" t="n">
        <f aca="false">AI11+1</f>
        <v>10</v>
      </c>
      <c r="AJ12" s="0" t="n">
        <f aca="false">12.00421774*EXP(-(-0.000006565148667/1.553065772)*AI12^1.553065772)</f>
        <v>12.0060311130352</v>
      </c>
    </row>
    <row r="13" customFormat="false" ht="12.75" hidden="false" customHeight="false" outlineLevel="0" collapsed="false">
      <c r="A13" s="0" t="n">
        <v>200</v>
      </c>
      <c r="B13" s="0" t="n">
        <v>46.15</v>
      </c>
      <c r="W13" s="0" t="n">
        <v>1513</v>
      </c>
      <c r="X13" s="0" t="n">
        <v>2622</v>
      </c>
      <c r="Y13" s="42" t="n">
        <f aca="false">(W13-640)/23.11428571</f>
        <v>37.7688504396358</v>
      </c>
      <c r="Z13" s="0" t="n">
        <f aca="false">11.98+((3355-X13)/20212.5)</f>
        <v>12.0162646876933</v>
      </c>
      <c r="AI13" s="0" t="n">
        <f aca="false">AI12+1</f>
        <v>11</v>
      </c>
      <c r="AJ13" s="0" t="n">
        <f aca="false">12.00421774*EXP(-(-0.000006565148667/1.553065772)*AI13^1.553065772)</f>
        <v>12.0063204430714</v>
      </c>
    </row>
    <row r="14" customFormat="false" ht="12.75" hidden="false" customHeight="false" outlineLevel="0" collapsed="false">
      <c r="A14" s="0" t="n">
        <v>220</v>
      </c>
      <c r="B14" s="0" t="n">
        <v>45.89</v>
      </c>
      <c r="W14" s="0" t="n">
        <v>1610</v>
      </c>
      <c r="X14" s="0" t="n">
        <v>2610</v>
      </c>
      <c r="Y14" s="42" t="n">
        <f aca="false">(W14-640)/23.11428571</f>
        <v>41.9653893773731</v>
      </c>
      <c r="Z14" s="0" t="n">
        <f aca="false">11.98+((3355-X14)/20212.5)</f>
        <v>12.0168583797155</v>
      </c>
      <c r="AI14" s="0" t="n">
        <f aca="false">AI13+1</f>
        <v>12</v>
      </c>
      <c r="AJ14" s="0" t="n">
        <f aca="false">12.00421774*EXP(-(-0.000006565148667/1.553065772)*AI14^1.553065772)</f>
        <v>12.0066247149626</v>
      </c>
    </row>
    <row r="15" customFormat="false" ht="12.75" hidden="false" customHeight="false" outlineLevel="0" collapsed="false">
      <c r="A15" s="0" t="n">
        <v>240</v>
      </c>
      <c r="B15" s="0" t="n">
        <v>45.59</v>
      </c>
      <c r="W15" s="0" t="n">
        <v>1734</v>
      </c>
      <c r="X15" s="0" t="n">
        <v>2586</v>
      </c>
      <c r="Y15" s="42" t="n">
        <f aca="false">(W15-640)/23.11428571</f>
        <v>47.330037091594</v>
      </c>
      <c r="Z15" s="0" t="n">
        <f aca="false">11.98+((3355-X15)/20212.5)</f>
        <v>12.0180457637601</v>
      </c>
      <c r="AI15" s="0" t="n">
        <f aca="false">AI14+1</f>
        <v>13</v>
      </c>
      <c r="AJ15" s="0" t="n">
        <f aca="false">12.00421774*EXP(-(-0.000006565148667/1.553065772)*AI15^1.553065772)</f>
        <v>12.006943359158</v>
      </c>
    </row>
    <row r="16" customFormat="false" ht="12.75" hidden="false" customHeight="false" outlineLevel="0" collapsed="false">
      <c r="A16" s="0" t="n">
        <v>260</v>
      </c>
      <c r="B16" s="0" t="n">
        <v>45.29</v>
      </c>
      <c r="W16" s="0" t="n">
        <v>1827</v>
      </c>
      <c r="X16" s="0" t="n">
        <v>2561</v>
      </c>
      <c r="Y16" s="42" t="n">
        <f aca="false">(W16-640)/23.11428571</f>
        <v>51.3535228772596</v>
      </c>
      <c r="Z16" s="0" t="n">
        <f aca="false">11.98+((3355-X16)/20212.5)</f>
        <v>12.0192826221398</v>
      </c>
      <c r="AI16" s="0" t="n">
        <f aca="false">AI15+1</f>
        <v>14</v>
      </c>
      <c r="AJ16" s="0" t="n">
        <f aca="false">12.00421774*EXP(-(-0.000006565148667/1.553065772)*AI16^1.553065772)</f>
        <v>12.0072758712239</v>
      </c>
    </row>
    <row r="17" customFormat="false" ht="12.75" hidden="false" customHeight="false" outlineLevel="0" collapsed="false">
      <c r="A17" s="0" t="n">
        <v>280</v>
      </c>
      <c r="B17" s="0" t="n">
        <v>45.01</v>
      </c>
      <c r="W17" s="0" t="n">
        <v>1938</v>
      </c>
      <c r="X17" s="0" t="n">
        <v>2527</v>
      </c>
      <c r="Y17" s="42" t="n">
        <f aca="false">(W17-640)/23.11428571</f>
        <v>56.1557478472477</v>
      </c>
      <c r="Z17" s="0" t="n">
        <f aca="false">11.98+((3355-X17)/20212.5)</f>
        <v>12.0209647495362</v>
      </c>
      <c r="AI17" s="0" t="n">
        <f aca="false">AI16+1</f>
        <v>15</v>
      </c>
      <c r="AJ17" s="0" t="n">
        <f aca="false">12.00421774*EXP(-(-0.000006565148667/1.553065772)*AI17^1.553065772)</f>
        <v>12.0076218001838</v>
      </c>
    </row>
    <row r="18" customFormat="false" ht="12.75" hidden="false" customHeight="false" outlineLevel="0" collapsed="false">
      <c r="A18" s="0" t="n">
        <v>300</v>
      </c>
      <c r="B18" s="0" t="n">
        <v>44.7</v>
      </c>
      <c r="W18" s="0" t="n">
        <v>2045</v>
      </c>
      <c r="X18" s="0" t="n">
        <v>2483</v>
      </c>
      <c r="Y18" s="42" t="n">
        <f aca="false">(W18-640)/23.11428571</f>
        <v>60.7849196651641</v>
      </c>
      <c r="Z18" s="0" t="n">
        <f aca="false">11.98+((3355-X18)/20212.5)</f>
        <v>12.0231416202845</v>
      </c>
      <c r="AI18" s="0" t="n">
        <f aca="false">AI17+1</f>
        <v>16</v>
      </c>
      <c r="AJ18" s="0" t="n">
        <f aca="false">12.00421774*EXP(-(-0.000006565148667/1.553065772)*AI18^1.553065772)</f>
        <v>12.0079807396021</v>
      </c>
    </row>
    <row r="19" customFormat="false" ht="12.75" hidden="false" customHeight="false" outlineLevel="0" collapsed="false">
      <c r="W19" s="0" t="n">
        <v>2127</v>
      </c>
      <c r="X19" s="0" t="n">
        <v>2440</v>
      </c>
      <c r="Y19" s="42" t="n">
        <f aca="false">(W19-640)/23.11428571</f>
        <v>64.3325092826327</v>
      </c>
      <c r="Z19" s="0" t="n">
        <f aca="false">11.98+((3355-X19)/20212.5)</f>
        <v>12.0252690166976</v>
      </c>
      <c r="AI19" s="0" t="n">
        <f aca="false">AI18+1</f>
        <v>17</v>
      </c>
      <c r="AJ19" s="0" t="n">
        <f aca="false">12.00421774*EXP(-(-0.000006565148667/1.553065772)*AI19^1.553065772)</f>
        <v>12.0083523206303</v>
      </c>
    </row>
    <row r="20" customFormat="false" ht="12.75" hidden="false" customHeight="false" outlineLevel="0" collapsed="false">
      <c r="W20" s="0" t="n">
        <v>2094</v>
      </c>
      <c r="X20" s="0" t="n">
        <v>2457</v>
      </c>
      <c r="Y20" s="42" t="n">
        <f aca="false">(W20-640)/23.11428571</f>
        <v>62.9048207780417</v>
      </c>
      <c r="Z20" s="0" t="n">
        <f aca="false">11.98+((3355-X20)/20212.5)</f>
        <v>12.0244279529994</v>
      </c>
      <c r="AI20" s="0" t="n">
        <f aca="false">AI19+1</f>
        <v>18</v>
      </c>
      <c r="AJ20" s="0" t="n">
        <f aca="false">12.00421774*EXP(-(-0.000006565148667/1.553065772)*AI20^1.553065772)</f>
        <v>12.0087362064927</v>
      </c>
    </row>
    <row r="21" customFormat="false" ht="12.75" hidden="false" customHeight="false" outlineLevel="0" collapsed="false">
      <c r="A21" s="0" t="n">
        <v>300</v>
      </c>
      <c r="B21" s="0" t="n">
        <f aca="false">40.5-(0.00107*C21)-(0.0000114*(C21^2))</f>
        <v>40.4955376</v>
      </c>
      <c r="C21" s="0" t="n">
        <f aca="false">A21-296</f>
        <v>4</v>
      </c>
      <c r="W21" s="0" t="n">
        <v>2183</v>
      </c>
      <c r="X21" s="0" t="n">
        <v>2408</v>
      </c>
      <c r="Y21" s="42" t="n">
        <f aca="false">(W21-640)/23.11428571</f>
        <v>66.7552534116357</v>
      </c>
      <c r="Z21" s="0" t="n">
        <f aca="false">11.98+((3355-X21)/20212.5)</f>
        <v>12.0268521954236</v>
      </c>
      <c r="AI21" s="0" t="n">
        <f aca="false">AI20+1</f>
        <v>19</v>
      </c>
      <c r="AJ21" s="0" t="n">
        <f aca="false">12.00421774*EXP(-(-0.000006565148667/1.553065772)*AI21^1.553065772)</f>
        <v>12.0091320880477</v>
      </c>
    </row>
    <row r="22" customFormat="false" ht="12.75" hidden="false" customHeight="false" outlineLevel="0" collapsed="false">
      <c r="A22" s="0" t="n">
        <f aca="false">A21+10</f>
        <v>310</v>
      </c>
      <c r="B22" s="0" t="n">
        <f aca="false">40.5-(0.00107*C22)-(0.0000114*(C22^2))</f>
        <v>40.4827856</v>
      </c>
      <c r="C22" s="0" t="n">
        <f aca="false">A22-296</f>
        <v>14</v>
      </c>
      <c r="W22" s="0" t="n">
        <v>2240</v>
      </c>
      <c r="X22" s="0" t="n">
        <v>2371</v>
      </c>
      <c r="Y22" s="42" t="n">
        <f aca="false">(W22-640)/23.11428571</f>
        <v>69.2212608286566</v>
      </c>
      <c r="Z22" s="0" t="n">
        <f aca="false">11.98+((3355-X22)/20212.5)</f>
        <v>12.0286827458256</v>
      </c>
      <c r="AI22" s="0" t="n">
        <f aca="false">AI21+1</f>
        <v>20</v>
      </c>
      <c r="AJ22" s="0" t="n">
        <f aca="false">12.00421774*EXP(-(-0.000006565148667/1.553065772)*AI22^1.553065772)</f>
        <v>12.0095396801686</v>
      </c>
    </row>
    <row r="23" customFormat="false" ht="12.75" hidden="false" customHeight="false" outlineLevel="0" collapsed="false">
      <c r="A23" s="0" t="n">
        <f aca="false">A22+10</f>
        <v>320</v>
      </c>
      <c r="B23" s="0" t="n">
        <f aca="false">40.5-(0.00107*C23)-(0.0000114*(C23^2))</f>
        <v>40.4677536</v>
      </c>
      <c r="C23" s="0" t="n">
        <f aca="false">A23-296</f>
        <v>24</v>
      </c>
      <c r="W23" s="0" t="n">
        <v>2324</v>
      </c>
      <c r="X23" s="0" t="n">
        <v>2307</v>
      </c>
      <c r="Y23" s="42" t="n">
        <f aca="false">(W23-640)/23.11428571</f>
        <v>72.8553770221611</v>
      </c>
      <c r="Z23" s="0" t="n">
        <f aca="false">11.98+((3355-X23)/20212.5)</f>
        <v>12.0318491032777</v>
      </c>
      <c r="AI23" s="0" t="n">
        <f aca="false">AI22+1</f>
        <v>21</v>
      </c>
      <c r="AJ23" s="0" t="n">
        <f aca="false">12.00421774*EXP(-(-0.000006565148667/1.553065772)*AI23^1.553065772)</f>
        <v>12.009958718759</v>
      </c>
    </row>
    <row r="24" customFormat="false" ht="12.75" hidden="false" customHeight="false" outlineLevel="0" collapsed="false">
      <c r="A24" s="0" t="n">
        <f aca="false">A23+10</f>
        <v>330</v>
      </c>
      <c r="B24" s="0" t="n">
        <f aca="false">40.5-(0.00107*C24)-(0.0000114*(C24^2))</f>
        <v>40.4504416</v>
      </c>
      <c r="C24" s="0" t="n">
        <f aca="false">A24-296</f>
        <v>34</v>
      </c>
      <c r="W24" s="0" t="n">
        <v>2391</v>
      </c>
      <c r="X24" s="0" t="n">
        <v>2251</v>
      </c>
      <c r="Y24" s="42" t="n">
        <f aca="false">(W24-640)/23.11428571</f>
        <v>75.7540173193611</v>
      </c>
      <c r="Z24" s="0" t="n">
        <f aca="false">11.98+((3355-X24)/20212.5)</f>
        <v>12.0346196660482</v>
      </c>
      <c r="AI24" s="0" t="n">
        <f aca="false">AI23+1</f>
        <v>22</v>
      </c>
      <c r="AJ24" s="0" t="n">
        <f aca="false">12.00421774*EXP(-(-0.000006565148667/1.553065772)*AI24^1.553065772)</f>
        <v>12.0103889582654</v>
      </c>
    </row>
    <row r="25" customFormat="false" ht="12.75" hidden="false" customHeight="false" outlineLevel="0" collapsed="false">
      <c r="A25" s="0" t="n">
        <f aca="false">A24+10</f>
        <v>340</v>
      </c>
      <c r="B25" s="0" t="n">
        <f aca="false">40.5-(0.00107*C25)-(0.0000114*(C25^2))</f>
        <v>40.4308496</v>
      </c>
      <c r="C25" s="0" t="n">
        <f aca="false">A25-296</f>
        <v>44</v>
      </c>
      <c r="W25" s="0" t="n">
        <v>2459</v>
      </c>
      <c r="X25" s="0" t="n">
        <v>2185</v>
      </c>
      <c r="Y25" s="42" t="n">
        <f aca="false">(W25-640)/23.11428571</f>
        <v>78.695920904579</v>
      </c>
      <c r="Z25" s="0" t="n">
        <f aca="false">11.98+((3355-X25)/20212.5)</f>
        <v>12.0378849721707</v>
      </c>
      <c r="AI25" s="0" t="n">
        <f aca="false">AI24+1</f>
        <v>23</v>
      </c>
      <c r="AJ25" s="0" t="n">
        <f aca="false">12.00421774*EXP(-(-0.000006565148667/1.553065772)*AI25^1.553065772)</f>
        <v>12.0108301695852</v>
      </c>
    </row>
    <row r="26" customFormat="false" ht="12.75" hidden="false" customHeight="false" outlineLevel="0" collapsed="false">
      <c r="A26" s="0" t="n">
        <f aca="false">A25+10</f>
        <v>350</v>
      </c>
      <c r="B26" s="0" t="n">
        <f aca="false">40.5-(0.00107*C26)-(0.0000114*(C26^2))</f>
        <v>40.4089776</v>
      </c>
      <c r="C26" s="0" t="n">
        <f aca="false">A26-296</f>
        <v>54</v>
      </c>
      <c r="W26" s="0" t="n">
        <v>2521</v>
      </c>
      <c r="X26" s="0" t="n">
        <v>2120</v>
      </c>
      <c r="Y26" s="42" t="n">
        <f aca="false">(W26-640)/23.11428571</f>
        <v>81.3782447616894</v>
      </c>
      <c r="Z26" s="0" t="n">
        <f aca="false">11.98+((3355-X26)/20212.5)</f>
        <v>12.0411008039579</v>
      </c>
      <c r="AI26" s="0" t="n">
        <f aca="false">AI25+1</f>
        <v>24</v>
      </c>
      <c r="AJ26" s="0" t="n">
        <f aca="false">12.00421774*EXP(-(-0.000006565148667/1.553065772)*AI26^1.553065772)</f>
        <v>12.0112821382936</v>
      </c>
    </row>
    <row r="27" customFormat="false" ht="12.75" hidden="false" customHeight="false" outlineLevel="0" collapsed="false">
      <c r="A27" s="0" t="n">
        <f aca="false">A26+10</f>
        <v>360</v>
      </c>
      <c r="B27" s="0" t="n">
        <f aca="false">40.5-(0.00107*C27)-(0.0000114*(C27^2))</f>
        <v>40.3848256</v>
      </c>
      <c r="C27" s="0" t="n">
        <f aca="false">A27-296</f>
        <v>64</v>
      </c>
      <c r="W27" s="0" t="n">
        <v>2589</v>
      </c>
      <c r="X27" s="0" t="n">
        <v>2038</v>
      </c>
      <c r="Y27" s="42" t="n">
        <f aca="false">(W27-640)/23.11428571</f>
        <v>84.3201483469073</v>
      </c>
      <c r="Z27" s="0" t="n">
        <f aca="false">11.98+((3355-X27)/20212.5)</f>
        <v>12.0451576994434</v>
      </c>
      <c r="AI27" s="0" t="n">
        <f aca="false">AI26+1</f>
        <v>25</v>
      </c>
      <c r="AJ27" s="0" t="n">
        <f aca="false">12.00421774*EXP(-(-0.000006565148667/1.553065772)*AI27^1.553065772)</f>
        <v>12.0117446631273</v>
      </c>
    </row>
    <row r="28" customFormat="false" ht="12.75" hidden="false" customHeight="false" outlineLevel="0" collapsed="false">
      <c r="A28" s="0" t="n">
        <f aca="false">A27+10</f>
        <v>370</v>
      </c>
      <c r="B28" s="0" t="n">
        <f aca="false">40.5-(0.00107*C28)-(0.0000114*(C28^2))</f>
        <v>40.3583936</v>
      </c>
      <c r="C28" s="0" t="n">
        <f aca="false">A28-296</f>
        <v>74</v>
      </c>
      <c r="W28" s="0" t="n">
        <v>2656</v>
      </c>
      <c r="X28" s="0" t="n">
        <v>1951</v>
      </c>
      <c r="Y28" s="42" t="n">
        <f aca="false">(W28-640)/23.11428571</f>
        <v>87.2187886441073</v>
      </c>
      <c r="Z28" s="0" t="n">
        <f aca="false">11.98+((3355-X28)/20212.5)</f>
        <v>12.0494619666048</v>
      </c>
      <c r="AI28" s="0" t="n">
        <f aca="false">AI27+1</f>
        <v>26</v>
      </c>
      <c r="AJ28" s="0" t="n">
        <f aca="false">12.00421774*EXP(-(-0.000006565148667/1.553065772)*AI28^1.553065772)</f>
        <v>12.0122175546808</v>
      </c>
    </row>
    <row r="29" customFormat="false" ht="12.75" hidden="false" customHeight="false" outlineLevel="0" collapsed="false">
      <c r="A29" s="0" t="n">
        <f aca="false">A28+10</f>
        <v>380</v>
      </c>
      <c r="B29" s="0" t="n">
        <f aca="false">40.5-(0.00107*C29)-(0.0000114*(C29^2))</f>
        <v>40.3296816</v>
      </c>
      <c r="C29" s="0" t="n">
        <f aca="false">A29-296</f>
        <v>84</v>
      </c>
      <c r="W29" s="0" t="n">
        <v>2707</v>
      </c>
      <c r="X29" s="0" t="n">
        <v>1874</v>
      </c>
      <c r="Y29" s="42" t="n">
        <f aca="false">(W29-640)/23.11428571</f>
        <v>89.4252163330207</v>
      </c>
      <c r="Z29" s="0" t="n">
        <f aca="false">11.98+((3355-X29)/20212.5)</f>
        <v>12.0532714904143</v>
      </c>
      <c r="AI29" s="0" t="n">
        <f aca="false">AI28+1</f>
        <v>27</v>
      </c>
      <c r="AJ29" s="0" t="n">
        <f aca="false">12.00421774*EXP(-(-0.000006565148667/1.553065772)*AI29^1.553065772)</f>
        <v>12.0127006342774</v>
      </c>
    </row>
    <row r="30" customFormat="false" ht="12.75" hidden="false" customHeight="false" outlineLevel="0" collapsed="false">
      <c r="A30" s="0" t="n">
        <f aca="false">A29+10</f>
        <v>390</v>
      </c>
      <c r="B30" s="0" t="n">
        <f aca="false">40.5-(0.00107*C30)-(0.0000114*(C30^2))</f>
        <v>40.2986896</v>
      </c>
      <c r="C30" s="0" t="n">
        <f aca="false">A30-296</f>
        <v>94</v>
      </c>
      <c r="W30" s="0" t="n">
        <v>2760</v>
      </c>
      <c r="X30" s="0" t="n">
        <v>1795</v>
      </c>
      <c r="Y30" s="42" t="n">
        <f aca="false">(W30-640)/23.11428571</f>
        <v>91.71817059797</v>
      </c>
      <c r="Z30" s="0" t="n">
        <f aca="false">11.98+((3355-X30)/20212.5)</f>
        <v>12.0571799628943</v>
      </c>
      <c r="AI30" s="0" t="n">
        <f aca="false">AI29+1</f>
        <v>28</v>
      </c>
      <c r="AJ30" s="0" t="n">
        <f aca="false">12.00421774*EXP(-(-0.000006565148667/1.553065772)*AI30^1.553065772)</f>
        <v>12.013193732986</v>
      </c>
    </row>
    <row r="31" customFormat="false" ht="12.75" hidden="false" customHeight="false" outlineLevel="0" collapsed="false">
      <c r="A31" s="0" t="n">
        <f aca="false">A30+10</f>
        <v>400</v>
      </c>
      <c r="B31" s="0" t="n">
        <f aca="false">40.5-(0.00107*C31)-(0.0000114*(C31^2))</f>
        <v>40.2654176</v>
      </c>
      <c r="C31" s="0" t="n">
        <f aca="false">A31-296</f>
        <v>104</v>
      </c>
      <c r="W31" s="0" t="n">
        <v>2772</v>
      </c>
      <c r="X31" s="0" t="n">
        <v>1773</v>
      </c>
      <c r="Y31" s="42" t="n">
        <f aca="false">(W31-640)/23.11428571</f>
        <v>92.2373300541849</v>
      </c>
      <c r="Z31" s="0" t="n">
        <f aca="false">11.98+((3355-X31)/20212.5)</f>
        <v>12.0582683982684</v>
      </c>
      <c r="AI31" s="0" t="n">
        <f aca="false">AI30+1</f>
        <v>29</v>
      </c>
      <c r="AJ31" s="0" t="n">
        <f aca="false">12.00421774*EXP(-(-0.000006565148667/1.553065772)*AI31^1.553065772)</f>
        <v>12.0136966907603</v>
      </c>
    </row>
    <row r="32" customFormat="false" ht="12.75" hidden="false" customHeight="false" outlineLevel="0" collapsed="false">
      <c r="A32" s="0" t="n">
        <f aca="false">A31+10</f>
        <v>410</v>
      </c>
      <c r="B32" s="0" t="n">
        <f aca="false">40.5-(0.00107*C32)-(0.0000114*(C32^2))</f>
        <v>40.2298656</v>
      </c>
      <c r="C32" s="0" t="n">
        <f aca="false">A32-296</f>
        <v>114</v>
      </c>
      <c r="W32" s="0" t="n">
        <v>2833</v>
      </c>
      <c r="X32" s="0" t="n">
        <v>1670</v>
      </c>
      <c r="Y32" s="42" t="n">
        <f aca="false">(W32-640)/23.11428571</f>
        <v>94.8763906232774</v>
      </c>
      <c r="Z32" s="0" t="n">
        <f aca="false">11.98+((3355-X32)/20212.5)</f>
        <v>12.0633642547928</v>
      </c>
      <c r="AI32" s="0" t="n">
        <f aca="false">AI31+1</f>
        <v>30</v>
      </c>
      <c r="AJ32" s="0" t="n">
        <f aca="false">12.00421774*EXP(-(-0.000006565148667/1.553065772)*AI32^1.553065772)</f>
        <v>12.0142093556818</v>
      </c>
    </row>
    <row r="33" customFormat="false" ht="12.75" hidden="false" customHeight="false" outlineLevel="0" collapsed="false">
      <c r="A33" s="0" t="n">
        <f aca="false">A32+10</f>
        <v>420</v>
      </c>
      <c r="B33" s="0" t="n">
        <f aca="false">40.5-(0.00107*C33)-(0.0000114*(C33^2))</f>
        <v>40.1920336</v>
      </c>
      <c r="C33" s="0" t="n">
        <f aca="false">A33-296</f>
        <v>124</v>
      </c>
      <c r="W33" s="0" t="n">
        <v>2893</v>
      </c>
      <c r="X33" s="0" t="n">
        <v>1557</v>
      </c>
      <c r="Y33" s="42" t="n">
        <f aca="false">(W33-640)/23.11428571</f>
        <v>97.4721879043521</v>
      </c>
      <c r="Z33" s="0" t="n">
        <f aca="false">11.98+((3355-X33)/20212.5)</f>
        <v>12.0689548546691</v>
      </c>
      <c r="AI33" s="0" t="n">
        <f aca="false">AI32+1</f>
        <v>31</v>
      </c>
      <c r="AJ33" s="0" t="n">
        <f aca="false">12.00421774*EXP(-(-0.000006565148667/1.553065772)*AI33^1.553065772)</f>
        <v>12.0147315832895</v>
      </c>
    </row>
    <row r="34" customFormat="false" ht="12.75" hidden="false" customHeight="false" outlineLevel="0" collapsed="false">
      <c r="A34" s="0" t="n">
        <f aca="false">A33+10</f>
        <v>430</v>
      </c>
      <c r="B34" s="0" t="n">
        <f aca="false">40.5-(0.00107*C34)-(0.0000114*(C34^2))</f>
        <v>40.1519216</v>
      </c>
      <c r="C34" s="0" t="n">
        <f aca="false">A34-296</f>
        <v>134</v>
      </c>
      <c r="W34" s="0" t="n">
        <v>2936</v>
      </c>
      <c r="X34" s="0" t="n">
        <v>1472</v>
      </c>
      <c r="Y34" s="42" t="n">
        <f aca="false">(W34-640)/23.11428571</f>
        <v>99.3325092891222</v>
      </c>
      <c r="Z34" s="0" t="n">
        <f aca="false">11.98+((3355-X34)/20212.5)</f>
        <v>12.0731601731602</v>
      </c>
      <c r="AI34" s="0" t="n">
        <f aca="false">AI33+1</f>
        <v>32</v>
      </c>
      <c r="AJ34" s="0" t="n">
        <f aca="false">12.00421774*EXP(-(-0.000006565148667/1.553065772)*AI34^1.553065772)</f>
        <v>12.0152632359868</v>
      </c>
    </row>
    <row r="35" customFormat="false" ht="12.75" hidden="false" customHeight="false" outlineLevel="0" collapsed="false">
      <c r="A35" s="0" t="n">
        <f aca="false">A34+10</f>
        <v>440</v>
      </c>
      <c r="B35" s="0" t="n">
        <f aca="false">40.5-(0.00107*C35)-(0.0000114*(C35^2))</f>
        <v>40.1095296</v>
      </c>
      <c r="C35" s="0" t="n">
        <f aca="false">A35-296</f>
        <v>144</v>
      </c>
      <c r="W35" s="0" t="n">
        <v>2990</v>
      </c>
      <c r="X35" s="0" t="n">
        <v>1359</v>
      </c>
      <c r="Y35" s="42" t="n">
        <f aca="false">(W35-640)/23.11428571</f>
        <v>101.668726842089</v>
      </c>
      <c r="Z35" s="0" t="n">
        <f aca="false">11.98+((3355-X35)/20212.5)</f>
        <v>12.0787507730365</v>
      </c>
      <c r="AI35" s="0" t="n">
        <f aca="false">AI34+1</f>
        <v>33</v>
      </c>
      <c r="AJ35" s="0" t="n">
        <f aca="false">12.00421774*EXP(-(-0.000006565148667/1.553065772)*AI35^1.553065772)</f>
        <v>12.0158041825108</v>
      </c>
    </row>
    <row r="36" customFormat="false" ht="12.75" hidden="false" customHeight="false" outlineLevel="0" collapsed="false">
      <c r="A36" s="0" t="n">
        <f aca="false">A35+10</f>
        <v>450</v>
      </c>
      <c r="B36" s="0" t="n">
        <f aca="false">40.5-(0.00107*C36)-(0.0000114*(C36^2))</f>
        <v>40.0648576</v>
      </c>
      <c r="C36" s="0" t="n">
        <f aca="false">A36-296</f>
        <v>154</v>
      </c>
      <c r="W36" s="0" t="n">
        <v>3040</v>
      </c>
      <c r="X36" s="0" t="n">
        <v>1247</v>
      </c>
      <c r="Y36" s="42" t="n">
        <f aca="false">(W36-640)/23.11428571</f>
        <v>103.831891242985</v>
      </c>
      <c r="Z36" s="0" t="n">
        <f aca="false">11.98+((3355-X36)/20212.5)</f>
        <v>12.0842918985776</v>
      </c>
      <c r="AI36" s="0" t="n">
        <f aca="false">AI35+1</f>
        <v>34</v>
      </c>
      <c r="AJ36" s="0" t="n">
        <f aca="false">12.00421774*EXP(-(-0.000006565148667/1.553065772)*AI36^1.553065772)</f>
        <v>12.0163542974592</v>
      </c>
    </row>
    <row r="37" customFormat="false" ht="12.75" hidden="false" customHeight="false" outlineLevel="0" collapsed="false">
      <c r="A37" s="0" t="n">
        <f aca="false">A36+10</f>
        <v>460</v>
      </c>
      <c r="B37" s="0" t="n">
        <f aca="false">40.5-(0.00107*C37)-(0.0000114*(C37^2))</f>
        <v>40.0179056</v>
      </c>
      <c r="C37" s="0" t="n">
        <f aca="false">A37-296</f>
        <v>164</v>
      </c>
      <c r="W37" s="0" t="n">
        <v>3085</v>
      </c>
      <c r="X37" s="0" t="n">
        <v>1140</v>
      </c>
      <c r="Y37" s="42" t="n">
        <f aca="false">(W37-640)/23.11428571</f>
        <v>105.778739203791</v>
      </c>
      <c r="Z37" s="0" t="n">
        <f aca="false">11.98+((3355-X37)/20212.5)</f>
        <v>12.0895856524428</v>
      </c>
      <c r="AI37" s="0" t="n">
        <f aca="false">AI36+1</f>
        <v>35</v>
      </c>
      <c r="AJ37" s="0" t="n">
        <f aca="false">12.00421774*EXP(-(-0.000006565148667/1.553065772)*AI37^1.553065772)</f>
        <v>12.0169134608647</v>
      </c>
    </row>
    <row r="38" customFormat="false" ht="12.75" hidden="false" customHeight="false" outlineLevel="0" collapsed="false">
      <c r="A38" s="0" t="n">
        <f aca="false">A37+10</f>
        <v>470</v>
      </c>
      <c r="B38" s="0" t="n">
        <f aca="false">40.5-(0.00107*C38)-(0.0000114*(C38^2))</f>
        <v>39.9686736</v>
      </c>
      <c r="C38" s="0" t="n">
        <f aca="false">A38-296</f>
        <v>174</v>
      </c>
      <c r="W38" s="0" t="n">
        <v>3124</v>
      </c>
      <c r="X38" s="0" t="n">
        <v>1036</v>
      </c>
      <c r="Y38" s="42" t="n">
        <f aca="false">(W38-640)/23.11428571</f>
        <v>107.466007436489</v>
      </c>
      <c r="Z38" s="0" t="n">
        <f aca="false">11.98+((3355-X38)/20212.5)</f>
        <v>12.0947309833024</v>
      </c>
      <c r="AI38" s="0" t="n">
        <f aca="false">AI37+1</f>
        <v>36</v>
      </c>
      <c r="AJ38" s="0" t="n">
        <f aca="false">12.00421774*EXP(-(-0.000006565148667/1.553065772)*AI38^1.553065772)</f>
        <v>12.017481557812</v>
      </c>
    </row>
    <row r="39" customFormat="false" ht="12.75" hidden="false" customHeight="false" outlineLevel="0" collapsed="false">
      <c r="A39" s="0" t="n">
        <f aca="false">A38+10</f>
        <v>480</v>
      </c>
      <c r="B39" s="0" t="n">
        <f aca="false">40.5-(0.00107*C39)-(0.0000114*(C39^2))</f>
        <v>39.9171616</v>
      </c>
      <c r="C39" s="0" t="n">
        <f aca="false">A39-296</f>
        <v>184</v>
      </c>
      <c r="W39" s="0" t="n">
        <v>3095</v>
      </c>
      <c r="X39" s="0" t="n">
        <v>1111</v>
      </c>
      <c r="Y39" s="42" t="n">
        <f aca="false">(W39-640)/23.11428571</f>
        <v>106.21137208397</v>
      </c>
      <c r="Z39" s="0" t="n">
        <f aca="false">11.98+((3355-X39)/20212.5)</f>
        <v>12.0910204081633</v>
      </c>
      <c r="AI39" s="0" t="n">
        <f aca="false">AI38+1</f>
        <v>37</v>
      </c>
      <c r="AJ39" s="0" t="n">
        <f aca="false">12.00421774*EXP(-(-0.000006565148667/1.553065772)*AI39^1.553065772)</f>
        <v>12.0180584780917</v>
      </c>
    </row>
    <row r="40" customFormat="false" ht="12.75" hidden="false" customHeight="false" outlineLevel="0" collapsed="false">
      <c r="A40" s="0" t="n">
        <f aca="false">A39+10</f>
        <v>490</v>
      </c>
      <c r="B40" s="0" t="n">
        <f aca="false">40.5-(0.00107*C40)-(0.0000114*(C40^2))</f>
        <v>39.8633696</v>
      </c>
      <c r="C40" s="0" t="n">
        <f aca="false">A40-296</f>
        <v>194</v>
      </c>
      <c r="W40" s="0" t="n">
        <v>3153</v>
      </c>
      <c r="X40" s="0" t="n">
        <v>962</v>
      </c>
      <c r="Y40" s="42" t="n">
        <f aca="false">(W40-640)/23.11428571</f>
        <v>108.720642789009</v>
      </c>
      <c r="Z40" s="0" t="n">
        <f aca="false">11.98+((3355-X40)/20212.5)</f>
        <v>12.0983920841064</v>
      </c>
      <c r="AI40" s="0" t="n">
        <f aca="false">AI39+1</f>
        <v>38</v>
      </c>
      <c r="AJ40" s="0" t="n">
        <f aca="false">12.00421774*EXP(-(-0.000006565148667/1.553065772)*AI40^1.553065772)</f>
        <v>12.0186441158865</v>
      </c>
    </row>
    <row r="41" customFormat="false" ht="13.5" hidden="false" customHeight="false" outlineLevel="0" collapsed="false">
      <c r="A41" s="0" t="n">
        <f aca="false">A40+10</f>
        <v>500</v>
      </c>
      <c r="B41" s="0" t="n">
        <f aca="false">40.5-(0.00107*C41)-(0.0000114*(C41^2))</f>
        <v>39.8072976</v>
      </c>
      <c r="C41" s="0" t="n">
        <f aca="false">A41-296</f>
        <v>204</v>
      </c>
      <c r="W41" s="0" t="n">
        <v>3229</v>
      </c>
      <c r="X41" s="0" t="n">
        <v>752</v>
      </c>
      <c r="Y41" s="42" t="n">
        <f aca="false">(W41-640)/23.11428571</f>
        <v>112.00865267837</v>
      </c>
      <c r="Z41" s="0" t="n">
        <f aca="false">11.98+((3355-X41)/20212.5)</f>
        <v>12.108781694496</v>
      </c>
      <c r="AI41" s="0" t="n">
        <f aca="false">AI40+1</f>
        <v>39</v>
      </c>
      <c r="AJ41" s="0" t="n">
        <f aca="false">12.00421774*EXP(-(-0.000006565148667/1.553065772)*AI41^1.553065772)</f>
        <v>12.0192383694868</v>
      </c>
    </row>
    <row r="42" customFormat="false" ht="12.75" hidden="false" customHeight="false" outlineLevel="0" collapsed="false">
      <c r="A42" s="0" t="n">
        <f aca="false">A41+10</f>
        <v>510</v>
      </c>
      <c r="B42" s="0" t="n">
        <f aca="false">40.5-(0.00107*C42)-(0.0000114*(C42^2))</f>
        <v>39.7489456</v>
      </c>
      <c r="C42" s="0" t="n">
        <f aca="false">A42-296</f>
        <v>214</v>
      </c>
      <c r="W42" s="0" t="n">
        <v>3269</v>
      </c>
      <c r="X42" s="0" t="n">
        <v>625</v>
      </c>
      <c r="Y42" s="42" t="n">
        <f aca="false">(W42-640)/23.11428571</f>
        <v>113.739184199086</v>
      </c>
      <c r="Z42" s="0" t="n">
        <f aca="false">11.98+((3355-X42)/20212.5)</f>
        <v>12.1150649350649</v>
      </c>
      <c r="AC42" s="48" t="s">
        <v>111</v>
      </c>
      <c r="AD42" s="49"/>
      <c r="AE42" s="49"/>
      <c r="AF42" s="49"/>
      <c r="AG42" s="50"/>
      <c r="AI42" s="0" t="n">
        <f aca="false">AI41+1</f>
        <v>40</v>
      </c>
      <c r="AJ42" s="0" t="n">
        <f aca="false">12.00421774*EXP(-(-0.000006565148667/1.553065772)*AI42^1.553065772)</f>
        <v>12.0198411410307</v>
      </c>
    </row>
    <row r="43" customFormat="false" ht="12.75" hidden="false" customHeight="false" outlineLevel="0" collapsed="false">
      <c r="A43" s="0" t="n">
        <f aca="false">A42+10</f>
        <v>520</v>
      </c>
      <c r="B43" s="0" t="n">
        <f aca="false">40.5-(0.00107*C43)-(0.0000114*(C43^2))</f>
        <v>39.6883136</v>
      </c>
      <c r="C43" s="0" t="n">
        <f aca="false">A43-296</f>
        <v>224</v>
      </c>
      <c r="W43" s="0" t="n">
        <v>3309</v>
      </c>
      <c r="X43" s="0" t="n">
        <v>500</v>
      </c>
      <c r="Y43" s="42" t="n">
        <f aca="false">(W43-640)/23.11428571</f>
        <v>115.469715719803</v>
      </c>
      <c r="Z43" s="0" t="n">
        <f aca="false">11.98+((3355-X43)/20212.5)</f>
        <v>12.1212492269635</v>
      </c>
      <c r="AC43" s="51" t="s">
        <v>112</v>
      </c>
      <c r="AD43" s="52"/>
      <c r="AE43" s="52"/>
      <c r="AF43" s="52"/>
      <c r="AG43" s="53"/>
      <c r="AI43" s="0" t="n">
        <f aca="false">AI42+1</f>
        <v>41</v>
      </c>
      <c r="AJ43" s="0" t="n">
        <f aca="false">12.00421774*EXP(-(-0.000006565148667/1.553065772)*AI43^1.553065772)</f>
        <v>12.0204523362671</v>
      </c>
    </row>
    <row r="44" customFormat="false" ht="14.25" hidden="false" customHeight="false" outlineLevel="0" collapsed="false">
      <c r="A44" s="0" t="n">
        <f aca="false">A43+10</f>
        <v>530</v>
      </c>
      <c r="B44" s="0" t="n">
        <f aca="false">40.5-(0.00107*C44)-(0.0000114*(C44^2))</f>
        <v>39.6254016</v>
      </c>
      <c r="C44" s="0" t="n">
        <f aca="false">A44-296</f>
        <v>234</v>
      </c>
      <c r="W44" s="0" t="n">
        <v>3347</v>
      </c>
      <c r="X44" s="0" t="n">
        <v>382</v>
      </c>
      <c r="Y44" s="42" t="n">
        <f aca="false">(W44-640)/23.11428571</f>
        <v>117.113720664483</v>
      </c>
      <c r="Z44" s="0" t="n">
        <f aca="false">11.98+((3355-X44)/20212.5)</f>
        <v>12.1270871985158</v>
      </c>
      <c r="AC44" s="51" t="s">
        <v>107</v>
      </c>
      <c r="AD44" s="52" t="s">
        <v>108</v>
      </c>
      <c r="AE44" s="52" t="s">
        <v>4</v>
      </c>
      <c r="AF44" s="54" t="s">
        <v>113</v>
      </c>
      <c r="AG44" s="55" t="s">
        <v>114</v>
      </c>
      <c r="AI44" s="0" t="n">
        <f aca="false">AI43+1</f>
        <v>42</v>
      </c>
      <c r="AJ44" s="0" t="n">
        <f aca="false">12.00421774*EXP(-(-0.000006565148667/1.553065772)*AI44^1.553065772)</f>
        <v>12.0210718643389</v>
      </c>
    </row>
    <row r="45" customFormat="false" ht="12.75" hidden="false" customHeight="false" outlineLevel="0" collapsed="false">
      <c r="A45" s="0" t="n">
        <f aca="false">A44+10</f>
        <v>540</v>
      </c>
      <c r="B45" s="0" t="n">
        <f aca="false">40.5-(0.00107*C45)-(0.0000114*(C45^2))</f>
        <v>39.5602096</v>
      </c>
      <c r="C45" s="0" t="n">
        <f aca="false">A45-296</f>
        <v>244</v>
      </c>
      <c r="W45" s="0" t="n">
        <v>3338</v>
      </c>
      <c r="X45" s="0" t="n">
        <v>410</v>
      </c>
      <c r="Y45" s="42" t="n">
        <f aca="false">(W45-640)/23.11428571</f>
        <v>116.724351072322</v>
      </c>
      <c r="Z45" s="0" t="n">
        <f aca="false">11.98+((3355-X45)/20212.5)</f>
        <v>12.1257019171305</v>
      </c>
      <c r="AC45" s="56" t="n">
        <v>79.131</v>
      </c>
      <c r="AD45" s="57" t="n">
        <v>102.281</v>
      </c>
      <c r="AE45" s="58" t="n">
        <f aca="false">(AC45-25.069)/((230.932-25.069)/300)</f>
        <v>78.7834627883592</v>
      </c>
      <c r="AF45" s="57" t="n">
        <f aca="false">12+((AD45-93.68)/((229.06-93.68)/0.4))</f>
        <v>12.0254129118038</v>
      </c>
      <c r="AG45" s="59" t="n">
        <f aca="false">((1/AF45)*18.01528)*1000</f>
        <v>1498.10074149859</v>
      </c>
      <c r="AI45" s="0" t="n">
        <f aca="false">AI44+1</f>
        <v>43</v>
      </c>
      <c r="AJ45" s="0" t="n">
        <f aca="false">12.00421774*EXP(-(-0.000006565148667/1.553065772)*AI45^1.553065772)</f>
        <v>12.0216996375839</v>
      </c>
    </row>
    <row r="46" customFormat="false" ht="12.75" hidden="false" customHeight="false" outlineLevel="0" collapsed="false">
      <c r="A46" s="0" t="n">
        <f aca="false">A45+10</f>
        <v>550</v>
      </c>
      <c r="B46" s="0" t="n">
        <f aca="false">40.5-(0.00107*C46)-(0.0000114*(C46^2))</f>
        <v>39.4927376</v>
      </c>
      <c r="C46" s="0" t="n">
        <f aca="false">A46-296</f>
        <v>254</v>
      </c>
      <c r="W46" s="0" t="n">
        <v>3380</v>
      </c>
      <c r="X46" s="0" t="n">
        <v>261</v>
      </c>
      <c r="Y46" s="42" t="n">
        <f aca="false">(W46-640)/23.11428571</f>
        <v>118.541409169074</v>
      </c>
      <c r="Z46" s="0" t="n">
        <f aca="false">11.98+((3355-X46)/20212.5)</f>
        <v>12.1330735930736</v>
      </c>
      <c r="AC46" s="56" t="n">
        <v>96.11</v>
      </c>
      <c r="AD46" s="57" t="n">
        <v>115.238</v>
      </c>
      <c r="AE46" s="58" t="n">
        <f aca="false">(AC46-25.069)/((230.932-25.069)/300)</f>
        <v>103.526617216304</v>
      </c>
      <c r="AF46" s="57" t="n">
        <f aca="false">12+((AD46-93.68)/((229.06-93.68)/0.4))</f>
        <v>12.0636962623726</v>
      </c>
      <c r="AG46" s="59" t="n">
        <f aca="false">((1/AF46)*18.01528)*1000</f>
        <v>1493.34661684005</v>
      </c>
      <c r="AI46" s="0" t="n">
        <f aca="false">AI45+1</f>
        <v>44</v>
      </c>
      <c r="AJ46" s="0" t="n">
        <f aca="false">12.00421774*EXP(-(-0.000006565148667/1.553065772)*AI46^1.553065772)</f>
        <v>12.0223355713518</v>
      </c>
    </row>
    <row r="47" customFormat="false" ht="12.75" hidden="false" customHeight="false" outlineLevel="0" collapsed="false">
      <c r="A47" s="0" t="n">
        <f aca="false">A46+10</f>
        <v>560</v>
      </c>
      <c r="B47" s="0" t="n">
        <f aca="false">40.5-(0.00107*C47)-(0.0000114*(C47^2))</f>
        <v>39.4229856</v>
      </c>
      <c r="C47" s="0" t="n">
        <f aca="false">A47-296</f>
        <v>264</v>
      </c>
      <c r="W47" s="0" t="n">
        <v>3411</v>
      </c>
      <c r="X47" s="0" t="n">
        <v>161</v>
      </c>
      <c r="Y47" s="42" t="n">
        <f aca="false">(W47-640)/23.11428571</f>
        <v>119.88257109763</v>
      </c>
      <c r="Z47" s="0" t="n">
        <f aca="false">11.98+((3355-X47)/20212.5)</f>
        <v>12.1380210265925</v>
      </c>
      <c r="AC47" s="56" t="n">
        <v>99.349</v>
      </c>
      <c r="AD47" s="57" t="n">
        <v>117.919</v>
      </c>
      <c r="AE47" s="58" t="n">
        <f aca="false">(AC47-25.069)/((230.932-25.069)/300)</f>
        <v>108.246746622754</v>
      </c>
      <c r="AF47" s="57" t="n">
        <f aca="false">12+((AD47-93.68)/((229.06-93.68)/0.4))</f>
        <v>12.0716176687842</v>
      </c>
      <c r="AG47" s="59" t="n">
        <f aca="false">((1/AF47)*18.01528)*1000</f>
        <v>1492.366681442</v>
      </c>
      <c r="AI47" s="0" t="n">
        <f aca="false">AI46+1</f>
        <v>45</v>
      </c>
      <c r="AJ47" s="0" t="n">
        <f aca="false">12.00421774*EXP(-(-0.000006565148667/1.553065772)*AI47^1.553065772)</f>
        <v>12.0229795838358</v>
      </c>
    </row>
    <row r="48" customFormat="false" ht="12.75" hidden="false" customHeight="false" outlineLevel="0" collapsed="false">
      <c r="A48" s="0" t="n">
        <f aca="false">A47+10</f>
        <v>570</v>
      </c>
      <c r="B48" s="0" t="n">
        <f aca="false">40.5-(0.00107*C48)-(0.0000114*(C48^2))</f>
        <v>39.3509536</v>
      </c>
      <c r="C48" s="0" t="n">
        <f aca="false">A48-296</f>
        <v>274</v>
      </c>
      <c r="Y48" s="42"/>
      <c r="AC48" s="56" t="n">
        <v>99.908</v>
      </c>
      <c r="AD48" s="57" t="n">
        <v>121.158</v>
      </c>
      <c r="AE48" s="58" t="n">
        <f aca="false">(AC48-25.069)/((230.932-25.069)/300)</f>
        <v>109.061366054123</v>
      </c>
      <c r="AF48" s="57" t="n">
        <f aca="false">12+((AD48-93.68)/((229.06-93.68)/0.4))</f>
        <v>12.0811877677648</v>
      </c>
      <c r="AG48" s="59" t="n">
        <f aca="false">((1/AF48)*18.01528)*1000</f>
        <v>1491.18450489352</v>
      </c>
      <c r="AI48" s="0" t="n">
        <f aca="false">AI47+1</f>
        <v>46</v>
      </c>
      <c r="AJ48" s="0" t="n">
        <f aca="false">12.00421774*EXP(-(-0.000006565148667/1.553065772)*AI48^1.553065772)</f>
        <v>12.023631595917</v>
      </c>
    </row>
    <row r="49" customFormat="false" ht="12.75" hidden="false" customHeight="false" outlineLevel="0" collapsed="false">
      <c r="A49" s="0" t="n">
        <f aca="false">A48+10</f>
        <v>580</v>
      </c>
      <c r="B49" s="0" t="n">
        <f aca="false">40.5-(0.00107*C49)-(0.0000114*(C49^2))</f>
        <v>39.2766416</v>
      </c>
      <c r="C49" s="0" t="n">
        <f aca="false">A49-296</f>
        <v>284</v>
      </c>
      <c r="W49" s="0" t="s">
        <v>115</v>
      </c>
      <c r="Y49" s="42"/>
      <c r="AC49" s="56" t="n">
        <v>101.583</v>
      </c>
      <c r="AD49" s="57" t="n">
        <v>121.94</v>
      </c>
      <c r="AE49" s="58" t="n">
        <f aca="false">(AC49-25.069)/((230.932-25.069)/300)</f>
        <v>111.502309788549</v>
      </c>
      <c r="AF49" s="57" t="n">
        <f aca="false">12+((AD49-93.68)/((229.06-93.68)/0.4))</f>
        <v>12.0834983010784</v>
      </c>
      <c r="AG49" s="59" t="n">
        <f aca="false">((1/AF49)*18.01528)*1000</f>
        <v>1490.89936962975</v>
      </c>
      <c r="AI49" s="0" t="n">
        <f aca="false">AI48+1</f>
        <v>47</v>
      </c>
      <c r="AJ49" s="0" t="n">
        <f aca="false">12.00421774*EXP(-(-0.000006565148667/1.553065772)*AI49^1.553065772)</f>
        <v>12.0242915310206</v>
      </c>
    </row>
    <row r="50" customFormat="false" ht="12.75" hidden="false" customHeight="false" outlineLevel="0" collapsed="false">
      <c r="A50" s="0" t="n">
        <f aca="false">A49+10</f>
        <v>590</v>
      </c>
      <c r="B50" s="0" t="n">
        <f aca="false">40.5-(0.00107*C50)-(0.0000114*(C50^2))</f>
        <v>39.2000496</v>
      </c>
      <c r="C50" s="0" t="n">
        <f aca="false">A50-296</f>
        <v>294</v>
      </c>
      <c r="W50" s="0" t="n">
        <v>777</v>
      </c>
      <c r="X50" s="0" t="n">
        <v>2673</v>
      </c>
      <c r="Y50" s="42" t="n">
        <f aca="false">(W50-640)/23.11428571</f>
        <v>5.92707045845372</v>
      </c>
      <c r="Z50" s="0" t="n">
        <f aca="false">11.98+((3355-X50)/20212.5)</f>
        <v>12.0137414965986</v>
      </c>
      <c r="AC50" s="56" t="n">
        <v>102.924</v>
      </c>
      <c r="AD50" s="57" t="n">
        <v>123.615</v>
      </c>
      <c r="AE50" s="58" t="n">
        <f aca="false">(AC50-25.069)/((230.932-25.069)/300)</f>
        <v>113.45652205593</v>
      </c>
      <c r="AF50" s="57" t="n">
        <f aca="false">12+((AD50-93.68)/((229.06-93.68)/0.4))</f>
        <v>12.0884473334318</v>
      </c>
      <c r="AG50" s="59" t="n">
        <f aca="false">((1/AF50)*18.01528)*1000</f>
        <v>1490.28899271265</v>
      </c>
      <c r="AI50" s="0" t="n">
        <f aca="false">AI49+1</f>
        <v>48</v>
      </c>
      <c r="AJ50" s="0" t="n">
        <f aca="false">12.00421774*EXP(-(-0.000006565148667/1.553065772)*AI50^1.553065772)</f>
        <v>12.0249593149829</v>
      </c>
    </row>
    <row r="51" customFormat="false" ht="12.75" hidden="false" customHeight="false" outlineLevel="0" collapsed="false">
      <c r="A51" s="0" t="n">
        <f aca="false">A50+10</f>
        <v>600</v>
      </c>
      <c r="B51" s="0" t="n">
        <f aca="false">40.5-(0.00107*C51)-(0.0000114*(C51^2))</f>
        <v>39.1211776</v>
      </c>
      <c r="C51" s="0" t="n">
        <f aca="false">A51-296</f>
        <v>304</v>
      </c>
      <c r="W51" s="0" t="n">
        <v>870</v>
      </c>
      <c r="X51" s="0" t="n">
        <v>2649</v>
      </c>
      <c r="Y51" s="42" t="n">
        <f aca="false">(W51-640)/23.11428571</f>
        <v>9.95055624411939</v>
      </c>
      <c r="Z51" s="0" t="n">
        <f aca="false">11.98+((3355-X51)/20212.5)</f>
        <v>12.0149288806432</v>
      </c>
      <c r="AC51" s="56" t="n">
        <v>106.833</v>
      </c>
      <c r="AD51" s="57" t="n">
        <v>124.174</v>
      </c>
      <c r="AE51" s="58" t="n">
        <f aca="false">(AC51-25.069)/((230.932-25.069)/300)</f>
        <v>119.15302895615</v>
      </c>
      <c r="AF51" s="57" t="n">
        <f aca="false">12+((AD51-93.68)/((229.06-93.68)/0.4))</f>
        <v>12.0900989806471</v>
      </c>
      <c r="AG51" s="59" t="n">
        <f aca="false">((1/AF51)*18.01528)*1000</f>
        <v>1490.08540201677</v>
      </c>
      <c r="AI51" s="0" t="n">
        <f aca="false">AI50+1</f>
        <v>49</v>
      </c>
      <c r="AJ51" s="0" t="n">
        <f aca="false">12.00421774*EXP(-(-0.000006565148667/1.553065772)*AI51^1.553065772)</f>
        <v>12.0256348759274</v>
      </c>
    </row>
    <row r="52" customFormat="false" ht="12.75" hidden="false" customHeight="false" outlineLevel="0" collapsed="false">
      <c r="A52" s="0" t="n">
        <f aca="false">A51+10</f>
        <v>610</v>
      </c>
      <c r="B52" s="0" t="n">
        <f aca="false">40.5-(0.00107*C52)-(0.0000114*(C52^2))</f>
        <v>39.0400256</v>
      </c>
      <c r="C52" s="0" t="n">
        <f aca="false">A52-296</f>
        <v>314</v>
      </c>
      <c r="W52" s="0" t="n">
        <v>987</v>
      </c>
      <c r="X52" s="0" t="n">
        <v>2609</v>
      </c>
      <c r="Y52" s="42" t="n">
        <f aca="false">(W52-640)/23.11428571</f>
        <v>15.0123609422149</v>
      </c>
      <c r="Z52" s="0" t="n">
        <f aca="false">11.98+((3355-X52)/20212.5)</f>
        <v>12.0169078540507</v>
      </c>
      <c r="AC52" s="56" t="n">
        <v>107.168</v>
      </c>
      <c r="AD52" s="57" t="n">
        <v>126.073</v>
      </c>
      <c r="AE52" s="58" t="n">
        <f aca="false">(AC52-25.069)/((230.932-25.069)/300)</f>
        <v>119.641217703036</v>
      </c>
      <c r="AF52" s="57" t="n">
        <f aca="false">12+((AD52-93.68)/((229.06-93.68)/0.4))</f>
        <v>12.095709853745</v>
      </c>
      <c r="AG52" s="59" t="n">
        <f aca="false">((1/AF52)*18.01528)*1000</f>
        <v>1489.39419164574</v>
      </c>
      <c r="AI52" s="0" t="n">
        <f aca="false">AI51+1</f>
        <v>50</v>
      </c>
      <c r="AJ52" s="0" t="n">
        <f aca="false">12.00421774*EXP(-(-0.000006565148667/1.553065772)*AI52^1.553065772)</f>
        <v>12.0263181441503</v>
      </c>
    </row>
    <row r="53" customFormat="false" ht="12.75" hidden="false" customHeight="false" outlineLevel="0" collapsed="false">
      <c r="A53" s="0" t="n">
        <f aca="false">A52+10</f>
        <v>620</v>
      </c>
      <c r="B53" s="0" t="n">
        <f aca="false">40.5-(0.00107*C53)-(0.0000114*(C53^2))</f>
        <v>38.9565936</v>
      </c>
      <c r="C53" s="0" t="n">
        <f aca="false">A53-296</f>
        <v>324</v>
      </c>
      <c r="W53" s="0" t="n">
        <v>1102</v>
      </c>
      <c r="X53" s="0" t="n">
        <v>2659</v>
      </c>
      <c r="Y53" s="42" t="n">
        <f aca="false">(W53-640)/23.11428571</f>
        <v>19.9876390642746</v>
      </c>
      <c r="Z53" s="0" t="n">
        <f aca="false">11.98+((3355-X53)/20212.5)</f>
        <v>12.0144341372913</v>
      </c>
      <c r="AC53" s="56" t="n">
        <v>110.184</v>
      </c>
      <c r="AD53" s="57" t="n">
        <v>127.524</v>
      </c>
      <c r="AE53" s="58" t="n">
        <f aca="false">(AC53-25.069)/((230.932-25.069)/300)</f>
        <v>124.036373704843</v>
      </c>
      <c r="AF53" s="57" t="n">
        <f aca="false">12+((AD53-93.68)/((229.06-93.68)/0.4))</f>
        <v>12.0999970453538</v>
      </c>
      <c r="AG53" s="59" t="n">
        <f aca="false">((1/AF53)*18.01528)*1000</f>
        <v>1488.86647926229</v>
      </c>
      <c r="AI53" s="0" t="n">
        <f aca="false">AI52+1</f>
        <v>51</v>
      </c>
      <c r="AJ53" s="0" t="n">
        <f aca="false">12.00421774*EXP(-(-0.000006565148667/1.553065772)*AI53^1.553065772)</f>
        <v>12.0270090520134</v>
      </c>
    </row>
    <row r="54" customFormat="false" ht="13.5" hidden="false" customHeight="false" outlineLevel="0" collapsed="false">
      <c r="A54" s="0" t="n">
        <f aca="false">A53+10</f>
        <v>630</v>
      </c>
      <c r="B54" s="0" t="n">
        <f aca="false">40.5-(0.00107*C54)-(0.0000114*(C54^2))</f>
        <v>38.8708816</v>
      </c>
      <c r="C54" s="0" t="n">
        <f aca="false">A54-296</f>
        <v>334</v>
      </c>
      <c r="W54" s="0" t="n">
        <v>1333</v>
      </c>
      <c r="X54" s="0" t="n">
        <v>2635</v>
      </c>
      <c r="Y54" s="42" t="n">
        <f aca="false">(W54-640)/23.11428571</f>
        <v>29.9814585964119</v>
      </c>
      <c r="Z54" s="0" t="n">
        <f aca="false">11.98+((3355-X54)/20212.5)</f>
        <v>12.0156215213358</v>
      </c>
      <c r="AC54" s="60" t="n">
        <v>113.312</v>
      </c>
      <c r="AD54" s="61" t="n">
        <v>129.424</v>
      </c>
      <c r="AE54" s="62" t="n">
        <f aca="false">(AC54-25.069)/((230.932-25.069)/300)</f>
        <v>128.594745048892</v>
      </c>
      <c r="AF54" s="61" t="n">
        <f aca="false">12+((AD54-93.68)/((229.06-93.68)/0.4))</f>
        <v>12.1056108730979</v>
      </c>
      <c r="AG54" s="63" t="n">
        <f aca="false">((1/AF54)*18.01528)*1000</f>
        <v>1488.17603579469</v>
      </c>
      <c r="AI54" s="0" t="n">
        <f aca="false">AI53+1</f>
        <v>52</v>
      </c>
      <c r="AJ54" s="0" t="n">
        <f aca="false">12.00421774*EXP(-(-0.000006565148667/1.553065772)*AI54^1.553065772)</f>
        <v>12.0277075338446</v>
      </c>
    </row>
    <row r="55" customFormat="false" ht="12.75" hidden="false" customHeight="false" outlineLevel="0" collapsed="false">
      <c r="A55" s="0" t="n">
        <f aca="false">A54+10</f>
        <v>640</v>
      </c>
      <c r="B55" s="0" t="n">
        <f aca="false">40.5-(0.00107*C55)-(0.0000114*(C55^2))</f>
        <v>38.7828896</v>
      </c>
      <c r="C55" s="0" t="n">
        <f aca="false">A55-296</f>
        <v>344</v>
      </c>
      <c r="W55" s="0" t="n">
        <v>1678</v>
      </c>
      <c r="X55" s="0" t="n">
        <v>2610</v>
      </c>
      <c r="Y55" s="42" t="n">
        <f aca="false">(W55-640)/23.11428571</f>
        <v>44.907292962591</v>
      </c>
      <c r="Z55" s="0" t="n">
        <f aca="false">11.98+((3355-X55)/20212.5)</f>
        <v>12.0168583797155</v>
      </c>
      <c r="AI55" s="0" t="n">
        <f aca="false">AI54+1</f>
        <v>53</v>
      </c>
      <c r="AJ55" s="0" t="n">
        <f aca="false">12.00421774*EXP(-(-0.000006565148667/1.553065772)*AI55^1.553065772)</f>
        <v>12.0284135258452</v>
      </c>
    </row>
    <row r="56" customFormat="false" ht="12.75" hidden="false" customHeight="false" outlineLevel="0" collapsed="false">
      <c r="A56" s="0" t="n">
        <f aca="false">A55+10</f>
        <v>650</v>
      </c>
      <c r="B56" s="0" t="n">
        <f aca="false">40.5-(0.00107*C56)-(0.0000114*(C56^2))</f>
        <v>38.6926176</v>
      </c>
      <c r="C56" s="0" t="n">
        <f aca="false">A56-296</f>
        <v>354</v>
      </c>
      <c r="W56" s="0" t="n">
        <v>1980</v>
      </c>
      <c r="X56" s="0" t="n">
        <v>2458</v>
      </c>
      <c r="Y56" s="42" t="n">
        <f aca="false">(W56-640)/23.11428571</f>
        <v>57.9728059439999</v>
      </c>
      <c r="Z56" s="0" t="n">
        <f aca="false">11.98+((3355-X56)/20212.5)</f>
        <v>12.0243784786642</v>
      </c>
      <c r="AI56" s="0" t="n">
        <f aca="false">AI55+1</f>
        <v>54</v>
      </c>
      <c r="AJ56" s="0" t="n">
        <f aca="false">12.00421774*EXP(-(-0.000006565148667/1.553065772)*AI56^1.553065772)</f>
        <v>12.0291269660024</v>
      </c>
    </row>
    <row r="57" customFormat="false" ht="12.75" hidden="false" customHeight="false" outlineLevel="0" collapsed="false">
      <c r="A57" s="0" t="n">
        <f aca="false">A56+10</f>
        <v>660</v>
      </c>
      <c r="B57" s="0" t="n">
        <f aca="false">40.5-(0.00107*C57)-(0.0000114*(C57^2))</f>
        <v>38.6000656</v>
      </c>
      <c r="C57" s="0" t="n">
        <f aca="false">A57-296</f>
        <v>364</v>
      </c>
      <c r="W57" s="0" t="n">
        <v>3181</v>
      </c>
      <c r="X57" s="0" t="n">
        <v>882</v>
      </c>
      <c r="Y57" s="42" t="n">
        <f aca="false">(W57-640)/23.11428571</f>
        <v>109.93201485351</v>
      </c>
      <c r="Z57" s="0" t="n">
        <f aca="false">11.98+((3355-X57)/20212.5)</f>
        <v>12.1023500309215</v>
      </c>
      <c r="AE57" s="0" t="n">
        <v>300</v>
      </c>
      <c r="AF57" s="0" t="n">
        <v>12.3607</v>
      </c>
      <c r="AI57" s="0" t="n">
        <f aca="false">AI56+1</f>
        <v>55</v>
      </c>
      <c r="AJ57" s="0" t="n">
        <f aca="false">12.00421774*EXP(-(-0.000006565148667/1.553065772)*AI57^1.553065772)</f>
        <v>12.0298477940087</v>
      </c>
    </row>
    <row r="58" customFormat="false" ht="12.75" hidden="false" customHeight="false" outlineLevel="0" collapsed="false">
      <c r="A58" s="0" t="n">
        <f aca="false">A57+10</f>
        <v>670</v>
      </c>
      <c r="B58" s="0" t="n">
        <f aca="false">40.5-(0.00107*C58)-(0.0000114*(C58^2))</f>
        <v>38.5052336</v>
      </c>
      <c r="C58" s="0" t="n">
        <f aca="false">A58-296</f>
        <v>374</v>
      </c>
      <c r="Y58" s="42"/>
      <c r="AE58" s="0" t="n">
        <v>450</v>
      </c>
      <c r="AF58" s="0" t="n">
        <v>12.694</v>
      </c>
      <c r="AI58" s="0" t="n">
        <f aca="false">AI57+1</f>
        <v>56</v>
      </c>
      <c r="AJ58" s="0" t="n">
        <f aca="false">12.00421774*EXP(-(-0.000006565148667/1.553065772)*AI58^1.553065772)</f>
        <v>12.0305759511852</v>
      </c>
    </row>
    <row r="59" customFormat="false" ht="12.75" hidden="false" customHeight="false" outlineLevel="0" collapsed="false">
      <c r="A59" s="0" t="n">
        <f aca="false">A58+10</f>
        <v>680</v>
      </c>
      <c r="B59" s="0" t="n">
        <f aca="false">40.5-(0.00107*C59)-(0.0000114*(C59^2))</f>
        <v>38.4081216</v>
      </c>
      <c r="C59" s="0" t="n">
        <f aca="false">A59-296</f>
        <v>384</v>
      </c>
      <c r="Y59" s="42"/>
      <c r="AI59" s="0" t="n">
        <f aca="false">AI58+1</f>
        <v>57</v>
      </c>
      <c r="AJ59" s="0" t="n">
        <f aca="false">12.00421774*EXP(-(-0.000006565148667/1.553065772)*AI59^1.553065772)</f>
        <v>12.0313113804105</v>
      </c>
    </row>
    <row r="60" customFormat="false" ht="12.75" hidden="false" customHeight="false" outlineLevel="0" collapsed="false">
      <c r="A60" s="0" t="n">
        <f aca="false">A59+10</f>
        <v>690</v>
      </c>
      <c r="B60" s="0" t="n">
        <f aca="false">40.5-(0.00107*C60)-(0.0000114*(C60^2))</f>
        <v>38.3087296</v>
      </c>
      <c r="C60" s="0" t="n">
        <f aca="false">A60-296</f>
        <v>394</v>
      </c>
      <c r="W60" s="0" t="n">
        <v>871</v>
      </c>
      <c r="X60" s="0" t="n">
        <v>2836</v>
      </c>
      <c r="Y60" s="42" t="n">
        <f aca="false">(W60-640)/23.11428571</f>
        <v>9.9938195321373</v>
      </c>
      <c r="Z60" s="0" t="n">
        <f aca="false">11.98+((3355-X60)/20212.5)</f>
        <v>12.0056771799629</v>
      </c>
      <c r="AI60" s="0" t="n">
        <f aca="false">AI59+1</f>
        <v>58</v>
      </c>
      <c r="AJ60" s="0" t="n">
        <f aca="false">12.00421774*EXP(-(-0.000006565148667/1.553065772)*AI60^1.553065772)</f>
        <v>12.0320540260533</v>
      </c>
    </row>
    <row r="61" customFormat="false" ht="12.75" hidden="false" customHeight="false" outlineLevel="0" collapsed="false">
      <c r="A61" s="0" t="n">
        <f aca="false">A60+10</f>
        <v>700</v>
      </c>
      <c r="B61" s="0" t="n">
        <f aca="false">40.5-(0.00107*C61)-(0.0000114*(C61^2))</f>
        <v>38.2070576</v>
      </c>
      <c r="C61" s="0" t="n">
        <f aca="false">A61-296</f>
        <v>404</v>
      </c>
      <c r="W61" s="0" t="n">
        <v>1333</v>
      </c>
      <c r="X61" s="0" t="n">
        <v>2816</v>
      </c>
      <c r="Y61" s="42" t="n">
        <f aca="false">(W61-640)/23.11428571</f>
        <v>29.9814585964119</v>
      </c>
      <c r="Z61" s="0" t="n">
        <f aca="false">11.98+((3355-X61)/20212.5)</f>
        <v>12.0066666666667</v>
      </c>
      <c r="AI61" s="0" t="n">
        <f aca="false">AI60+1</f>
        <v>59</v>
      </c>
      <c r="AJ61" s="0" t="n">
        <f aca="false">12.00421774*EXP(-(-0.000006565148667/1.553065772)*AI61^1.553065772)</f>
        <v>12.0328038339094</v>
      </c>
    </row>
    <row r="62" customFormat="false" ht="12.75" hidden="false" customHeight="false" outlineLevel="0" collapsed="false">
      <c r="W62" s="0" t="n">
        <v>2025</v>
      </c>
      <c r="X62" s="0" t="n">
        <v>2533</v>
      </c>
      <c r="Y62" s="42" t="n">
        <f aca="false">(W62-640)/23.11428571</f>
        <v>59.9196539048059</v>
      </c>
      <c r="Z62" s="0" t="n">
        <f aca="false">11.98+((3355-X62)/20212.5)</f>
        <v>12.020667903525</v>
      </c>
      <c r="AI62" s="0" t="n">
        <f aca="false">AI61+1</f>
        <v>60</v>
      </c>
      <c r="AJ62" s="0" t="n">
        <f aca="false">12.00421774*EXP(-(-0.000006565148667/1.553065772)*AI62^1.553065772)</f>
        <v>12.0335607511422</v>
      </c>
    </row>
    <row r="63" customFormat="false" ht="12.75" hidden="false" customHeight="false" outlineLevel="0" collapsed="false">
      <c r="W63" s="0" t="n">
        <v>2257</v>
      </c>
      <c r="X63" s="0" t="n">
        <v>2342</v>
      </c>
      <c r="Y63" s="42" t="n">
        <f aca="false">(W63-640)/23.11428571</f>
        <v>69.9567367249611</v>
      </c>
      <c r="Z63" s="0" t="n">
        <f aca="false">11.98+((3355-X63)/20212.5)</f>
        <v>12.0301175015461</v>
      </c>
      <c r="AI63" s="0" t="n">
        <f aca="false">AI62+1</f>
        <v>61</v>
      </c>
      <c r="AJ63" s="0" t="n">
        <f aca="false">12.00421774*EXP(-(-0.000006565148667/1.553065772)*AI63^1.553065772)</f>
        <v>12.034324726227</v>
      </c>
    </row>
    <row r="64" customFormat="false" ht="12.75" hidden="false" customHeight="false" outlineLevel="0" collapsed="false">
      <c r="W64" s="0" t="n">
        <v>2488</v>
      </c>
      <c r="X64" s="0" t="n">
        <v>2096</v>
      </c>
      <c r="Y64" s="42" t="n">
        <f aca="false">(W64-640)/23.11428571</f>
        <v>79.9505562570984</v>
      </c>
      <c r="Z64" s="0" t="n">
        <f aca="false">11.98+((3355-X64)/20212.5)</f>
        <v>12.0422881880025</v>
      </c>
      <c r="AI64" s="0" t="n">
        <f aca="false">AI63+1</f>
        <v>62</v>
      </c>
      <c r="AJ64" s="0" t="n">
        <f aca="false">12.00421774*EXP(-(-0.000006565148667/1.553065772)*AI64^1.553065772)</f>
        <v>12.0350957088978</v>
      </c>
    </row>
    <row r="65" customFormat="false" ht="12.75" hidden="false" customHeight="false" outlineLevel="0" collapsed="false">
      <c r="W65" s="0" t="n">
        <v>2720</v>
      </c>
      <c r="X65" s="0" t="n">
        <v>1794</v>
      </c>
      <c r="Y65" s="42" t="n">
        <f aca="false">(W65-640)/23.11428571</f>
        <v>89.9876390772536</v>
      </c>
      <c r="Z65" s="0" t="n">
        <f aca="false">11.98+((3355-X65)/20212.5)</f>
        <v>12.0572294372294</v>
      </c>
      <c r="AI65" s="0" t="n">
        <f aca="false">AI64+1</f>
        <v>63</v>
      </c>
      <c r="AJ65" s="0" t="n">
        <f aca="false">12.00421774*EXP(-(-0.000006565148667/1.553065772)*AI65^1.553065772)</f>
        <v>12.0358736500978</v>
      </c>
    </row>
    <row r="66" customFormat="false" ht="12.75" hidden="false" customHeight="false" outlineLevel="0" collapsed="false">
      <c r="W66" s="0" t="n">
        <v>2951</v>
      </c>
      <c r="X66" s="0" t="n">
        <v>1437</v>
      </c>
      <c r="Y66" s="42" t="n">
        <f aca="false">(W66-640)/23.11428571</f>
        <v>99.9814586093909</v>
      </c>
      <c r="Z66" s="0" t="n">
        <f aca="false">11.98+((3355-X66)/20212.5)</f>
        <v>12.0748917748918</v>
      </c>
      <c r="AI66" s="0" t="n">
        <f aca="false">AI65+1</f>
        <v>64</v>
      </c>
      <c r="AJ66" s="0" t="n">
        <f aca="false">12.00421774*EXP(-(-0.000006565148667/1.553065772)*AI66^1.553065772)</f>
        <v>12.0366585019319</v>
      </c>
    </row>
    <row r="67" customFormat="false" ht="12.75" hidden="false" customHeight="false" outlineLevel="0" collapsed="false">
      <c r="W67" s="0" t="n">
        <v>3183</v>
      </c>
      <c r="X67" s="0" t="n">
        <v>1108</v>
      </c>
      <c r="Y67" s="42" t="n">
        <f aca="false">(W67-640)/23.11428571</f>
        <v>110.018541429546</v>
      </c>
      <c r="Z67" s="0" t="n">
        <f aca="false">11.98+((3355-X67)/20212.5)</f>
        <v>12.0911688311688</v>
      </c>
      <c r="AI67" s="0" t="n">
        <f aca="false">AI66+1</f>
        <v>65</v>
      </c>
      <c r="AJ67" s="0" t="n">
        <f aca="false">12.00421774*EXP(-(-0.000006565148667/1.553065772)*AI67^1.553065772)</f>
        <v>12.0374502176226</v>
      </c>
    </row>
    <row r="68" customFormat="false" ht="12.75" hidden="false" customHeight="false" outlineLevel="0" collapsed="false">
      <c r="AI68" s="0" t="n">
        <f aca="false">AI67+1</f>
        <v>66</v>
      </c>
      <c r="AJ68" s="0" t="n">
        <f aca="false">12.00421774*EXP(-(-0.000006565148667/1.553065772)*AI68^1.553065772)</f>
        <v>12.0382487514674</v>
      </c>
    </row>
    <row r="69" customFormat="false" ht="12.75" hidden="false" customHeight="false" outlineLevel="0" collapsed="false">
      <c r="AI69" s="0" t="n">
        <f aca="false">AI68+1</f>
        <v>67</v>
      </c>
      <c r="AJ69" s="0" t="n">
        <f aca="false">12.00421774*EXP(-(-0.000006565148667/1.553065772)*AI69^1.553065772)</f>
        <v>12.039054058799</v>
      </c>
    </row>
    <row r="70" customFormat="false" ht="12.75" hidden="false" customHeight="false" outlineLevel="0" collapsed="false">
      <c r="AI70" s="0" t="n">
        <f aca="false">AI69+1</f>
        <v>68</v>
      </c>
      <c r="AJ70" s="0" t="n">
        <f aca="false">12.00421774*EXP(-(-0.000006565148667/1.553065772)*AI70^1.553065772)</f>
        <v>12.0398660959475</v>
      </c>
    </row>
    <row r="71" customFormat="false" ht="12.75" hidden="false" customHeight="false" outlineLevel="0" collapsed="false">
      <c r="AI71" s="0" t="n">
        <f aca="false">AI70+1</f>
        <v>69</v>
      </c>
      <c r="AJ71" s="0" t="n">
        <f aca="false">12.00421774*EXP(-(-0.000006565148667/1.553065772)*AI71^1.553065772)</f>
        <v>12.0406848202041</v>
      </c>
    </row>
    <row r="72" customFormat="false" ht="12.75" hidden="false" customHeight="false" outlineLevel="0" collapsed="false">
      <c r="AI72" s="0" t="n">
        <f aca="false">AI71+1</f>
        <v>70</v>
      </c>
      <c r="AJ72" s="0" t="n">
        <f aca="false">12.00421774*EXP(-(-0.000006565148667/1.553065772)*AI72^1.553065772)</f>
        <v>12.0415101897872</v>
      </c>
    </row>
    <row r="73" customFormat="false" ht="12.75" hidden="false" customHeight="false" outlineLevel="0" collapsed="false">
      <c r="AI73" s="0" t="n">
        <f aca="false">AI72+1</f>
        <v>71</v>
      </c>
      <c r="AJ73" s="0" t="n">
        <f aca="false">12.00421774*EXP(-(-0.000006565148667/1.553065772)*AI73^1.553065772)</f>
        <v>12.0423421638098</v>
      </c>
    </row>
    <row r="74" customFormat="false" ht="12.75" hidden="false" customHeight="false" outlineLevel="0" collapsed="false">
      <c r="AI74" s="0" t="n">
        <f aca="false">AI73+1</f>
        <v>72</v>
      </c>
      <c r="AJ74" s="0" t="n">
        <f aca="false">12.00421774*EXP(-(-0.000006565148667/1.553065772)*AI74^1.553065772)</f>
        <v>12.0431807022486</v>
      </c>
    </row>
    <row r="75" customFormat="false" ht="12.75" hidden="false" customHeight="false" outlineLevel="0" collapsed="false">
      <c r="AI75" s="0" t="n">
        <f aca="false">AI74+1</f>
        <v>73</v>
      </c>
      <c r="AJ75" s="0" t="n">
        <f aca="false">12.00421774*EXP(-(-0.000006565148667/1.553065772)*AI75^1.553065772)</f>
        <v>12.0440257659146</v>
      </c>
    </row>
    <row r="76" customFormat="false" ht="12.75" hidden="false" customHeight="false" outlineLevel="0" collapsed="false">
      <c r="AI76" s="0" t="n">
        <f aca="false">AI75+1</f>
        <v>74</v>
      </c>
      <c r="AJ76" s="0" t="n">
        <f aca="false">12.00421774*EXP(-(-0.000006565148667/1.553065772)*AI76^1.553065772)</f>
        <v>12.0448773164249</v>
      </c>
    </row>
    <row r="77" customFormat="false" ht="12.75" hidden="false" customHeight="false" outlineLevel="0" collapsed="false">
      <c r="AI77" s="0" t="n">
        <f aca="false">AI76+1</f>
        <v>75</v>
      </c>
      <c r="AJ77" s="0" t="n">
        <f aca="false">12.00421774*EXP(-(-0.000006565148667/1.553065772)*AI77^1.553065772)</f>
        <v>12.0457353161763</v>
      </c>
    </row>
    <row r="78" customFormat="false" ht="12.75" hidden="false" customHeight="false" outlineLevel="0" collapsed="false">
      <c r="AI78" s="0" t="n">
        <f aca="false">AI77+1</f>
        <v>76</v>
      </c>
      <c r="AJ78" s="0" t="n">
        <f aca="false">12.00421774*EXP(-(-0.000006565148667/1.553065772)*AI78^1.553065772)</f>
        <v>12.0465997283196</v>
      </c>
    </row>
    <row r="79" customFormat="false" ht="12.75" hidden="false" customHeight="false" outlineLevel="0" collapsed="false">
      <c r="AI79" s="0" t="n">
        <f aca="false">AI78+1</f>
        <v>77</v>
      </c>
      <c r="AJ79" s="0" t="n">
        <f aca="false">12.00421774*EXP(-(-0.000006565148667/1.553065772)*AI79^1.553065772)</f>
        <v>12.0474705167353</v>
      </c>
    </row>
    <row r="80" customFormat="false" ht="12.75" hidden="false" customHeight="false" outlineLevel="0" collapsed="false">
      <c r="AI80" s="0" t="n">
        <f aca="false">AI79+1</f>
        <v>78</v>
      </c>
      <c r="AJ80" s="0" t="n">
        <f aca="false">12.00421774*EXP(-(-0.000006565148667/1.553065772)*AI80^1.553065772)</f>
        <v>12.0483476460105</v>
      </c>
    </row>
    <row r="81" customFormat="false" ht="12.75" hidden="false" customHeight="false" outlineLevel="0" collapsed="false">
      <c r="AI81" s="0" t="n">
        <f aca="false">AI80+1</f>
        <v>79</v>
      </c>
      <c r="AJ81" s="0" t="n">
        <f aca="false">12.00421774*EXP(-(-0.000006565148667/1.553065772)*AI81^1.553065772)</f>
        <v>12.0492310814163</v>
      </c>
    </row>
    <row r="82" customFormat="false" ht="12.75" hidden="false" customHeight="false" outlineLevel="0" collapsed="false">
      <c r="AI82" s="0" t="n">
        <f aca="false">AI81+1</f>
        <v>80</v>
      </c>
      <c r="AJ82" s="0" t="n">
        <f aca="false">12.00421774*EXP(-(-0.000006565148667/1.553065772)*AI82^1.553065772)</f>
        <v>12.0501207888873</v>
      </c>
    </row>
    <row r="83" customFormat="false" ht="12.75" hidden="false" customHeight="false" outlineLevel="0" collapsed="false">
      <c r="AI83" s="0" t="n">
        <f aca="false">AI82+1</f>
        <v>81</v>
      </c>
      <c r="AJ83" s="0" t="n">
        <f aca="false">12.00421774*EXP(-(-0.000006565148667/1.553065772)*AI83^1.553065772)</f>
        <v>12.0510167350003</v>
      </c>
    </row>
    <row r="84" customFormat="false" ht="12.75" hidden="false" customHeight="false" outlineLevel="0" collapsed="false">
      <c r="AI84" s="0" t="n">
        <f aca="false">AI83+1</f>
        <v>82</v>
      </c>
      <c r="AJ84" s="0" t="n">
        <f aca="false">12.00421774*EXP(-(-0.000006565148667/1.553065772)*AI84^1.553065772)</f>
        <v>12.0519188869559</v>
      </c>
    </row>
    <row r="85" customFormat="false" ht="12.75" hidden="false" customHeight="false" outlineLevel="0" collapsed="false">
      <c r="AI85" s="0" t="n">
        <f aca="false">AI84+1</f>
        <v>83</v>
      </c>
      <c r="AJ85" s="0" t="n">
        <f aca="false">12.00421774*EXP(-(-0.000006565148667/1.553065772)*AI85^1.553065772)</f>
        <v>12.0528272125591</v>
      </c>
    </row>
    <row r="86" customFormat="false" ht="12.75" hidden="false" customHeight="false" outlineLevel="0" collapsed="false">
      <c r="AI86" s="0" t="n">
        <f aca="false">AI85+1</f>
        <v>84</v>
      </c>
      <c r="AJ86" s="0" t="n">
        <f aca="false">12.00421774*EXP(-(-0.000006565148667/1.553065772)*AI86^1.553065772)</f>
        <v>12.0537416802017</v>
      </c>
    </row>
    <row r="87" customFormat="false" ht="12.75" hidden="false" customHeight="false" outlineLevel="0" collapsed="false">
      <c r="AI87" s="0" t="n">
        <f aca="false">AI86+1</f>
        <v>85</v>
      </c>
      <c r="AJ87" s="0" t="n">
        <f aca="false">12.00421774*EXP(-(-0.000006565148667/1.553065772)*AI87^1.553065772)</f>
        <v>12.0546622588453</v>
      </c>
    </row>
    <row r="88" customFormat="false" ht="12.75" hidden="false" customHeight="false" outlineLevel="0" collapsed="false">
      <c r="AI88" s="0" t="n">
        <f aca="false">AI87+1</f>
        <v>86</v>
      </c>
      <c r="AJ88" s="0" t="n">
        <f aca="false">12.00421774*EXP(-(-0.000006565148667/1.553065772)*AI88^1.553065772)</f>
        <v>12.0555889180048</v>
      </c>
    </row>
    <row r="89" customFormat="false" ht="12.75" hidden="false" customHeight="false" outlineLevel="0" collapsed="false">
      <c r="AI89" s="0" t="n">
        <f aca="false">AI88+1</f>
        <v>87</v>
      </c>
      <c r="AJ89" s="0" t="n">
        <f aca="false">12.00421774*EXP(-(-0.000006565148667/1.553065772)*AI89^1.553065772)</f>
        <v>12.0565216277326</v>
      </c>
    </row>
    <row r="90" customFormat="false" ht="12.75" hidden="false" customHeight="false" outlineLevel="0" collapsed="false">
      <c r="AI90" s="0" t="n">
        <f aca="false">AI89+1</f>
        <v>88</v>
      </c>
      <c r="AJ90" s="0" t="n">
        <f aca="false">12.00421774*EXP(-(-0.000006565148667/1.553065772)*AI90^1.553065772)</f>
        <v>12.0574603586035</v>
      </c>
    </row>
    <row r="91" customFormat="false" ht="12.75" hidden="false" customHeight="false" outlineLevel="0" collapsed="false">
      <c r="AI91" s="0" t="n">
        <f aca="false">AI90+1</f>
        <v>89</v>
      </c>
      <c r="AJ91" s="0" t="n">
        <f aca="false">12.00421774*EXP(-(-0.000006565148667/1.553065772)*AI91^1.553065772)</f>
        <v>12.0584050817001</v>
      </c>
    </row>
    <row r="92" customFormat="false" ht="12.75" hidden="false" customHeight="false" outlineLevel="0" collapsed="false">
      <c r="AI92" s="0" t="n">
        <f aca="false">AI91+1</f>
        <v>90</v>
      </c>
      <c r="AJ92" s="0" t="n">
        <f aca="false">12.00421774*EXP(-(-0.000006565148667/1.553065772)*AI92^1.553065772)</f>
        <v>12.0593557685989</v>
      </c>
    </row>
    <row r="93" customFormat="false" ht="12.75" hidden="false" customHeight="false" outlineLevel="0" collapsed="false">
      <c r="AI93" s="0" t="n">
        <f aca="false">AI92+1</f>
        <v>91</v>
      </c>
      <c r="AJ93" s="0" t="n">
        <f aca="false">12.00421774*EXP(-(-0.000006565148667/1.553065772)*AI93^1.553065772)</f>
        <v>12.0603123913569</v>
      </c>
    </row>
    <row r="94" customFormat="false" ht="12.75" hidden="false" customHeight="false" outlineLevel="0" collapsed="false">
      <c r="AI94" s="0" t="n">
        <f aca="false">AI93+1</f>
        <v>92</v>
      </c>
      <c r="AJ94" s="0" t="n">
        <f aca="false">12.00421774*EXP(-(-0.000006565148667/1.553065772)*AI94^1.553065772)</f>
        <v>12.0612749224986</v>
      </c>
    </row>
    <row r="95" customFormat="false" ht="12.75" hidden="false" customHeight="false" outlineLevel="0" collapsed="false">
      <c r="AI95" s="0" t="n">
        <f aca="false">AI94+1</f>
        <v>93</v>
      </c>
      <c r="AJ95" s="0" t="n">
        <f aca="false">12.00421774*EXP(-(-0.000006565148667/1.553065772)*AI95^1.553065772)</f>
        <v>12.0622433350036</v>
      </c>
    </row>
    <row r="96" customFormat="false" ht="12.75" hidden="false" customHeight="false" outlineLevel="0" collapsed="false">
      <c r="AI96" s="0" t="n">
        <f aca="false">AI95+1</f>
        <v>94</v>
      </c>
      <c r="AJ96" s="0" t="n">
        <f aca="false">12.00421774*EXP(-(-0.000006565148667/1.553065772)*AI96^1.553065772)</f>
        <v>12.0632176022945</v>
      </c>
    </row>
    <row r="97" customFormat="false" ht="12.75" hidden="false" customHeight="false" outlineLevel="0" collapsed="false">
      <c r="AI97" s="0" t="n">
        <f aca="false">AI96+1</f>
        <v>95</v>
      </c>
      <c r="AJ97" s="0" t="n">
        <f aca="false">12.00421774*EXP(-(-0.000006565148667/1.553065772)*AI97^1.553065772)</f>
        <v>12.0641976982256</v>
      </c>
    </row>
    <row r="98" customFormat="false" ht="12.75" hidden="false" customHeight="false" outlineLevel="0" collapsed="false">
      <c r="AI98" s="0" t="n">
        <f aca="false">AI97+1</f>
        <v>96</v>
      </c>
      <c r="AJ98" s="0" t="n">
        <f aca="false">12.00421774*EXP(-(-0.000006565148667/1.553065772)*AI98^1.553065772)</f>
        <v>12.0651835970716</v>
      </c>
    </row>
    <row r="99" customFormat="false" ht="12.75" hidden="false" customHeight="false" outlineLevel="0" collapsed="false">
      <c r="AI99" s="0" t="n">
        <f aca="false">AI98+1</f>
        <v>97</v>
      </c>
      <c r="AJ99" s="0" t="n">
        <f aca="false">12.00421774*EXP(-(-0.000006565148667/1.553065772)*AI99^1.553065772)</f>
        <v>12.0661752735168</v>
      </c>
    </row>
    <row r="100" customFormat="false" ht="12.75" hidden="false" customHeight="false" outlineLevel="0" collapsed="false">
      <c r="AI100" s="0" t="n">
        <f aca="false">AI99+1</f>
        <v>98</v>
      </c>
      <c r="AJ100" s="0" t="n">
        <f aca="false">12.00421774*EXP(-(-0.000006565148667/1.553065772)*AI100^1.553065772)</f>
        <v>12.067172702645</v>
      </c>
    </row>
    <row r="101" customFormat="false" ht="12.75" hidden="false" customHeight="false" outlineLevel="0" collapsed="false">
      <c r="AI101" s="0" t="n">
        <f aca="false">AI100+1</f>
        <v>99</v>
      </c>
      <c r="AJ101" s="0" t="n">
        <f aca="false">12.00421774*EXP(-(-0.000006565148667/1.553065772)*AI101^1.553065772)</f>
        <v>12.0681758599296</v>
      </c>
    </row>
    <row r="102" customFormat="false" ht="12.75" hidden="false" customHeight="false" outlineLevel="0" collapsed="false">
      <c r="AI102" s="0" t="n">
        <f aca="false">AI101+1</f>
        <v>100</v>
      </c>
      <c r="AJ102" s="0" t="n">
        <f aca="false">12.00421774*EXP(-(-0.000006565148667/1.553065772)*AI102^1.553065772)</f>
        <v>12.0691847212234</v>
      </c>
    </row>
    <row r="103" customFormat="false" ht="12.75" hidden="false" customHeight="false" outlineLevel="0" collapsed="false">
      <c r="AI103" s="0" t="n">
        <f aca="false">AI102+1</f>
        <v>101</v>
      </c>
      <c r="AJ103" s="0" t="n">
        <f aca="false">12.00421774*EXP(-(-0.000006565148667/1.553065772)*AI103^1.553065772)</f>
        <v>12.07019926275</v>
      </c>
    </row>
    <row r="104" customFormat="false" ht="12.75" hidden="false" customHeight="false" outlineLevel="0" collapsed="false">
      <c r="AI104" s="0" t="n">
        <f aca="false">AI103+1</f>
        <v>102</v>
      </c>
      <c r="AJ104" s="0" t="n">
        <f aca="false">12.00421774*EXP(-(-0.000006565148667/1.553065772)*AI104^1.553065772)</f>
        <v>12.0712194610944</v>
      </c>
    </row>
    <row r="105" customFormat="false" ht="12.75" hidden="false" customHeight="false" outlineLevel="0" collapsed="false">
      <c r="AI105" s="0" t="n">
        <f aca="false">AI104+1</f>
        <v>103</v>
      </c>
      <c r="AJ105" s="0" t="n">
        <f aca="false">12.00421774*EXP(-(-0.000006565148667/1.553065772)*AI105^1.553065772)</f>
        <v>12.0722452931945</v>
      </c>
    </row>
    <row r="106" customFormat="false" ht="12.75" hidden="false" customHeight="false" outlineLevel="0" collapsed="false">
      <c r="AI106" s="0" t="n">
        <f aca="false">AI105+1</f>
        <v>104</v>
      </c>
      <c r="AJ106" s="0" t="n">
        <f aca="false">12.00421774*EXP(-(-0.000006565148667/1.553065772)*AI106^1.553065772)</f>
        <v>12.0732767363328</v>
      </c>
    </row>
    <row r="107" customFormat="false" ht="12.75" hidden="false" customHeight="false" outlineLevel="0" collapsed="false">
      <c r="AI107" s="0" t="n">
        <f aca="false">AI106+1</f>
        <v>105</v>
      </c>
      <c r="AJ107" s="0" t="n">
        <f aca="false">12.00421774*EXP(-(-0.000006565148667/1.553065772)*AI107^1.553065772)</f>
        <v>12.0743137681279</v>
      </c>
    </row>
    <row r="108" customFormat="false" ht="12.75" hidden="false" customHeight="false" outlineLevel="0" collapsed="false">
      <c r="AI108" s="0" t="n">
        <f aca="false">AI107+1</f>
        <v>106</v>
      </c>
      <c r="AJ108" s="0" t="n">
        <f aca="false">12.00421774*EXP(-(-0.000006565148667/1.553065772)*AI108^1.553065772)</f>
        <v>12.0753563665272</v>
      </c>
    </row>
    <row r="109" customFormat="false" ht="12.75" hidden="false" customHeight="false" outlineLevel="0" collapsed="false">
      <c r="AI109" s="0" t="n">
        <f aca="false">AI108+1</f>
        <v>107</v>
      </c>
      <c r="AJ109" s="0" t="n">
        <f aca="false">12.00421774*EXP(-(-0.000006565148667/1.553065772)*AI109^1.553065772)</f>
        <v>12.076404509799</v>
      </c>
    </row>
    <row r="110" customFormat="false" ht="12.75" hidden="false" customHeight="false" outlineLevel="0" collapsed="false">
      <c r="AI110" s="0" t="n">
        <f aca="false">AI109+1</f>
        <v>108</v>
      </c>
      <c r="AJ110" s="0" t="n">
        <f aca="false">12.00421774*EXP(-(-0.000006565148667/1.553065772)*AI110^1.553065772)</f>
        <v>12.0774581765252</v>
      </c>
    </row>
    <row r="111" customFormat="false" ht="12.75" hidden="false" customHeight="false" outlineLevel="0" collapsed="false">
      <c r="AI111" s="0" t="n">
        <f aca="false">AI110+1</f>
        <v>109</v>
      </c>
      <c r="AJ111" s="0" t="n">
        <f aca="false">12.00421774*EXP(-(-0.000006565148667/1.553065772)*AI111^1.553065772)</f>
        <v>12.0785173455941</v>
      </c>
    </row>
    <row r="112" customFormat="false" ht="12.75" hidden="false" customHeight="false" outlineLevel="0" collapsed="false">
      <c r="AI112" s="0" t="n">
        <f aca="false">AI111+1</f>
        <v>110</v>
      </c>
      <c r="AJ112" s="0" t="n">
        <f aca="false">12.00421774*EXP(-(-0.000006565148667/1.553065772)*AI112^1.553065772)</f>
        <v>12.0795819961941</v>
      </c>
    </row>
    <row r="113" customFormat="false" ht="12.75" hidden="false" customHeight="false" outlineLevel="0" collapsed="false">
      <c r="AI113" s="0" t="n">
        <f aca="false">AI112+1</f>
        <v>111</v>
      </c>
      <c r="AJ113" s="0" t="n">
        <f aca="false">12.00421774*EXP(-(-0.000006565148667/1.553065772)*AI113^1.553065772)</f>
        <v>12.0806521078061</v>
      </c>
    </row>
    <row r="114" customFormat="false" ht="12.75" hidden="false" customHeight="false" outlineLevel="0" collapsed="false">
      <c r="AI114" s="0" t="n">
        <f aca="false">AI113+1</f>
        <v>112</v>
      </c>
      <c r="AJ114" s="0" t="n">
        <f aca="false">12.00421774*EXP(-(-0.000006565148667/1.553065772)*AI114^1.553065772)</f>
        <v>12.0817276601978</v>
      </c>
    </row>
    <row r="115" customFormat="false" ht="12.75" hidden="false" customHeight="false" outlineLevel="0" collapsed="false">
      <c r="AI115" s="0" t="n">
        <f aca="false">AI114+1</f>
        <v>113</v>
      </c>
      <c r="AJ115" s="0" t="n">
        <f aca="false">12.00421774*EXP(-(-0.000006565148667/1.553065772)*AI115^1.553065772)</f>
        <v>12.0828086334173</v>
      </c>
    </row>
    <row r="116" customFormat="false" ht="12.75" hidden="false" customHeight="false" outlineLevel="0" collapsed="false">
      <c r="AI116" s="0" t="n">
        <f aca="false">AI115+1</f>
        <v>114</v>
      </c>
      <c r="AJ116" s="0" t="n">
        <f aca="false">12.00421774*EXP(-(-0.000006565148667/1.553065772)*AI116^1.553065772)</f>
        <v>12.0838950077867</v>
      </c>
    </row>
    <row r="117" customFormat="false" ht="12.75" hidden="false" customHeight="false" outlineLevel="0" collapsed="false">
      <c r="AI117" s="0" t="n">
        <f aca="false">AI116+1</f>
        <v>115</v>
      </c>
      <c r="AJ117" s="0" t="n">
        <f aca="false">12.00421774*EXP(-(-0.000006565148667/1.553065772)*AI117^1.553065772)</f>
        <v>12.0849867638966</v>
      </c>
    </row>
    <row r="118" customFormat="false" ht="12.75" hidden="false" customHeight="false" outlineLevel="0" collapsed="false">
      <c r="AI118" s="0" t="n">
        <f aca="false">AI117+1</f>
        <v>116</v>
      </c>
      <c r="AJ118" s="0" t="n">
        <f aca="false">12.00421774*EXP(-(-0.000006565148667/1.553065772)*AI118^1.553065772)</f>
        <v>12.0860838826002</v>
      </c>
    </row>
    <row r="119" customFormat="false" ht="12.75" hidden="false" customHeight="false" outlineLevel="0" collapsed="false">
      <c r="AI119" s="0" t="n">
        <f aca="false">AI118+1</f>
        <v>117</v>
      </c>
      <c r="AJ119" s="0" t="n">
        <f aca="false">12.00421774*EXP(-(-0.000006565148667/1.553065772)*AI119^1.553065772)</f>
        <v>12.0871863450079</v>
      </c>
    </row>
    <row r="120" customFormat="false" ht="12.75" hidden="false" customHeight="false" outlineLevel="0" collapsed="false">
      <c r="AI120" s="0" t="n">
        <f aca="false">AI119+1</f>
        <v>118</v>
      </c>
      <c r="AJ120" s="0" t="n">
        <f aca="false">12.00421774*EXP(-(-0.000006565148667/1.553065772)*AI120^1.553065772)</f>
        <v>12.0882941324819</v>
      </c>
    </row>
    <row r="121" customFormat="false" ht="12.75" hidden="false" customHeight="false" outlineLevel="0" collapsed="false">
      <c r="AI121" s="0" t="n">
        <f aca="false">AI120+1</f>
        <v>119</v>
      </c>
      <c r="AJ121" s="0" t="n">
        <f aca="false">12.00421774*EXP(-(-0.000006565148667/1.553065772)*AI121^1.553065772)</f>
        <v>12.0894072266308</v>
      </c>
    </row>
    <row r="122" customFormat="false" ht="12.75" hidden="false" customHeight="false" outlineLevel="0" collapsed="false">
      <c r="AI122" s="0" t="n">
        <f aca="false">AI121+1</f>
        <v>120</v>
      </c>
      <c r="AJ122" s="0" t="n">
        <f aca="false">12.00421774*EXP(-(-0.000006565148667/1.553065772)*AI122^1.553065772)</f>
        <v>12.0905256093047</v>
      </c>
    </row>
    <row r="123" customFormat="false" ht="12.75" hidden="false" customHeight="false" outlineLevel="0" collapsed="false">
      <c r="AI123" s="0" t="n">
        <f aca="false">AI122+1</f>
        <v>121</v>
      </c>
      <c r="AJ123" s="0" t="n">
        <f aca="false">12.00421774*EXP(-(-0.000006565148667/1.553065772)*AI123^1.553065772)</f>
        <v>12.0916492625905</v>
      </c>
    </row>
    <row r="124" customFormat="false" ht="12.75" hidden="false" customHeight="false" outlineLevel="0" collapsed="false">
      <c r="AI124" s="0" t="n">
        <f aca="false">AI123+1</f>
        <v>122</v>
      </c>
      <c r="AJ124" s="0" t="n">
        <f aca="false">12.00421774*EXP(-(-0.000006565148667/1.553065772)*AI124^1.553065772)</f>
        <v>12.0927781688067</v>
      </c>
    </row>
    <row r="125" customFormat="false" ht="12.75" hidden="false" customHeight="false" outlineLevel="0" collapsed="false">
      <c r="AI125" s="0" t="n">
        <f aca="false">AI124+1</f>
        <v>123</v>
      </c>
      <c r="AJ125" s="0" t="n">
        <f aca="false">12.00421774*EXP(-(-0.000006565148667/1.553065772)*AI125^1.553065772)</f>
        <v>12.093912310499</v>
      </c>
    </row>
    <row r="126" customFormat="false" ht="12.75" hidden="false" customHeight="false" outlineLevel="0" collapsed="false">
      <c r="AI126" s="0" t="n">
        <f aca="false">AI125+1</f>
        <v>124</v>
      </c>
      <c r="AJ126" s="0" t="n">
        <f aca="false">12.00421774*EXP(-(-0.000006565148667/1.553065772)*AI126^1.553065772)</f>
        <v>12.0950516704358</v>
      </c>
    </row>
    <row r="127" customFormat="false" ht="12.75" hidden="false" customHeight="false" outlineLevel="0" collapsed="false">
      <c r="AI127" s="0" t="n">
        <f aca="false">AI126+1</f>
        <v>125</v>
      </c>
      <c r="AJ127" s="0" t="n">
        <f aca="false">12.00421774*EXP(-(-0.000006565148667/1.553065772)*AI127^1.553065772)</f>
        <v>12.0961962316037</v>
      </c>
    </row>
    <row r="128" customFormat="false" ht="12.75" hidden="false" customHeight="false" outlineLevel="0" collapsed="false">
      <c r="AI128" s="0" t="n">
        <f aca="false">AI127+1</f>
        <v>126</v>
      </c>
      <c r="AJ128" s="0" t="n">
        <f aca="false">12.00421774*EXP(-(-0.000006565148667/1.553065772)*AI128^1.553065772)</f>
        <v>12.0973459772034</v>
      </c>
    </row>
    <row r="129" customFormat="false" ht="12.75" hidden="false" customHeight="false" outlineLevel="0" collapsed="false">
      <c r="AI129" s="0" t="n">
        <f aca="false">AI128+1</f>
        <v>127</v>
      </c>
      <c r="AJ129" s="0" t="n">
        <f aca="false">12.00421774*EXP(-(-0.000006565148667/1.553065772)*AI129^1.553065772)</f>
        <v>12.0985008906454</v>
      </c>
    </row>
    <row r="130" customFormat="false" ht="12.75" hidden="false" customHeight="false" outlineLevel="0" collapsed="false">
      <c r="AI130" s="0" t="n">
        <f aca="false">AI129+1</f>
        <v>128</v>
      </c>
      <c r="AJ130" s="0" t="n">
        <f aca="false">12.00421774*EXP(-(-0.000006565148667/1.553065772)*AI130^1.553065772)</f>
        <v>12.0996609555462</v>
      </c>
    </row>
    <row r="131" customFormat="false" ht="12.75" hidden="false" customHeight="false" outlineLevel="0" collapsed="false">
      <c r="AI131" s="0" t="n">
        <f aca="false">AI130+1</f>
        <v>129</v>
      </c>
      <c r="AJ131" s="0" t="n">
        <f aca="false">12.00421774*EXP(-(-0.000006565148667/1.553065772)*AI131^1.553065772)</f>
        <v>12.1008261557239</v>
      </c>
    </row>
    <row r="132" customFormat="false" ht="12.75" hidden="false" customHeight="false" outlineLevel="0" collapsed="false">
      <c r="AI132" s="0" t="n">
        <f aca="false">AI131+1</f>
        <v>130</v>
      </c>
      <c r="AJ132" s="0" t="n">
        <f aca="false">12.00421774*EXP(-(-0.000006565148667/1.553065772)*AI132^1.553065772)</f>
        <v>12.1019964751949</v>
      </c>
    </row>
    <row r="133" customFormat="false" ht="12.75" hidden="false" customHeight="false" outlineLevel="0" collapsed="false">
      <c r="AI133" s="0" t="n">
        <f aca="false">AI132+1</f>
        <v>131</v>
      </c>
      <c r="AJ133" s="0" t="n">
        <f aca="false">12.00421774*EXP(-(-0.000006565148667/1.553065772)*AI133^1.553065772)</f>
        <v>12.10317189817</v>
      </c>
    </row>
    <row r="134" customFormat="false" ht="12.75" hidden="false" customHeight="false" outlineLevel="0" collapsed="false">
      <c r="AI134" s="0" t="n">
        <f aca="false">AI133+1</f>
        <v>132</v>
      </c>
      <c r="AJ134" s="0" t="n">
        <f aca="false">12.00421774*EXP(-(-0.000006565148667/1.553065772)*AI134^1.553065772)</f>
        <v>12.1043524090508</v>
      </c>
    </row>
    <row r="135" customFormat="false" ht="12.75" hidden="false" customHeight="false" outlineLevel="0" collapsed="false">
      <c r="AI135" s="0" t="n">
        <f aca="false">AI134+1</f>
        <v>133</v>
      </c>
      <c r="AJ135" s="0" t="n">
        <f aca="false">12.00421774*EXP(-(-0.000006565148667/1.553065772)*AI135^1.553065772)</f>
        <v>12.1055379924258</v>
      </c>
    </row>
    <row r="136" customFormat="false" ht="12.75" hidden="false" customHeight="false" outlineLevel="0" collapsed="false">
      <c r="AI136" s="0" t="n">
        <f aca="false">AI135+1</f>
        <v>134</v>
      </c>
      <c r="AJ136" s="0" t="n">
        <f aca="false">12.00421774*EXP(-(-0.000006565148667/1.553065772)*AI136^1.553065772)</f>
        <v>12.1067286330678</v>
      </c>
    </row>
    <row r="137" customFormat="false" ht="12.75" hidden="false" customHeight="false" outlineLevel="0" collapsed="false">
      <c r="AI137" s="0" t="n">
        <f aca="false">AI136+1</f>
        <v>135</v>
      </c>
      <c r="AJ137" s="0" t="n">
        <f aca="false">12.00421774*EXP(-(-0.000006565148667/1.553065772)*AI137^1.553065772)</f>
        <v>12.1079243159296</v>
      </c>
    </row>
    <row r="138" customFormat="false" ht="12.75" hidden="false" customHeight="false" outlineLevel="0" collapsed="false">
      <c r="AI138" s="0" t="n">
        <f aca="false">AI137+1</f>
        <v>136</v>
      </c>
      <c r="AJ138" s="0" t="n">
        <f aca="false">12.00421774*EXP(-(-0.000006565148667/1.553065772)*AI138^1.553065772)</f>
        <v>12.1091250261414</v>
      </c>
    </row>
    <row r="139" customFormat="false" ht="12.75" hidden="false" customHeight="false" outlineLevel="0" collapsed="false">
      <c r="AI139" s="0" t="n">
        <f aca="false">AI138+1</f>
        <v>137</v>
      </c>
      <c r="AJ139" s="0" t="n">
        <f aca="false">12.00421774*EXP(-(-0.000006565148667/1.553065772)*AI139^1.553065772)</f>
        <v>12.1103307490075</v>
      </c>
    </row>
    <row r="140" customFormat="false" ht="12.75" hidden="false" customHeight="false" outlineLevel="0" collapsed="false">
      <c r="AI140" s="0" t="n">
        <f aca="false">AI139+1</f>
        <v>138</v>
      </c>
      <c r="AJ140" s="0" t="n">
        <f aca="false">12.00421774*EXP(-(-0.000006565148667/1.553065772)*AI140^1.553065772)</f>
        <v>12.111541470003</v>
      </c>
    </row>
    <row r="141" customFormat="false" ht="12.75" hidden="false" customHeight="false" outlineLevel="0" collapsed="false">
      <c r="AI141" s="0" t="n">
        <f aca="false">AI140+1</f>
        <v>139</v>
      </c>
      <c r="AJ141" s="0" t="n">
        <f aca="false">12.00421774*EXP(-(-0.000006565148667/1.553065772)*AI141^1.553065772)</f>
        <v>12.1127571747709</v>
      </c>
    </row>
    <row r="142" customFormat="false" ht="12.75" hidden="false" customHeight="false" outlineLevel="0" collapsed="false">
      <c r="AI142" s="0" t="n">
        <f aca="false">AI141+1</f>
        <v>140</v>
      </c>
      <c r="AJ142" s="0" t="n">
        <f aca="false">12.00421774*EXP(-(-0.000006565148667/1.553065772)*AI142^1.553065772)</f>
        <v>12.1139778491192</v>
      </c>
    </row>
    <row r="143" customFormat="false" ht="12.75" hidden="false" customHeight="false" outlineLevel="0" collapsed="false">
      <c r="AI143" s="0" t="n">
        <f aca="false">AI142+1</f>
        <v>141</v>
      </c>
      <c r="AJ143" s="0" t="n">
        <f aca="false">12.00421774*EXP(-(-0.000006565148667/1.553065772)*AI143^1.553065772)</f>
        <v>12.115203479018</v>
      </c>
    </row>
    <row r="144" customFormat="false" ht="12.75" hidden="false" customHeight="false" outlineLevel="0" collapsed="false">
      <c r="AI144" s="0" t="n">
        <f aca="false">AI143+1</f>
        <v>142</v>
      </c>
      <c r="AJ144" s="0" t="n">
        <f aca="false">12.00421774*EXP(-(-0.000006565148667/1.553065772)*AI144^1.553065772)</f>
        <v>12.1164340505967</v>
      </c>
    </row>
    <row r="145" customFormat="false" ht="12.75" hidden="false" customHeight="false" outlineLevel="0" collapsed="false">
      <c r="AI145" s="0" t="n">
        <f aca="false">AI144+1</f>
        <v>143</v>
      </c>
      <c r="AJ145" s="0" t="n">
        <f aca="false">12.00421774*EXP(-(-0.000006565148667/1.553065772)*AI145^1.553065772)</f>
        <v>12.1176695501412</v>
      </c>
    </row>
    <row r="146" customFormat="false" ht="12.75" hidden="false" customHeight="false" outlineLevel="0" collapsed="false">
      <c r="AI146" s="0" t="n">
        <f aca="false">AI145+1</f>
        <v>144</v>
      </c>
      <c r="AJ146" s="0" t="n">
        <f aca="false">12.00421774*EXP(-(-0.000006565148667/1.553065772)*AI146^1.553065772)</f>
        <v>12.1189099640914</v>
      </c>
    </row>
    <row r="147" customFormat="false" ht="12.75" hidden="false" customHeight="false" outlineLevel="0" collapsed="false">
      <c r="AI147" s="0" t="n">
        <f aca="false">AI146+1</f>
        <v>145</v>
      </c>
      <c r="AJ147" s="0" t="n">
        <f aca="false">12.00421774*EXP(-(-0.000006565148667/1.553065772)*AI147^1.553065772)</f>
        <v>12.1201552790382</v>
      </c>
    </row>
    <row r="148" customFormat="false" ht="12.75" hidden="false" customHeight="false" outlineLevel="0" collapsed="false">
      <c r="AI148" s="0" t="n">
        <f aca="false">AI147+1</f>
        <v>146</v>
      </c>
      <c r="AJ148" s="0" t="n">
        <f aca="false">12.00421774*EXP(-(-0.000006565148667/1.553065772)*AI148^1.553065772)</f>
        <v>12.1214054817217</v>
      </c>
    </row>
    <row r="149" customFormat="false" ht="12.75" hidden="false" customHeight="false" outlineLevel="0" collapsed="false">
      <c r="AI149" s="0" t="n">
        <f aca="false">AI148+1</f>
        <v>147</v>
      </c>
      <c r="AJ149" s="0" t="n">
        <f aca="false">12.00421774*EXP(-(-0.000006565148667/1.553065772)*AI149^1.553065772)</f>
        <v>12.1226605590279</v>
      </c>
    </row>
    <row r="150" customFormat="false" ht="12.75" hidden="false" customHeight="false" outlineLevel="0" collapsed="false">
      <c r="AI150" s="0" t="n">
        <f aca="false">AI149+1</f>
        <v>148</v>
      </c>
      <c r="AJ150" s="0" t="n">
        <f aca="false">12.00421774*EXP(-(-0.000006565148667/1.553065772)*AI150^1.553065772)</f>
        <v>12.1239204979867</v>
      </c>
    </row>
    <row r="151" customFormat="false" ht="12.75" hidden="false" customHeight="false" outlineLevel="0" collapsed="false">
      <c r="AI151" s="0" t="n">
        <f aca="false">AI150+1</f>
        <v>149</v>
      </c>
      <c r="AJ151" s="0" t="n">
        <f aca="false">12.00421774*EXP(-(-0.000006565148667/1.553065772)*AI151^1.553065772)</f>
        <v>12.1251852857697</v>
      </c>
    </row>
    <row r="152" customFormat="false" ht="12.75" hidden="false" customHeight="false" outlineLevel="0" collapsed="false">
      <c r="AI152" s="0" t="n">
        <f aca="false">AI151+1</f>
        <v>150</v>
      </c>
      <c r="AJ152" s="0" t="n">
        <f aca="false">12.00421774*EXP(-(-0.000006565148667/1.553065772)*AI152^1.553065772)</f>
        <v>12.1264549096873</v>
      </c>
    </row>
    <row r="153" customFormat="false" ht="12.75" hidden="false" customHeight="false" outlineLevel="0" collapsed="false">
      <c r="AI153" s="0" t="n">
        <f aca="false">AI152+1</f>
        <v>151</v>
      </c>
      <c r="AJ153" s="0" t="n">
        <f aca="false">12.00421774*EXP(-(-0.000006565148667/1.553065772)*AI153^1.553065772)</f>
        <v>12.1277293571872</v>
      </c>
    </row>
    <row r="154" customFormat="false" ht="12.75" hidden="false" customHeight="false" outlineLevel="0" collapsed="false">
      <c r="AI154" s="0" t="n">
        <f aca="false">AI153+1</f>
        <v>152</v>
      </c>
      <c r="AJ154" s="0" t="n">
        <f aca="false">12.00421774*EXP(-(-0.000006565148667/1.553065772)*AI154^1.553065772)</f>
        <v>12.1290086158514</v>
      </c>
    </row>
    <row r="155" customFormat="false" ht="12.75" hidden="false" customHeight="false" outlineLevel="0" collapsed="false">
      <c r="AI155" s="0" t="n">
        <f aca="false">AI154+1</f>
        <v>153</v>
      </c>
      <c r="AJ155" s="0" t="n">
        <f aca="false">12.00421774*EXP(-(-0.000006565148667/1.553065772)*AI155^1.553065772)</f>
        <v>12.1302926733948</v>
      </c>
    </row>
    <row r="156" customFormat="false" ht="12.75" hidden="false" customHeight="false" outlineLevel="0" collapsed="false">
      <c r="AI156" s="0" t="n">
        <f aca="false">AI155+1</f>
        <v>154</v>
      </c>
      <c r="AJ156" s="0" t="n">
        <f aca="false">12.00421774*EXP(-(-0.000006565148667/1.553065772)*AI156^1.553065772)</f>
        <v>12.1315815176626</v>
      </c>
    </row>
    <row r="157" customFormat="false" ht="12.75" hidden="false" customHeight="false" outlineLevel="0" collapsed="false">
      <c r="AI157" s="0" t="n">
        <f aca="false">AI156+1</f>
        <v>155</v>
      </c>
      <c r="AJ157" s="0" t="n">
        <f aca="false">12.00421774*EXP(-(-0.000006565148667/1.553065772)*AI157^1.553065772)</f>
        <v>12.1328751366282</v>
      </c>
    </row>
    <row r="158" customFormat="false" ht="12.75" hidden="false" customHeight="false" outlineLevel="0" collapsed="false">
      <c r="AI158" s="0" t="n">
        <f aca="false">AI157+1</f>
        <v>156</v>
      </c>
      <c r="AJ158" s="0" t="n">
        <f aca="false">12.00421774*EXP(-(-0.000006565148667/1.553065772)*AI158^1.553065772)</f>
        <v>12.1341735183916</v>
      </c>
    </row>
    <row r="159" customFormat="false" ht="12.75" hidden="false" customHeight="false" outlineLevel="0" collapsed="false">
      <c r="AI159" s="0" t="n">
        <f aca="false">AI158+1</f>
        <v>157</v>
      </c>
      <c r="AJ159" s="0" t="n">
        <f aca="false">12.00421774*EXP(-(-0.000006565148667/1.553065772)*AI159^1.553065772)</f>
        <v>12.1354766511772</v>
      </c>
    </row>
    <row r="160" customFormat="false" ht="12.75" hidden="false" customHeight="false" outlineLevel="0" collapsed="false">
      <c r="AI160" s="0" t="n">
        <f aca="false">AI159+1</f>
        <v>158</v>
      </c>
      <c r="AJ160" s="0" t="n">
        <f aca="false">12.00421774*EXP(-(-0.000006565148667/1.553065772)*AI160^1.553065772)</f>
        <v>12.1367845233316</v>
      </c>
    </row>
    <row r="161" customFormat="false" ht="12.75" hidden="false" customHeight="false" outlineLevel="0" collapsed="false">
      <c r="AI161" s="0" t="n">
        <f aca="false">AI160+1</f>
        <v>159</v>
      </c>
      <c r="AJ161" s="0" t="n">
        <f aca="false">12.00421774*EXP(-(-0.000006565148667/1.553065772)*AI161^1.553065772)</f>
        <v>12.1380971233223</v>
      </c>
    </row>
    <row r="162" customFormat="false" ht="12.75" hidden="false" customHeight="false" outlineLevel="0" collapsed="false">
      <c r="AI162" s="0" t="n">
        <f aca="false">AI161+1</f>
        <v>160</v>
      </c>
      <c r="AJ162" s="0" t="n">
        <f aca="false">12.00421774*EXP(-(-0.000006565148667/1.553065772)*AI162^1.553065772)</f>
        <v>12.1394144397353</v>
      </c>
    </row>
    <row r="163" customFormat="false" ht="12.75" hidden="false" customHeight="false" outlineLevel="0" collapsed="false">
      <c r="AI163" s="0" t="n">
        <f aca="false">AI162+1</f>
        <v>161</v>
      </c>
      <c r="AJ163" s="0" t="n">
        <f aca="false">12.00421774*EXP(-(-0.000006565148667/1.553065772)*AI163^1.553065772)</f>
        <v>12.1407364612737</v>
      </c>
    </row>
    <row r="164" customFormat="false" ht="12.75" hidden="false" customHeight="false" outlineLevel="0" collapsed="false">
      <c r="AI164" s="0" t="n">
        <f aca="false">AI163+1</f>
        <v>162</v>
      </c>
      <c r="AJ164" s="0" t="n">
        <f aca="false">12.00421774*EXP(-(-0.000006565148667/1.553065772)*AI164^1.553065772)</f>
        <v>12.1420631767555</v>
      </c>
    </row>
    <row r="165" customFormat="false" ht="12.75" hidden="false" customHeight="false" outlineLevel="0" collapsed="false">
      <c r="AI165" s="0" t="n">
        <f aca="false">AI164+1</f>
        <v>163</v>
      </c>
      <c r="AJ165" s="0" t="n">
        <f aca="false">12.00421774*EXP(-(-0.000006565148667/1.553065772)*AI165^1.553065772)</f>
        <v>12.1433945751125</v>
      </c>
    </row>
    <row r="166" customFormat="false" ht="12.75" hidden="false" customHeight="false" outlineLevel="0" collapsed="false">
      <c r="AI166" s="0" t="n">
        <f aca="false">AI165+1</f>
        <v>164</v>
      </c>
      <c r="AJ166" s="0" t="n">
        <f aca="false">12.00421774*EXP(-(-0.000006565148667/1.553065772)*AI166^1.553065772)</f>
        <v>12.144730645388</v>
      </c>
    </row>
    <row r="167" customFormat="false" ht="12.75" hidden="false" customHeight="false" outlineLevel="0" collapsed="false">
      <c r="AI167" s="0" t="n">
        <f aca="false">AI166+1</f>
        <v>165</v>
      </c>
      <c r="AJ167" s="0" t="n">
        <f aca="false">12.00421774*EXP(-(-0.000006565148667/1.553065772)*AI167^1.553065772)</f>
        <v>12.1460713767355</v>
      </c>
    </row>
    <row r="168" customFormat="false" ht="12.75" hidden="false" customHeight="false" outlineLevel="0" collapsed="false">
      <c r="AI168" s="0" t="n">
        <f aca="false">AI167+1</f>
        <v>166</v>
      </c>
      <c r="AJ168" s="0" t="n">
        <f aca="false">12.00421774*EXP(-(-0.000006565148667/1.553065772)*AI168^1.553065772)</f>
        <v>12.1474167584168</v>
      </c>
    </row>
    <row r="169" customFormat="false" ht="12.75" hidden="false" customHeight="false" outlineLevel="0" collapsed="false">
      <c r="AI169" s="0" t="n">
        <f aca="false">AI168+1</f>
        <v>167</v>
      </c>
      <c r="AJ169" s="0" t="n">
        <f aca="false">12.00421774*EXP(-(-0.000006565148667/1.553065772)*AI169^1.553065772)</f>
        <v>12.1487667798009</v>
      </c>
    </row>
    <row r="170" customFormat="false" ht="12.75" hidden="false" customHeight="false" outlineLevel="0" collapsed="false">
      <c r="AI170" s="0" t="n">
        <f aca="false">AI169+1</f>
        <v>168</v>
      </c>
      <c r="AJ170" s="0" t="n">
        <f aca="false">12.00421774*EXP(-(-0.000006565148667/1.553065772)*AI170^1.553065772)</f>
        <v>12.1501214303617</v>
      </c>
    </row>
    <row r="171" customFormat="false" ht="12.75" hidden="false" customHeight="false" outlineLevel="0" collapsed="false">
      <c r="AI171" s="0" t="n">
        <f aca="false">AI170+1</f>
        <v>169</v>
      </c>
      <c r="AJ171" s="0" t="n">
        <f aca="false">12.00421774*EXP(-(-0.000006565148667/1.553065772)*AI171^1.553065772)</f>
        <v>12.1514806996774</v>
      </c>
    </row>
    <row r="172" customFormat="false" ht="12.75" hidden="false" customHeight="false" outlineLevel="0" collapsed="false">
      <c r="AI172" s="0" t="n">
        <f aca="false">AI171+1</f>
        <v>170</v>
      </c>
      <c r="AJ172" s="0" t="n">
        <f aca="false">12.00421774*EXP(-(-0.000006565148667/1.553065772)*AI172^1.553065772)</f>
        <v>12.1528445774281</v>
      </c>
    </row>
    <row r="173" customFormat="false" ht="12.75" hidden="false" customHeight="false" outlineLevel="0" collapsed="false">
      <c r="AI173" s="0" t="n">
        <f aca="false">AI172+1</f>
        <v>171</v>
      </c>
      <c r="AJ173" s="0" t="n">
        <f aca="false">12.00421774*EXP(-(-0.000006565148667/1.553065772)*AI173^1.553065772)</f>
        <v>12.1542130533949</v>
      </c>
    </row>
    <row r="174" customFormat="false" ht="12.75" hidden="false" customHeight="false" outlineLevel="0" collapsed="false">
      <c r="AI174" s="0" t="n">
        <f aca="false">AI173+1</f>
        <v>172</v>
      </c>
      <c r="AJ174" s="0" t="n">
        <f aca="false">12.00421774*EXP(-(-0.000006565148667/1.553065772)*AI174^1.553065772)</f>
        <v>12.1555861174584</v>
      </c>
    </row>
    <row r="175" customFormat="false" ht="12.75" hidden="false" customHeight="false" outlineLevel="0" collapsed="false">
      <c r="AI175" s="0" t="n">
        <f aca="false">AI174+1</f>
        <v>173</v>
      </c>
      <c r="AJ175" s="0" t="n">
        <f aca="false">12.00421774*EXP(-(-0.000006565148667/1.553065772)*AI175^1.553065772)</f>
        <v>12.1569637595971</v>
      </c>
    </row>
    <row r="176" customFormat="false" ht="12.75" hidden="false" customHeight="false" outlineLevel="0" collapsed="false">
      <c r="AI176" s="0" t="n">
        <f aca="false">AI175+1</f>
        <v>174</v>
      </c>
      <c r="AJ176" s="0" t="n">
        <f aca="false">12.00421774*EXP(-(-0.000006565148667/1.553065772)*AI176^1.553065772)</f>
        <v>12.1583459698862</v>
      </c>
    </row>
    <row r="177" customFormat="false" ht="12.75" hidden="false" customHeight="false" outlineLevel="0" collapsed="false">
      <c r="AI177" s="0" t="n">
        <f aca="false">AI176+1</f>
        <v>175</v>
      </c>
      <c r="AJ177" s="0" t="n">
        <f aca="false">12.00421774*EXP(-(-0.000006565148667/1.553065772)*AI177^1.553065772)</f>
        <v>12.1597327384963</v>
      </c>
    </row>
    <row r="178" customFormat="false" ht="12.75" hidden="false" customHeight="false" outlineLevel="0" collapsed="false">
      <c r="AI178" s="0" t="n">
        <f aca="false">AI177+1</f>
        <v>176</v>
      </c>
      <c r="AJ178" s="0" t="n">
        <f aca="false">12.00421774*EXP(-(-0.000006565148667/1.553065772)*AI178^1.553065772)</f>
        <v>12.1611240556917</v>
      </c>
    </row>
    <row r="179" customFormat="false" ht="12.75" hidden="false" customHeight="false" outlineLevel="0" collapsed="false">
      <c r="AI179" s="0" t="n">
        <f aca="false">AI178+1</f>
        <v>177</v>
      </c>
      <c r="AJ179" s="0" t="n">
        <f aca="false">12.00421774*EXP(-(-0.000006565148667/1.553065772)*AI179^1.553065772)</f>
        <v>12.1625199118297</v>
      </c>
    </row>
    <row r="180" customFormat="false" ht="12.75" hidden="false" customHeight="false" outlineLevel="0" collapsed="false">
      <c r="AI180" s="0" t="n">
        <f aca="false">AI179+1</f>
        <v>178</v>
      </c>
      <c r="AJ180" s="0" t="n">
        <f aca="false">12.00421774*EXP(-(-0.000006565148667/1.553065772)*AI180^1.553065772)</f>
        <v>12.1639202973587</v>
      </c>
    </row>
    <row r="181" customFormat="false" ht="12.75" hidden="false" customHeight="false" outlineLevel="0" collapsed="false">
      <c r="AI181" s="0" t="n">
        <f aca="false">AI180+1</f>
        <v>179</v>
      </c>
      <c r="AJ181" s="0" t="n">
        <f aca="false">12.00421774*EXP(-(-0.000006565148667/1.553065772)*AI181^1.553065772)</f>
        <v>12.1653252028176</v>
      </c>
    </row>
    <row r="182" customFormat="false" ht="12.75" hidden="false" customHeight="false" outlineLevel="0" collapsed="false">
      <c r="AI182" s="0" t="n">
        <f aca="false">AI181+1</f>
        <v>180</v>
      </c>
      <c r="AJ182" s="0" t="n">
        <f aca="false">12.00421774*EXP(-(-0.000006565148667/1.553065772)*AI182^1.553065772)</f>
        <v>12.1667346188339</v>
      </c>
    </row>
    <row r="183" customFormat="false" ht="12.75" hidden="false" customHeight="false" outlineLevel="0" collapsed="false">
      <c r="AI183" s="0" t="n">
        <f aca="false">AI182+1</f>
        <v>181</v>
      </c>
      <c r="AJ183" s="0" t="n">
        <f aca="false">12.00421774*EXP(-(-0.000006565148667/1.553065772)*AI183^1.553065772)</f>
        <v>12.1681485361231</v>
      </c>
    </row>
    <row r="184" customFormat="false" ht="12.75" hidden="false" customHeight="false" outlineLevel="0" collapsed="false">
      <c r="AI184" s="0" t="n">
        <f aca="false">AI183+1</f>
        <v>182</v>
      </c>
      <c r="AJ184" s="0" t="n">
        <f aca="false">12.00421774*EXP(-(-0.000006565148667/1.553065772)*AI184^1.553065772)</f>
        <v>12.1695669454872</v>
      </c>
    </row>
    <row r="185" customFormat="false" ht="12.75" hidden="false" customHeight="false" outlineLevel="0" collapsed="false">
      <c r="AI185" s="0" t="n">
        <f aca="false">AI184+1</f>
        <v>183</v>
      </c>
      <c r="AJ185" s="0" t="n">
        <f aca="false">12.00421774*EXP(-(-0.000006565148667/1.553065772)*AI185^1.553065772)</f>
        <v>12.1709898378135</v>
      </c>
    </row>
    <row r="186" customFormat="false" ht="12.75" hidden="false" customHeight="false" outlineLevel="0" collapsed="false">
      <c r="AI186" s="0" t="n">
        <f aca="false">AI185+1</f>
        <v>184</v>
      </c>
      <c r="AJ186" s="0" t="n">
        <f aca="false">12.00421774*EXP(-(-0.000006565148667/1.553065772)*AI186^1.553065772)</f>
        <v>12.1724172040738</v>
      </c>
    </row>
    <row r="187" customFormat="false" ht="12.75" hidden="false" customHeight="false" outlineLevel="0" collapsed="false">
      <c r="AI187" s="0" t="n">
        <f aca="false">AI186+1</f>
        <v>185</v>
      </c>
      <c r="AJ187" s="0" t="n">
        <f aca="false">12.00421774*EXP(-(-0.000006565148667/1.553065772)*AI187^1.553065772)</f>
        <v>12.1738490353228</v>
      </c>
    </row>
    <row r="188" customFormat="false" ht="12.75" hidden="false" customHeight="false" outlineLevel="0" collapsed="false">
      <c r="AI188" s="0" t="n">
        <f aca="false">AI187+1</f>
        <v>186</v>
      </c>
      <c r="AJ188" s="0" t="n">
        <f aca="false">12.00421774*EXP(-(-0.000006565148667/1.553065772)*AI188^1.553065772)</f>
        <v>12.1752853226976</v>
      </c>
    </row>
    <row r="189" customFormat="false" ht="12.75" hidden="false" customHeight="false" outlineLevel="0" collapsed="false">
      <c r="AI189" s="0" t="n">
        <f aca="false">AI188+1</f>
        <v>187</v>
      </c>
      <c r="AJ189" s="0" t="n">
        <f aca="false">12.00421774*EXP(-(-0.000006565148667/1.553065772)*AI189^1.553065772)</f>
        <v>12.1767260574161</v>
      </c>
    </row>
    <row r="190" customFormat="false" ht="12.75" hidden="false" customHeight="false" outlineLevel="0" collapsed="false">
      <c r="AI190" s="0" t="n">
        <f aca="false">AI189+1</f>
        <v>188</v>
      </c>
      <c r="AJ190" s="0" t="n">
        <f aca="false">12.00421774*EXP(-(-0.000006565148667/1.553065772)*AI190^1.553065772)</f>
        <v>12.1781712307763</v>
      </c>
    </row>
    <row r="191" customFormat="false" ht="12.75" hidden="false" customHeight="false" outlineLevel="0" collapsed="false">
      <c r="AI191" s="0" t="n">
        <f aca="false">AI190+1</f>
        <v>189</v>
      </c>
      <c r="AJ191" s="0" t="n">
        <f aca="false">12.00421774*EXP(-(-0.000006565148667/1.553065772)*AI191^1.553065772)</f>
        <v>12.179620834155</v>
      </c>
    </row>
    <row r="192" customFormat="false" ht="12.75" hidden="false" customHeight="false" outlineLevel="0" collapsed="false">
      <c r="AI192" s="0" t="n">
        <f aca="false">AI191+1</f>
        <v>190</v>
      </c>
      <c r="AJ192" s="0" t="n">
        <f aca="false">12.00421774*EXP(-(-0.000006565148667/1.553065772)*AI192^1.553065772)</f>
        <v>12.181074859007</v>
      </c>
    </row>
    <row r="193" customFormat="false" ht="12.75" hidden="false" customHeight="false" outlineLevel="0" collapsed="false">
      <c r="AI193" s="0" t="n">
        <f aca="false">AI192+1</f>
        <v>191</v>
      </c>
      <c r="AJ193" s="0" t="n">
        <f aca="false">12.00421774*EXP(-(-0.000006565148667/1.553065772)*AI193^1.553065772)</f>
        <v>12.1825332968641</v>
      </c>
    </row>
    <row r="194" customFormat="false" ht="12.75" hidden="false" customHeight="false" outlineLevel="0" collapsed="false">
      <c r="AI194" s="0" t="n">
        <f aca="false">AI193+1</f>
        <v>192</v>
      </c>
      <c r="AJ194" s="0" t="n">
        <f aca="false">12.00421774*EXP(-(-0.000006565148667/1.553065772)*AI194^1.553065772)</f>
        <v>12.1839961393339</v>
      </c>
    </row>
    <row r="195" customFormat="false" ht="12.75" hidden="false" customHeight="false" outlineLevel="0" collapsed="false">
      <c r="AI195" s="0" t="n">
        <f aca="false">AI194+1</f>
        <v>193</v>
      </c>
      <c r="AJ195" s="0" t="n">
        <f aca="false">12.00421774*EXP(-(-0.000006565148667/1.553065772)*AI195^1.553065772)</f>
        <v>12.1854633780993</v>
      </c>
    </row>
    <row r="196" customFormat="false" ht="12.75" hidden="false" customHeight="false" outlineLevel="0" collapsed="false">
      <c r="AI196" s="0" t="n">
        <f aca="false">AI195+1</f>
        <v>194</v>
      </c>
      <c r="AJ196" s="0" t="n">
        <f aca="false">12.00421774*EXP(-(-0.000006565148667/1.553065772)*AI196^1.553065772)</f>
        <v>12.1869350049168</v>
      </c>
    </row>
    <row r="197" customFormat="false" ht="12.75" hidden="false" customHeight="false" outlineLevel="0" collapsed="false">
      <c r="AI197" s="0" t="n">
        <f aca="false">AI196+1</f>
        <v>195</v>
      </c>
      <c r="AJ197" s="0" t="n">
        <f aca="false">12.00421774*EXP(-(-0.000006565148667/1.553065772)*AI197^1.553065772)</f>
        <v>12.1884110116165</v>
      </c>
    </row>
    <row r="198" customFormat="false" ht="12.75" hidden="false" customHeight="false" outlineLevel="0" collapsed="false">
      <c r="AI198" s="0" t="n">
        <f aca="false">AI197+1</f>
        <v>196</v>
      </c>
      <c r="AJ198" s="0" t="n">
        <f aca="false">12.00421774*EXP(-(-0.000006565148667/1.553065772)*AI198^1.553065772)</f>
        <v>12.1898913901004</v>
      </c>
    </row>
    <row r="199" customFormat="false" ht="12.75" hidden="false" customHeight="false" outlineLevel="0" collapsed="false">
      <c r="AI199" s="0" t="n">
        <f aca="false">AI198+1</f>
        <v>197</v>
      </c>
      <c r="AJ199" s="0" t="n">
        <f aca="false">12.00421774*EXP(-(-0.000006565148667/1.553065772)*AI199^1.553065772)</f>
        <v>12.1913761323421</v>
      </c>
    </row>
    <row r="200" customFormat="false" ht="12.75" hidden="false" customHeight="false" outlineLevel="0" collapsed="false">
      <c r="AI200" s="0" t="n">
        <f aca="false">AI199+1</f>
        <v>198</v>
      </c>
      <c r="AJ200" s="0" t="n">
        <f aca="false">12.00421774*EXP(-(-0.000006565148667/1.553065772)*AI200^1.553065772)</f>
        <v>12.1928652303855</v>
      </c>
    </row>
    <row r="201" customFormat="false" ht="12.75" hidden="false" customHeight="false" outlineLevel="0" collapsed="false">
      <c r="AI201" s="0" t="n">
        <f aca="false">AI200+1</f>
        <v>199</v>
      </c>
      <c r="AJ201" s="0" t="n">
        <f aca="false">12.00421774*EXP(-(-0.000006565148667/1.553065772)*AI201^1.553065772)</f>
        <v>12.1943586763441</v>
      </c>
    </row>
    <row r="202" customFormat="false" ht="12.75" hidden="false" customHeight="false" outlineLevel="0" collapsed="false">
      <c r="AI202" s="0" t="n">
        <f aca="false">AI201+1</f>
        <v>200</v>
      </c>
      <c r="AJ202" s="0" t="n">
        <f aca="false">12.00421774*EXP(-(-0.000006565148667/1.553065772)*AI202^1.553065772)</f>
        <v>12.1958564624003</v>
      </c>
    </row>
    <row r="203" customFormat="false" ht="12.75" hidden="false" customHeight="false" outlineLevel="0" collapsed="false">
      <c r="AI203" s="0" t="n">
        <f aca="false">AI202+1</f>
        <v>201</v>
      </c>
      <c r="AJ203" s="0" t="n">
        <f aca="false">12.00421774*EXP(-(-0.000006565148667/1.553065772)*AI203^1.553065772)</f>
        <v>12.1973585808043</v>
      </c>
    </row>
    <row r="204" customFormat="false" ht="12.75" hidden="false" customHeight="false" outlineLevel="0" collapsed="false">
      <c r="AI204" s="0" t="n">
        <f aca="false">AI203+1</f>
        <v>202</v>
      </c>
      <c r="AJ204" s="0" t="n">
        <f aca="false">12.00421774*EXP(-(-0.000006565148667/1.553065772)*AI204^1.553065772)</f>
        <v>12.1988650238735</v>
      </c>
    </row>
    <row r="205" customFormat="false" ht="12.75" hidden="false" customHeight="false" outlineLevel="0" collapsed="false">
      <c r="AI205" s="0" t="n">
        <f aca="false">AI204+1</f>
        <v>203</v>
      </c>
      <c r="AJ205" s="0" t="n">
        <f aca="false">12.00421774*EXP(-(-0.000006565148667/1.553065772)*AI205^1.553065772)</f>
        <v>12.2003757839914</v>
      </c>
    </row>
    <row r="206" customFormat="false" ht="12.75" hidden="false" customHeight="false" outlineLevel="0" collapsed="false">
      <c r="AI206" s="0" t="n">
        <f aca="false">AI205+1</f>
        <v>204</v>
      </c>
      <c r="AJ206" s="0" t="n">
        <f aca="false">12.00421774*EXP(-(-0.000006565148667/1.553065772)*AI206^1.553065772)</f>
        <v>12.2018908536073</v>
      </c>
    </row>
    <row r="207" customFormat="false" ht="12.75" hidden="false" customHeight="false" outlineLevel="0" collapsed="false">
      <c r="AI207" s="0" t="n">
        <f aca="false">AI206+1</f>
        <v>205</v>
      </c>
      <c r="AJ207" s="0" t="n">
        <f aca="false">12.00421774*EXP(-(-0.000006565148667/1.553065772)*AI207^1.553065772)</f>
        <v>12.2034102252352</v>
      </c>
    </row>
    <row r="208" customFormat="false" ht="12.75" hidden="false" customHeight="false" outlineLevel="0" collapsed="false">
      <c r="AI208" s="0" t="n">
        <f aca="false">AI207+1</f>
        <v>206</v>
      </c>
      <c r="AJ208" s="0" t="n">
        <f aca="false">12.00421774*EXP(-(-0.000006565148667/1.553065772)*AI208^1.553065772)</f>
        <v>12.2049338914529</v>
      </c>
    </row>
    <row r="209" customFormat="false" ht="12.75" hidden="false" customHeight="false" outlineLevel="0" collapsed="false">
      <c r="AI209" s="0" t="n">
        <f aca="false">AI208+1</f>
        <v>207</v>
      </c>
      <c r="AJ209" s="0" t="n">
        <f aca="false">12.00421774*EXP(-(-0.000006565148667/1.553065772)*AI209^1.553065772)</f>
        <v>12.2064618449015</v>
      </c>
    </row>
    <row r="210" customFormat="false" ht="12.75" hidden="false" customHeight="false" outlineLevel="0" collapsed="false">
      <c r="AI210" s="0" t="n">
        <f aca="false">AI209+1</f>
        <v>208</v>
      </c>
      <c r="AJ210" s="0" t="n">
        <f aca="false">12.00421774*EXP(-(-0.000006565148667/1.553065772)*AI210^1.553065772)</f>
        <v>12.2079940782848</v>
      </c>
    </row>
    <row r="211" customFormat="false" ht="12.75" hidden="false" customHeight="false" outlineLevel="0" collapsed="false">
      <c r="AI211" s="0" t="n">
        <f aca="false">AI210+1</f>
        <v>209</v>
      </c>
      <c r="AJ211" s="0" t="n">
        <f aca="false">12.00421774*EXP(-(-0.000006565148667/1.553065772)*AI211^1.553065772)</f>
        <v>12.2095305843681</v>
      </c>
    </row>
    <row r="212" customFormat="false" ht="12.75" hidden="false" customHeight="false" outlineLevel="0" collapsed="false">
      <c r="AI212" s="0" t="n">
        <f aca="false">AI211+1</f>
        <v>210</v>
      </c>
      <c r="AJ212" s="0" t="n">
        <f aca="false">12.00421774*EXP(-(-0.000006565148667/1.553065772)*AI212^1.553065772)</f>
        <v>12.2110713559778</v>
      </c>
    </row>
    <row r="213" customFormat="false" ht="12.75" hidden="false" customHeight="false" outlineLevel="0" collapsed="false">
      <c r="AI213" s="0" t="n">
        <f aca="false">AI212+1</f>
        <v>211</v>
      </c>
      <c r="AJ213" s="0" t="n">
        <f aca="false">12.00421774*EXP(-(-0.000006565148667/1.553065772)*AI213^1.553065772)</f>
        <v>12.2126163860009</v>
      </c>
    </row>
    <row r="214" customFormat="false" ht="12.75" hidden="false" customHeight="false" outlineLevel="0" collapsed="false">
      <c r="AI214" s="0" t="n">
        <f aca="false">AI213+1</f>
        <v>212</v>
      </c>
      <c r="AJ214" s="0" t="n">
        <f aca="false">12.00421774*EXP(-(-0.000006565148667/1.553065772)*AI214^1.553065772)</f>
        <v>12.2141656673839</v>
      </c>
    </row>
    <row r="215" customFormat="false" ht="12.75" hidden="false" customHeight="false" outlineLevel="0" collapsed="false">
      <c r="AI215" s="0" t="n">
        <f aca="false">AI214+1</f>
        <v>213</v>
      </c>
      <c r="AJ215" s="0" t="n">
        <f aca="false">12.00421774*EXP(-(-0.000006565148667/1.553065772)*AI215^1.553065772)</f>
        <v>12.2157191931321</v>
      </c>
    </row>
    <row r="216" customFormat="false" ht="12.75" hidden="false" customHeight="false" outlineLevel="0" collapsed="false">
      <c r="AI216" s="0" t="n">
        <f aca="false">AI215+1</f>
        <v>214</v>
      </c>
      <c r="AJ216" s="0" t="n">
        <f aca="false">12.00421774*EXP(-(-0.000006565148667/1.553065772)*AI216^1.553065772)</f>
        <v>12.2172769563094</v>
      </c>
    </row>
    <row r="217" customFormat="false" ht="12.75" hidden="false" customHeight="false" outlineLevel="0" collapsed="false">
      <c r="AI217" s="0" t="n">
        <f aca="false">AI216+1</f>
        <v>215</v>
      </c>
      <c r="AJ217" s="0" t="n">
        <f aca="false">12.00421774*EXP(-(-0.000006565148667/1.553065772)*AI217^1.553065772)</f>
        <v>12.2188389500372</v>
      </c>
    </row>
    <row r="218" customFormat="false" ht="12.75" hidden="false" customHeight="false" outlineLevel="0" collapsed="false">
      <c r="AI218" s="0" t="n">
        <f aca="false">AI217+1</f>
        <v>216</v>
      </c>
      <c r="AJ218" s="0" t="n">
        <f aca="false">12.00421774*EXP(-(-0.000006565148667/1.553065772)*AI218^1.553065772)</f>
        <v>12.2204051674942</v>
      </c>
    </row>
    <row r="219" customFormat="false" ht="12.75" hidden="false" customHeight="false" outlineLevel="0" collapsed="false">
      <c r="AI219" s="0" t="n">
        <f aca="false">AI218+1</f>
        <v>217</v>
      </c>
      <c r="AJ219" s="0" t="n">
        <f aca="false">12.00421774*EXP(-(-0.000006565148667/1.553065772)*AI219^1.553065772)</f>
        <v>12.221975601915</v>
      </c>
    </row>
    <row r="220" customFormat="false" ht="12.75" hidden="false" customHeight="false" outlineLevel="0" collapsed="false">
      <c r="AI220" s="0" t="n">
        <f aca="false">AI219+1</f>
        <v>218</v>
      </c>
      <c r="AJ220" s="0" t="n">
        <f aca="false">12.00421774*EXP(-(-0.000006565148667/1.553065772)*AI220^1.553065772)</f>
        <v>12.2235502465903</v>
      </c>
    </row>
    <row r="221" customFormat="false" ht="12.75" hidden="false" customHeight="false" outlineLevel="0" collapsed="false">
      <c r="AI221" s="0" t="n">
        <f aca="false">AI220+1</f>
        <v>219</v>
      </c>
      <c r="AJ221" s="0" t="n">
        <f aca="false">12.00421774*EXP(-(-0.000006565148667/1.553065772)*AI221^1.553065772)</f>
        <v>12.2251290948659</v>
      </c>
    </row>
    <row r="222" customFormat="false" ht="12.75" hidden="false" customHeight="false" outlineLevel="0" collapsed="false">
      <c r="AI222" s="0" t="n">
        <f aca="false">AI221+1</f>
        <v>220</v>
      </c>
      <c r="AJ222" s="0" t="n">
        <f aca="false">12.00421774*EXP(-(-0.000006565148667/1.553065772)*AI222^1.553065772)</f>
        <v>12.2267121401421</v>
      </c>
    </row>
    <row r="223" customFormat="false" ht="12.75" hidden="false" customHeight="false" outlineLevel="0" collapsed="false">
      <c r="AI223" s="0" t="n">
        <f aca="false">AI222+1</f>
        <v>221</v>
      </c>
      <c r="AJ223" s="0" t="n">
        <f aca="false">12.00421774*EXP(-(-0.000006565148667/1.553065772)*AI223^1.553065772)</f>
        <v>12.2282993758731</v>
      </c>
    </row>
    <row r="224" customFormat="false" ht="12.75" hidden="false" customHeight="false" outlineLevel="0" collapsed="false">
      <c r="AI224" s="0" t="n">
        <f aca="false">AI223+1</f>
        <v>222</v>
      </c>
      <c r="AJ224" s="0" t="n">
        <f aca="false">12.00421774*EXP(-(-0.000006565148667/1.553065772)*AI224^1.553065772)</f>
        <v>12.2298907955665</v>
      </c>
    </row>
    <row r="225" customFormat="false" ht="12.75" hidden="false" customHeight="false" outlineLevel="0" collapsed="false">
      <c r="AI225" s="0" t="n">
        <f aca="false">AI224+1</f>
        <v>223</v>
      </c>
      <c r="AJ225" s="0" t="n">
        <f aca="false">12.00421774*EXP(-(-0.000006565148667/1.553065772)*AI225^1.553065772)</f>
        <v>12.2314863927826</v>
      </c>
    </row>
    <row r="226" customFormat="false" ht="12.75" hidden="false" customHeight="false" outlineLevel="0" collapsed="false">
      <c r="AI226" s="0" t="n">
        <f aca="false">AI225+1</f>
        <v>224</v>
      </c>
      <c r="AJ226" s="0" t="n">
        <f aca="false">12.00421774*EXP(-(-0.000006565148667/1.553065772)*AI226^1.553065772)</f>
        <v>12.233086161134</v>
      </c>
    </row>
    <row r="227" customFormat="false" ht="12.75" hidden="false" customHeight="false" outlineLevel="0" collapsed="false">
      <c r="AI227" s="0" t="n">
        <f aca="false">AI226+1</f>
        <v>225</v>
      </c>
      <c r="AJ227" s="0" t="n">
        <f aca="false">12.00421774*EXP(-(-0.000006565148667/1.553065772)*AI227^1.553065772)</f>
        <v>12.2346900942848</v>
      </c>
    </row>
    <row r="228" customFormat="false" ht="12.75" hidden="false" customHeight="false" outlineLevel="0" collapsed="false">
      <c r="AI228" s="0" t="n">
        <f aca="false">AI227+1</f>
        <v>226</v>
      </c>
      <c r="AJ228" s="0" t="n">
        <f aca="false">12.00421774*EXP(-(-0.000006565148667/1.553065772)*AI228^1.553065772)</f>
        <v>12.2362981859504</v>
      </c>
    </row>
    <row r="229" customFormat="false" ht="12.75" hidden="false" customHeight="false" outlineLevel="0" collapsed="false">
      <c r="AI229" s="0" t="n">
        <f aca="false">AI228+1</f>
        <v>227</v>
      </c>
      <c r="AJ229" s="0" t="n">
        <f aca="false">12.00421774*EXP(-(-0.000006565148667/1.553065772)*AI229^1.553065772)</f>
        <v>12.2379104298965</v>
      </c>
    </row>
    <row r="230" customFormat="false" ht="12.75" hidden="false" customHeight="false" outlineLevel="0" collapsed="false">
      <c r="AI230" s="0" t="n">
        <f aca="false">AI229+1</f>
        <v>228</v>
      </c>
      <c r="AJ230" s="0" t="n">
        <f aca="false">12.00421774*EXP(-(-0.000006565148667/1.553065772)*AI230^1.553065772)</f>
        <v>12.239526819939</v>
      </c>
    </row>
    <row r="231" customFormat="false" ht="12.75" hidden="false" customHeight="false" outlineLevel="0" collapsed="false">
      <c r="AI231" s="0" t="n">
        <f aca="false">AI230+1</f>
        <v>229</v>
      </c>
      <c r="AJ231" s="0" t="n">
        <f aca="false">12.00421774*EXP(-(-0.000006565148667/1.553065772)*AI231^1.553065772)</f>
        <v>12.2411473499432</v>
      </c>
    </row>
    <row r="232" customFormat="false" ht="12.75" hidden="false" customHeight="false" outlineLevel="0" collapsed="false">
      <c r="AI232" s="0" t="n">
        <f aca="false">AI231+1</f>
        <v>230</v>
      </c>
      <c r="AJ232" s="0" t="n">
        <f aca="false">12.00421774*EXP(-(-0.000006565148667/1.553065772)*AI232^1.553065772)</f>
        <v>12.2427720138234</v>
      </c>
    </row>
    <row r="233" customFormat="false" ht="12.75" hidden="false" customHeight="false" outlineLevel="0" collapsed="false">
      <c r="AI233" s="0" t="n">
        <f aca="false">AI232+1</f>
        <v>231</v>
      </c>
      <c r="AJ233" s="0" t="n">
        <f aca="false">12.00421774*EXP(-(-0.000006565148667/1.553065772)*AI233^1.553065772)</f>
        <v>12.2444008055423</v>
      </c>
    </row>
    <row r="234" customFormat="false" ht="12.75" hidden="false" customHeight="false" outlineLevel="0" collapsed="false">
      <c r="AI234" s="0" t="n">
        <f aca="false">AI233+1</f>
        <v>232</v>
      </c>
      <c r="AJ234" s="0" t="n">
        <f aca="false">12.00421774*EXP(-(-0.000006565148667/1.553065772)*AI234^1.553065772)</f>
        <v>12.2460337191105</v>
      </c>
    </row>
    <row r="235" customFormat="false" ht="12.75" hidden="false" customHeight="false" outlineLevel="0" collapsed="false">
      <c r="AI235" s="0" t="n">
        <f aca="false">AI234+1</f>
        <v>233</v>
      </c>
      <c r="AJ235" s="0" t="n">
        <f aca="false">12.00421774*EXP(-(-0.000006565148667/1.553065772)*AI235^1.553065772)</f>
        <v>12.2476707485863</v>
      </c>
    </row>
    <row r="236" customFormat="false" ht="12.75" hidden="false" customHeight="false" outlineLevel="0" collapsed="false">
      <c r="AI236" s="0" t="n">
        <f aca="false">AI235+1</f>
        <v>234</v>
      </c>
      <c r="AJ236" s="0" t="n">
        <f aca="false">12.00421774*EXP(-(-0.000006565148667/1.553065772)*AI236^1.553065772)</f>
        <v>12.2493118880747</v>
      </c>
    </row>
    <row r="237" customFormat="false" ht="12.75" hidden="false" customHeight="false" outlineLevel="0" collapsed="false">
      <c r="AI237" s="0" t="n">
        <f aca="false">AI236+1</f>
        <v>235</v>
      </c>
      <c r="AJ237" s="0" t="n">
        <f aca="false">12.00421774*EXP(-(-0.000006565148667/1.553065772)*AI237^1.553065772)</f>
        <v>12.2509571317273</v>
      </c>
    </row>
    <row r="238" customFormat="false" ht="12.75" hidden="false" customHeight="false" outlineLevel="0" collapsed="false">
      <c r="AI238" s="0" t="n">
        <f aca="false">AI237+1</f>
        <v>236</v>
      </c>
      <c r="AJ238" s="0" t="n">
        <f aca="false">12.00421774*EXP(-(-0.000006565148667/1.553065772)*AI238^1.553065772)</f>
        <v>12.2526064737416</v>
      </c>
    </row>
    <row r="239" customFormat="false" ht="12.75" hidden="false" customHeight="false" outlineLevel="0" collapsed="false">
      <c r="AI239" s="0" t="n">
        <f aca="false">AI238+1</f>
        <v>237</v>
      </c>
      <c r="AJ239" s="0" t="n">
        <f aca="false">12.00421774*EXP(-(-0.000006565148667/1.553065772)*AI239^1.553065772)</f>
        <v>12.2542599083608</v>
      </c>
    </row>
    <row r="240" customFormat="false" ht="12.75" hidden="false" customHeight="false" outlineLevel="0" collapsed="false">
      <c r="AI240" s="0" t="n">
        <f aca="false">AI239+1</f>
        <v>238</v>
      </c>
      <c r="AJ240" s="0" t="n">
        <f aca="false">12.00421774*EXP(-(-0.000006565148667/1.553065772)*AI240^1.553065772)</f>
        <v>12.2559174298731</v>
      </c>
    </row>
    <row r="241" customFormat="false" ht="12.75" hidden="false" customHeight="false" outlineLevel="0" collapsed="false">
      <c r="AI241" s="0" t="n">
        <f aca="false">AI240+1</f>
        <v>239</v>
      </c>
      <c r="AJ241" s="0" t="n">
        <f aca="false">12.00421774*EXP(-(-0.000006565148667/1.553065772)*AI241^1.553065772)</f>
        <v>12.2575790326112</v>
      </c>
    </row>
    <row r="242" customFormat="false" ht="12.75" hidden="false" customHeight="false" outlineLevel="0" collapsed="false">
      <c r="AI242" s="0" t="n">
        <f aca="false">AI241+1</f>
        <v>240</v>
      </c>
      <c r="AJ242" s="0" t="n">
        <f aca="false">12.00421774*EXP(-(-0.000006565148667/1.553065772)*AI242^1.553065772)</f>
        <v>12.2592447109522</v>
      </c>
    </row>
    <row r="243" customFormat="false" ht="12.75" hidden="false" customHeight="false" outlineLevel="0" collapsed="false">
      <c r="AI243" s="0" t="n">
        <f aca="false">AI242+1</f>
        <v>241</v>
      </c>
      <c r="AJ243" s="0" t="n">
        <f aca="false">12.00421774*EXP(-(-0.000006565148667/1.553065772)*AI243^1.553065772)</f>
        <v>12.2609144593169</v>
      </c>
    </row>
    <row r="244" customFormat="false" ht="12.75" hidden="false" customHeight="false" outlineLevel="0" collapsed="false">
      <c r="AI244" s="0" t="n">
        <f aca="false">AI243+1</f>
        <v>242</v>
      </c>
      <c r="AJ244" s="0" t="n">
        <f aca="false">12.00421774*EXP(-(-0.000006565148667/1.553065772)*AI244^1.553065772)</f>
        <v>12.2625882721691</v>
      </c>
    </row>
    <row r="245" customFormat="false" ht="12.75" hidden="false" customHeight="false" outlineLevel="0" collapsed="false">
      <c r="AI245" s="0" t="n">
        <f aca="false">AI244+1</f>
        <v>243</v>
      </c>
      <c r="AJ245" s="0" t="n">
        <f aca="false">12.00421774*EXP(-(-0.000006565148667/1.553065772)*AI245^1.553065772)</f>
        <v>12.264266144016</v>
      </c>
    </row>
    <row r="246" customFormat="false" ht="12.75" hidden="false" customHeight="false" outlineLevel="0" collapsed="false">
      <c r="AI246" s="0" t="n">
        <f aca="false">AI245+1</f>
        <v>244</v>
      </c>
      <c r="AJ246" s="0" t="n">
        <f aca="false">12.00421774*EXP(-(-0.000006565148667/1.553065772)*AI246^1.553065772)</f>
        <v>12.2659480694066</v>
      </c>
    </row>
    <row r="247" customFormat="false" ht="12.75" hidden="false" customHeight="false" outlineLevel="0" collapsed="false">
      <c r="AI247" s="0" t="n">
        <f aca="false">AI246+1</f>
        <v>245</v>
      </c>
      <c r="AJ247" s="0" t="n">
        <f aca="false">12.00421774*EXP(-(-0.000006565148667/1.553065772)*AI247^1.553065772)</f>
        <v>12.2676340429326</v>
      </c>
    </row>
    <row r="248" customFormat="false" ht="12.75" hidden="false" customHeight="false" outlineLevel="0" collapsed="false">
      <c r="AI248" s="0" t="n">
        <f aca="false">AI247+1</f>
        <v>246</v>
      </c>
      <c r="AJ248" s="0" t="n">
        <f aca="false">12.00421774*EXP(-(-0.000006565148667/1.553065772)*AI248^1.553065772)</f>
        <v>12.2693240592268</v>
      </c>
    </row>
    <row r="249" customFormat="false" ht="12.75" hidden="false" customHeight="false" outlineLevel="0" collapsed="false">
      <c r="AI249" s="0" t="n">
        <f aca="false">AI248+1</f>
        <v>247</v>
      </c>
      <c r="AJ249" s="0" t="n">
        <f aca="false">12.00421774*EXP(-(-0.000006565148667/1.553065772)*AI249^1.553065772)</f>
        <v>12.2710181129635</v>
      </c>
    </row>
    <row r="250" customFormat="false" ht="12.75" hidden="false" customHeight="false" outlineLevel="0" collapsed="false">
      <c r="AI250" s="0" t="n">
        <f aca="false">AI249+1</f>
        <v>248</v>
      </c>
      <c r="AJ250" s="0" t="n">
        <f aca="false">12.00421774*EXP(-(-0.000006565148667/1.553065772)*AI250^1.553065772)</f>
        <v>12.2727161988577</v>
      </c>
    </row>
    <row r="251" customFormat="false" ht="12.75" hidden="false" customHeight="false" outlineLevel="0" collapsed="false">
      <c r="AI251" s="0" t="n">
        <f aca="false">AI250+1</f>
        <v>249</v>
      </c>
      <c r="AJ251" s="0" t="n">
        <f aca="false">12.00421774*EXP(-(-0.000006565148667/1.553065772)*AI251^1.553065772)</f>
        <v>12.2744183116648</v>
      </c>
    </row>
    <row r="252" customFormat="false" ht="12.75" hidden="false" customHeight="false" outlineLevel="0" collapsed="false">
      <c r="AI252" s="0" t="n">
        <f aca="false">AI251+1</f>
        <v>250</v>
      </c>
      <c r="AJ252" s="0" t="n">
        <f aca="false">12.00421774*EXP(-(-0.000006565148667/1.553065772)*AI252^1.553065772)</f>
        <v>12.2761244461804</v>
      </c>
    </row>
    <row r="253" customFormat="false" ht="12.75" hidden="false" customHeight="false" outlineLevel="0" collapsed="false">
      <c r="AI253" s="0" t="n">
        <f aca="false">AI252+1</f>
        <v>251</v>
      </c>
      <c r="AJ253" s="0" t="n">
        <f aca="false">12.00421774*EXP(-(-0.000006565148667/1.553065772)*AI253^1.553065772)</f>
        <v>12.2778345972396</v>
      </c>
    </row>
    <row r="254" customFormat="false" ht="12.75" hidden="false" customHeight="false" outlineLevel="0" collapsed="false">
      <c r="AI254" s="0" t="n">
        <f aca="false">AI253+1</f>
        <v>252</v>
      </c>
      <c r="AJ254" s="0" t="n">
        <f aca="false">12.00421774*EXP(-(-0.000006565148667/1.553065772)*AI254^1.553065772)</f>
        <v>12.2795487597168</v>
      </c>
    </row>
    <row r="255" customFormat="false" ht="12.75" hidden="false" customHeight="false" outlineLevel="0" collapsed="false">
      <c r="AI255" s="0" t="n">
        <f aca="false">AI254+1</f>
        <v>253</v>
      </c>
      <c r="AJ255" s="0" t="n">
        <f aca="false">12.00421774*EXP(-(-0.000006565148667/1.553065772)*AI255^1.553065772)</f>
        <v>12.2812669285254</v>
      </c>
    </row>
    <row r="256" customFormat="false" ht="12.75" hidden="false" customHeight="false" outlineLevel="0" collapsed="false">
      <c r="AI256" s="0" t="n">
        <f aca="false">AI255+1</f>
        <v>254</v>
      </c>
      <c r="AJ256" s="0" t="n">
        <f aca="false">12.00421774*EXP(-(-0.000006565148667/1.553065772)*AI256^1.553065772)</f>
        <v>12.2829890986171</v>
      </c>
    </row>
    <row r="257" customFormat="false" ht="12.75" hidden="false" customHeight="false" outlineLevel="0" collapsed="false">
      <c r="AI257" s="0" t="n">
        <f aca="false">AI256+1</f>
        <v>255</v>
      </c>
      <c r="AJ257" s="0" t="n">
        <f aca="false">12.00421774*EXP(-(-0.000006565148667/1.553065772)*AI257^1.553065772)</f>
        <v>12.284715264982</v>
      </c>
    </row>
    <row r="258" customFormat="false" ht="12.75" hidden="false" customHeight="false" outlineLevel="0" collapsed="false">
      <c r="AI258" s="0" t="n">
        <f aca="false">AI257+1</f>
        <v>256</v>
      </c>
      <c r="AJ258" s="0" t="n">
        <f aca="false">12.00421774*EXP(-(-0.000006565148667/1.553065772)*AI258^1.553065772)</f>
        <v>12.2864454226479</v>
      </c>
    </row>
    <row r="259" customFormat="false" ht="12.75" hidden="false" customHeight="false" outlineLevel="0" collapsed="false">
      <c r="AI259" s="0" t="n">
        <f aca="false">AI258+1</f>
        <v>257</v>
      </c>
      <c r="AJ259" s="0" t="n">
        <f aca="false">12.00421774*EXP(-(-0.000006565148667/1.553065772)*AI259^1.553065772)</f>
        <v>12.2881795666802</v>
      </c>
    </row>
    <row r="260" customFormat="false" ht="12.75" hidden="false" customHeight="false" outlineLevel="0" collapsed="false">
      <c r="AI260" s="0" t="n">
        <f aca="false">AI259+1</f>
        <v>258</v>
      </c>
      <c r="AJ260" s="0" t="n">
        <f aca="false">12.00421774*EXP(-(-0.000006565148667/1.553065772)*AI260^1.553065772)</f>
        <v>12.2899176921812</v>
      </c>
    </row>
    <row r="261" customFormat="false" ht="12.75" hidden="false" customHeight="false" outlineLevel="0" collapsed="false">
      <c r="AI261" s="0" t="n">
        <f aca="false">AI260+1</f>
        <v>259</v>
      </c>
      <c r="AJ261" s="0" t="n">
        <f aca="false">12.00421774*EXP(-(-0.000006565148667/1.553065772)*AI261^1.553065772)</f>
        <v>12.2916597942901</v>
      </c>
    </row>
    <row r="262" customFormat="false" ht="12.75" hidden="false" customHeight="false" outlineLevel="0" collapsed="false">
      <c r="AI262" s="0" t="n">
        <f aca="false">AI261+1</f>
        <v>260</v>
      </c>
      <c r="AJ262" s="0" t="n">
        <f aca="false">12.00421774*EXP(-(-0.000006565148667/1.553065772)*AI262^1.553065772)</f>
        <v>12.2934058681825</v>
      </c>
    </row>
    <row r="263" customFormat="false" ht="12.75" hidden="false" customHeight="false" outlineLevel="0" collapsed="false">
      <c r="AI263" s="0" t="n">
        <f aca="false">AI262+1</f>
        <v>261</v>
      </c>
      <c r="AJ263" s="0" t="n">
        <f aca="false">12.00421774*EXP(-(-0.000006565148667/1.553065772)*AI263^1.553065772)</f>
        <v>12.2951559090702</v>
      </c>
    </row>
    <row r="264" customFormat="false" ht="12.75" hidden="false" customHeight="false" outlineLevel="0" collapsed="false">
      <c r="AI264" s="0" t="n">
        <f aca="false">AI263+1</f>
        <v>262</v>
      </c>
      <c r="AJ264" s="0" t="n">
        <f aca="false">12.00421774*EXP(-(-0.000006565148667/1.553065772)*AI264^1.553065772)</f>
        <v>12.2969099122005</v>
      </c>
    </row>
    <row r="265" customFormat="false" ht="12.75" hidden="false" customHeight="false" outlineLevel="0" collapsed="false">
      <c r="AI265" s="0" t="n">
        <f aca="false">AI264+1</f>
        <v>263</v>
      </c>
      <c r="AJ265" s="0" t="n">
        <f aca="false">12.00421774*EXP(-(-0.000006565148667/1.553065772)*AI265^1.553065772)</f>
        <v>12.2986678728566</v>
      </c>
    </row>
    <row r="266" customFormat="false" ht="12.75" hidden="false" customHeight="false" outlineLevel="0" collapsed="false">
      <c r="AI266" s="0" t="n">
        <f aca="false">AI265+1</f>
        <v>264</v>
      </c>
      <c r="AJ266" s="0" t="n">
        <f aca="false">12.00421774*EXP(-(-0.000006565148667/1.553065772)*AI266^1.553065772)</f>
        <v>12.3004297863562</v>
      </c>
    </row>
    <row r="267" customFormat="false" ht="12.75" hidden="false" customHeight="false" outlineLevel="0" collapsed="false">
      <c r="AI267" s="0" t="n">
        <f aca="false">AI266+1</f>
        <v>265</v>
      </c>
      <c r="AJ267" s="0" t="n">
        <f aca="false">12.00421774*EXP(-(-0.000006565148667/1.553065772)*AI267^1.553065772)</f>
        <v>12.3021956480524</v>
      </c>
    </row>
    <row r="268" customFormat="false" ht="12.75" hidden="false" customHeight="false" outlineLevel="0" collapsed="false">
      <c r="AI268" s="0" t="n">
        <f aca="false">AI267+1</f>
        <v>266</v>
      </c>
      <c r="AJ268" s="0" t="n">
        <f aca="false">12.00421774*EXP(-(-0.000006565148667/1.553065772)*AI268^1.553065772)</f>
        <v>12.3039654533324</v>
      </c>
    </row>
    <row r="269" customFormat="false" ht="12.75" hidden="false" customHeight="false" outlineLevel="0" collapsed="false">
      <c r="AI269" s="0" t="n">
        <f aca="false">AI268+1</f>
        <v>267</v>
      </c>
      <c r="AJ269" s="0" t="n">
        <f aca="false">12.00421774*EXP(-(-0.000006565148667/1.553065772)*AI269^1.553065772)</f>
        <v>12.3057391976178</v>
      </c>
    </row>
    <row r="270" customFormat="false" ht="12.75" hidden="false" customHeight="false" outlineLevel="0" collapsed="false">
      <c r="AI270" s="0" t="n">
        <f aca="false">AI269+1</f>
        <v>268</v>
      </c>
      <c r="AJ270" s="0" t="n">
        <f aca="false">12.00421774*EXP(-(-0.000006565148667/1.553065772)*AI270^1.553065772)</f>
        <v>12.3075168763639</v>
      </c>
    </row>
    <row r="271" customFormat="false" ht="12.75" hidden="false" customHeight="false" outlineLevel="0" collapsed="false">
      <c r="AI271" s="0" t="n">
        <f aca="false">AI270+1</f>
        <v>269</v>
      </c>
      <c r="AJ271" s="0" t="n">
        <f aca="false">12.00421774*EXP(-(-0.000006565148667/1.553065772)*AI271^1.553065772)</f>
        <v>12.3092984850597</v>
      </c>
    </row>
    <row r="272" customFormat="false" ht="12.75" hidden="false" customHeight="false" outlineLevel="0" collapsed="false">
      <c r="AI272" s="0" t="n">
        <f aca="false">AI271+1</f>
        <v>270</v>
      </c>
      <c r="AJ272" s="0" t="n">
        <f aca="false">12.00421774*EXP(-(-0.000006565148667/1.553065772)*AI272^1.553065772)</f>
        <v>12.3110840192274</v>
      </c>
    </row>
    <row r="273" customFormat="false" ht="12.75" hidden="false" customHeight="false" outlineLevel="0" collapsed="false">
      <c r="AI273" s="0" t="n">
        <f aca="false">AI272+1</f>
        <v>271</v>
      </c>
      <c r="AJ273" s="0" t="n">
        <f aca="false">12.00421774*EXP(-(-0.000006565148667/1.553065772)*AI273^1.553065772)</f>
        <v>12.3128734744224</v>
      </c>
    </row>
    <row r="274" customFormat="false" ht="12.75" hidden="false" customHeight="false" outlineLevel="0" collapsed="false">
      <c r="AI274" s="0" t="n">
        <f aca="false">AI273+1</f>
        <v>272</v>
      </c>
      <c r="AJ274" s="0" t="n">
        <f aca="false">12.00421774*EXP(-(-0.000006565148667/1.553065772)*AI274^1.553065772)</f>
        <v>12.3146668462324</v>
      </c>
    </row>
    <row r="275" customFormat="false" ht="12.75" hidden="false" customHeight="false" outlineLevel="0" collapsed="false">
      <c r="AI275" s="0" t="n">
        <f aca="false">AI274+1</f>
        <v>273</v>
      </c>
      <c r="AJ275" s="0" t="n">
        <f aca="false">12.00421774*EXP(-(-0.000006565148667/1.553065772)*AI275^1.553065772)</f>
        <v>12.3164641302779</v>
      </c>
    </row>
    <row r="276" customFormat="false" ht="12.75" hidden="false" customHeight="false" outlineLevel="0" collapsed="false">
      <c r="AI276" s="0" t="n">
        <f aca="false">AI275+1</f>
        <v>274</v>
      </c>
      <c r="AJ276" s="0" t="n">
        <f aca="false">12.00421774*EXP(-(-0.000006565148667/1.553065772)*AI276^1.553065772)</f>
        <v>12.3182653222113</v>
      </c>
    </row>
    <row r="277" customFormat="false" ht="12.75" hidden="false" customHeight="false" outlineLevel="0" collapsed="false">
      <c r="AI277" s="0" t="n">
        <f aca="false">AI276+1</f>
        <v>275</v>
      </c>
      <c r="AJ277" s="0" t="n">
        <f aca="false">12.00421774*EXP(-(-0.000006565148667/1.553065772)*AI277^1.553065772)</f>
        <v>12.320070417717</v>
      </c>
    </row>
    <row r="278" customFormat="false" ht="12.75" hidden="false" customHeight="false" outlineLevel="0" collapsed="false">
      <c r="AI278" s="0" t="n">
        <f aca="false">AI277+1</f>
        <v>276</v>
      </c>
      <c r="AJ278" s="0" t="n">
        <f aca="false">12.00421774*EXP(-(-0.000006565148667/1.553065772)*AI278^1.553065772)</f>
        <v>12.3218794125108</v>
      </c>
    </row>
    <row r="279" customFormat="false" ht="12.75" hidden="false" customHeight="false" outlineLevel="0" collapsed="false">
      <c r="AI279" s="0" t="n">
        <f aca="false">AI278+1</f>
        <v>277</v>
      </c>
      <c r="AJ279" s="0" t="n">
        <f aca="false">12.00421774*EXP(-(-0.000006565148667/1.553065772)*AI279^1.553065772)</f>
        <v>12.32369230234</v>
      </c>
    </row>
    <row r="280" customFormat="false" ht="12.75" hidden="false" customHeight="false" outlineLevel="0" collapsed="false">
      <c r="AI280" s="0" t="n">
        <f aca="false">AI279+1</f>
        <v>278</v>
      </c>
      <c r="AJ280" s="0" t="n">
        <f aca="false">12.00421774*EXP(-(-0.000006565148667/1.553065772)*AI280^1.553065772)</f>
        <v>12.3255090829827</v>
      </c>
    </row>
    <row r="281" customFormat="false" ht="12.75" hidden="false" customHeight="false" outlineLevel="0" collapsed="false">
      <c r="AI281" s="0" t="n">
        <f aca="false">AI280+1</f>
        <v>279</v>
      </c>
      <c r="AJ281" s="0" t="n">
        <f aca="false">12.00421774*EXP(-(-0.000006565148667/1.553065772)*AI281^1.553065772)</f>
        <v>12.3273297502479</v>
      </c>
    </row>
    <row r="282" customFormat="false" ht="12.75" hidden="false" customHeight="false" outlineLevel="0" collapsed="false">
      <c r="AI282" s="0" t="n">
        <f aca="false">AI281+1</f>
        <v>280</v>
      </c>
      <c r="AJ282" s="0" t="n">
        <f aca="false">12.00421774*EXP(-(-0.000006565148667/1.553065772)*AI282^1.553065772)</f>
        <v>12.3291542999753</v>
      </c>
    </row>
    <row r="283" customFormat="false" ht="12.75" hidden="false" customHeight="false" outlineLevel="0" collapsed="false">
      <c r="AI283" s="0" t="n">
        <f aca="false">AI282+1</f>
        <v>281</v>
      </c>
      <c r="AJ283" s="0" t="n">
        <f aca="false">12.00421774*EXP(-(-0.000006565148667/1.553065772)*AI283^1.553065772)</f>
        <v>12.3309827280344</v>
      </c>
    </row>
    <row r="284" customFormat="false" ht="12.75" hidden="false" customHeight="false" outlineLevel="0" collapsed="false">
      <c r="AI284" s="0" t="n">
        <f aca="false">AI283+1</f>
        <v>282</v>
      </c>
      <c r="AJ284" s="0" t="n">
        <f aca="false">12.00421774*EXP(-(-0.000006565148667/1.553065772)*AI284^1.553065772)</f>
        <v>12.3328150303252</v>
      </c>
    </row>
    <row r="285" customFormat="false" ht="12.75" hidden="false" customHeight="false" outlineLevel="0" collapsed="false">
      <c r="AI285" s="0" t="n">
        <f aca="false">AI284+1</f>
        <v>283</v>
      </c>
      <c r="AJ285" s="0" t="n">
        <f aca="false">12.00421774*EXP(-(-0.000006565148667/1.553065772)*AI285^1.553065772)</f>
        <v>12.3346512027771</v>
      </c>
    </row>
    <row r="286" customFormat="false" ht="12.75" hidden="false" customHeight="false" outlineLevel="0" collapsed="false">
      <c r="AI286" s="0" t="n">
        <f aca="false">AI285+1</f>
        <v>284</v>
      </c>
      <c r="AJ286" s="0" t="n">
        <f aca="false">12.00421774*EXP(-(-0.000006565148667/1.553065772)*AI286^1.553065772)</f>
        <v>12.336491241349</v>
      </c>
    </row>
    <row r="287" customFormat="false" ht="12.75" hidden="false" customHeight="false" outlineLevel="0" collapsed="false">
      <c r="AI287" s="0" t="n">
        <f aca="false">AI286+1</f>
        <v>285</v>
      </c>
      <c r="AJ287" s="0" t="n">
        <f aca="false">12.00421774*EXP(-(-0.000006565148667/1.553065772)*AI287^1.553065772)</f>
        <v>12.3383351420293</v>
      </c>
    </row>
    <row r="288" customFormat="false" ht="12.75" hidden="false" customHeight="false" outlineLevel="0" collapsed="false">
      <c r="AI288" s="0" t="n">
        <f aca="false">AI287+1</f>
        <v>286</v>
      </c>
      <c r="AJ288" s="0" t="n">
        <f aca="false">12.00421774*EXP(-(-0.000006565148667/1.553065772)*AI288^1.553065772)</f>
        <v>12.3401829008351</v>
      </c>
    </row>
    <row r="289" customFormat="false" ht="12.75" hidden="false" customHeight="false" outlineLevel="0" collapsed="false">
      <c r="AI289" s="0" t="n">
        <f aca="false">AI288+1</f>
        <v>287</v>
      </c>
      <c r="AJ289" s="0" t="n">
        <f aca="false">12.00421774*EXP(-(-0.000006565148667/1.553065772)*AI289^1.553065772)</f>
        <v>12.3420345138125</v>
      </c>
    </row>
    <row r="290" customFormat="false" ht="12.75" hidden="false" customHeight="false" outlineLevel="0" collapsed="false">
      <c r="AI290" s="0" t="n">
        <f aca="false">AI289+1</f>
        <v>288</v>
      </c>
      <c r="AJ290" s="0" t="n">
        <f aca="false">12.00421774*EXP(-(-0.000006565148667/1.553065772)*AI290^1.553065772)</f>
        <v>12.343889977036</v>
      </c>
    </row>
    <row r="291" customFormat="false" ht="12.75" hidden="false" customHeight="false" outlineLevel="0" collapsed="false">
      <c r="AI291" s="0" t="n">
        <f aca="false">AI290+1</f>
        <v>289</v>
      </c>
      <c r="AJ291" s="0" t="n">
        <f aca="false">12.00421774*EXP(-(-0.000006565148667/1.553065772)*AI291^1.553065772)</f>
        <v>12.3457492866084</v>
      </c>
    </row>
    <row r="292" customFormat="false" ht="12.75" hidden="false" customHeight="false" outlineLevel="0" collapsed="false">
      <c r="AI292" s="0" t="n">
        <f aca="false">AI291+1</f>
        <v>290</v>
      </c>
      <c r="AJ292" s="0" t="n">
        <f aca="false">12.00421774*EXP(-(-0.000006565148667/1.553065772)*AI292^1.553065772)</f>
        <v>12.3476124386606</v>
      </c>
    </row>
    <row r="293" customFormat="false" ht="12.75" hidden="false" customHeight="false" outlineLevel="0" collapsed="false">
      <c r="AI293" s="0" t="n">
        <f aca="false">AI292+1</f>
        <v>291</v>
      </c>
      <c r="AJ293" s="0" t="n">
        <f aca="false">12.00421774*EXP(-(-0.000006565148667/1.553065772)*AI293^1.553065772)</f>
        <v>12.3494794293514</v>
      </c>
    </row>
    <row r="294" customFormat="false" ht="12.75" hidden="false" customHeight="false" outlineLevel="0" collapsed="false">
      <c r="AI294" s="0" t="n">
        <f aca="false">AI293+1</f>
        <v>292</v>
      </c>
      <c r="AJ294" s="0" t="n">
        <f aca="false">12.00421774*EXP(-(-0.000006565148667/1.553065772)*AI294^1.553065772)</f>
        <v>12.3513502548671</v>
      </c>
    </row>
    <row r="295" customFormat="false" ht="12.75" hidden="false" customHeight="false" outlineLevel="0" collapsed="false">
      <c r="AI295" s="0" t="n">
        <f aca="false">AI294+1</f>
        <v>293</v>
      </c>
      <c r="AJ295" s="0" t="n">
        <f aca="false">12.00421774*EXP(-(-0.000006565148667/1.553065772)*AI295^1.553065772)</f>
        <v>12.3532249114214</v>
      </c>
    </row>
    <row r="296" customFormat="false" ht="12.75" hidden="false" customHeight="false" outlineLevel="0" collapsed="false">
      <c r="AI296" s="0" t="n">
        <f aca="false">AI295+1</f>
        <v>294</v>
      </c>
      <c r="AJ296" s="0" t="n">
        <f aca="false">12.00421774*EXP(-(-0.000006565148667/1.553065772)*AI296^1.553065772)</f>
        <v>12.3551033952551</v>
      </c>
    </row>
    <row r="297" customFormat="false" ht="12.75" hidden="false" customHeight="false" outlineLevel="0" collapsed="false">
      <c r="AI297" s="0" t="n">
        <f aca="false">AI296+1</f>
        <v>295</v>
      </c>
      <c r="AJ297" s="0" t="n">
        <f aca="false">12.00421774*EXP(-(-0.000006565148667/1.553065772)*AI297^1.553065772)</f>
        <v>12.3569857026361</v>
      </c>
    </row>
    <row r="298" customFormat="false" ht="12.75" hidden="false" customHeight="false" outlineLevel="0" collapsed="false">
      <c r="AI298" s="0" t="n">
        <f aca="false">AI297+1</f>
        <v>296</v>
      </c>
      <c r="AJ298" s="0" t="n">
        <f aca="false">12.00421774*EXP(-(-0.000006565148667/1.553065772)*AI298^1.553065772)</f>
        <v>12.3588718298589</v>
      </c>
    </row>
    <row r="299" customFormat="false" ht="12.75" hidden="false" customHeight="false" outlineLevel="0" collapsed="false">
      <c r="AI299" s="0" t="n">
        <f aca="false">AI298+1</f>
        <v>297</v>
      </c>
      <c r="AJ299" s="0" t="n">
        <f aca="false">12.00421774*EXP(-(-0.000006565148667/1.553065772)*AI299^1.553065772)</f>
        <v>12.3607617732446</v>
      </c>
    </row>
    <row r="300" customFormat="false" ht="12.75" hidden="false" customHeight="false" outlineLevel="0" collapsed="false">
      <c r="AI300" s="0" t="n">
        <f aca="false">AI299+1</f>
        <v>298</v>
      </c>
      <c r="AJ300" s="0" t="n">
        <f aca="false">12.00421774*EXP(-(-0.000006565148667/1.553065772)*AI300^1.553065772)</f>
        <v>12.3626555291405</v>
      </c>
    </row>
    <row r="301" customFormat="false" ht="12.75" hidden="false" customHeight="false" outlineLevel="0" collapsed="false">
      <c r="AI301" s="0" t="n">
        <f aca="false">AI300+1</f>
        <v>299</v>
      </c>
      <c r="AJ301" s="0" t="n">
        <f aca="false">12.00421774*EXP(-(-0.000006565148667/1.553065772)*AI301^1.553065772)</f>
        <v>12.3645530939202</v>
      </c>
    </row>
    <row r="302" customFormat="false" ht="12.75" hidden="false" customHeight="false" outlineLevel="0" collapsed="false">
      <c r="AI302" s="0" t="n">
        <f aca="false">AI301+1</f>
        <v>300</v>
      </c>
      <c r="AJ302" s="0" t="n">
        <f aca="false">12.00421774*EXP(-(-0.000006565148667/1.553065772)*AI302^1.553065772)</f>
        <v>12.366454463983</v>
      </c>
    </row>
    <row r="303" customFormat="false" ht="12.75" hidden="false" customHeight="false" outlineLevel="0" collapsed="false">
      <c r="AI303" s="0" t="n">
        <f aca="false">AI302+1</f>
        <v>301</v>
      </c>
      <c r="AJ303" s="0" t="n">
        <f aca="false">12.00421774*EXP(-(-0.000006565148667/1.553065772)*AI303^1.553065772)</f>
        <v>12.3683596357538</v>
      </c>
    </row>
    <row r="304" customFormat="false" ht="12.75" hidden="false" customHeight="false" outlineLevel="0" collapsed="false">
      <c r="AI304" s="0" t="n">
        <f aca="false">AI303+1</f>
        <v>302</v>
      </c>
      <c r="AJ304" s="0" t="n">
        <f aca="false">12.00421774*EXP(-(-0.000006565148667/1.553065772)*AI304^1.553065772)</f>
        <v>12.3702686056834</v>
      </c>
    </row>
    <row r="305" customFormat="false" ht="12.75" hidden="false" customHeight="false" outlineLevel="0" collapsed="false">
      <c r="AI305" s="0" t="n">
        <f aca="false">AI304+1</f>
        <v>303</v>
      </c>
      <c r="AJ305" s="0" t="n">
        <f aca="false">12.00421774*EXP(-(-0.000006565148667/1.553065772)*AI305^1.553065772)</f>
        <v>12.3721813702473</v>
      </c>
    </row>
    <row r="306" customFormat="false" ht="12.75" hidden="false" customHeight="false" outlineLevel="0" collapsed="false">
      <c r="AI306" s="0" t="n">
        <f aca="false">AI305+1</f>
        <v>304</v>
      </c>
      <c r="AJ306" s="0" t="n">
        <f aca="false">12.00421774*EXP(-(-0.000006565148667/1.553065772)*AI306^1.553065772)</f>
        <v>12.3740979259467</v>
      </c>
    </row>
    <row r="307" customFormat="false" ht="12.75" hidden="false" customHeight="false" outlineLevel="0" collapsed="false">
      <c r="AI307" s="0" t="n">
        <f aca="false">AI306+1</f>
        <v>305</v>
      </c>
      <c r="AJ307" s="0" t="n">
        <f aca="false">12.00421774*EXP(-(-0.000006565148667/1.553065772)*AI307^1.553065772)</f>
        <v>12.3760182693072</v>
      </c>
    </row>
    <row r="308" customFormat="false" ht="12.75" hidden="false" customHeight="false" outlineLevel="0" collapsed="false">
      <c r="AI308" s="0" t="n">
        <f aca="false">AI307+1</f>
        <v>306</v>
      </c>
      <c r="AJ308" s="0" t="n">
        <f aca="false">12.00421774*EXP(-(-0.000006565148667/1.553065772)*AI308^1.553065772)</f>
        <v>12.3779423968794</v>
      </c>
    </row>
    <row r="309" customFormat="false" ht="12.75" hidden="false" customHeight="false" outlineLevel="0" collapsed="false">
      <c r="AI309" s="0" t="n">
        <f aca="false">AI308+1</f>
        <v>307</v>
      </c>
      <c r="AJ309" s="0" t="n">
        <f aca="false">12.00421774*EXP(-(-0.000006565148667/1.553065772)*AI309^1.553065772)</f>
        <v>12.3798703052383</v>
      </c>
    </row>
    <row r="310" customFormat="false" ht="12.75" hidden="false" customHeight="false" outlineLevel="0" collapsed="false">
      <c r="AI310" s="0" t="n">
        <f aca="false">AI309+1</f>
        <v>308</v>
      </c>
      <c r="AJ310" s="0" t="n">
        <f aca="false">12.00421774*EXP(-(-0.000006565148667/1.553065772)*AI310^1.553065772)</f>
        <v>12.3818019909833</v>
      </c>
    </row>
    <row r="311" customFormat="false" ht="12.75" hidden="false" customHeight="false" outlineLevel="0" collapsed="false">
      <c r="AI311" s="0" t="n">
        <f aca="false">AI310+1</f>
        <v>309</v>
      </c>
      <c r="AJ311" s="0" t="n">
        <f aca="false">12.00421774*EXP(-(-0.000006565148667/1.553065772)*AI311^1.553065772)</f>
        <v>12.3837374507378</v>
      </c>
    </row>
    <row r="312" customFormat="false" ht="12.75" hidden="false" customHeight="false" outlineLevel="0" collapsed="false">
      <c r="AI312" s="0" t="n">
        <f aca="false">AI311+1</f>
        <v>310</v>
      </c>
      <c r="AJ312" s="0" t="n">
        <f aca="false">12.00421774*EXP(-(-0.000006565148667/1.553065772)*AI312^1.553065772)</f>
        <v>12.3856766811493</v>
      </c>
    </row>
    <row r="313" customFormat="false" ht="12.75" hidden="false" customHeight="false" outlineLevel="0" collapsed="false">
      <c r="AI313" s="0" t="n">
        <f aca="false">AI312+1</f>
        <v>311</v>
      </c>
      <c r="AJ313" s="0" t="n">
        <f aca="false">12.00421774*EXP(-(-0.000006565148667/1.553065772)*AI313^1.553065772)</f>
        <v>12.3876196788891</v>
      </c>
    </row>
    <row r="314" customFormat="false" ht="12.75" hidden="false" customHeight="false" outlineLevel="0" collapsed="false">
      <c r="AI314" s="0" t="n">
        <f aca="false">AI313+1</f>
        <v>312</v>
      </c>
      <c r="AJ314" s="0" t="n">
        <f aca="false">12.00421774*EXP(-(-0.000006565148667/1.553065772)*AI314^1.553065772)</f>
        <v>12.389566440652</v>
      </c>
    </row>
    <row r="315" customFormat="false" ht="12.75" hidden="false" customHeight="false" outlineLevel="0" collapsed="false">
      <c r="AI315" s="0" t="n">
        <f aca="false">AI314+1</f>
        <v>313</v>
      </c>
      <c r="AJ315" s="0" t="n">
        <f aca="false">12.00421774*EXP(-(-0.000006565148667/1.553065772)*AI315^1.553065772)</f>
        <v>12.3915169631561</v>
      </c>
    </row>
    <row r="316" customFormat="false" ht="12.75" hidden="false" customHeight="false" outlineLevel="0" collapsed="false">
      <c r="AI316" s="0" t="n">
        <f aca="false">AI315+1</f>
        <v>314</v>
      </c>
      <c r="AJ316" s="0" t="n">
        <f aca="false">12.00421774*EXP(-(-0.000006565148667/1.553065772)*AI316^1.553065772)</f>
        <v>12.3934712431431</v>
      </c>
    </row>
    <row r="317" customFormat="false" ht="12.75" hidden="false" customHeight="false" outlineLevel="0" collapsed="false">
      <c r="AI317" s="0" t="n">
        <f aca="false">AI316+1</f>
        <v>315</v>
      </c>
      <c r="AJ317" s="0" t="n">
        <f aca="false">12.00421774*EXP(-(-0.000006565148667/1.553065772)*AI317^1.553065772)</f>
        <v>12.3954292773775</v>
      </c>
    </row>
    <row r="318" customFormat="false" ht="12.75" hidden="false" customHeight="false" outlineLevel="0" collapsed="false">
      <c r="AI318" s="0" t="n">
        <f aca="false">AI317+1</f>
        <v>316</v>
      </c>
      <c r="AJ318" s="0" t="n">
        <f aca="false">12.00421774*EXP(-(-0.000006565148667/1.553065772)*AI318^1.553065772)</f>
        <v>12.3973910626466</v>
      </c>
    </row>
    <row r="319" customFormat="false" ht="12.75" hidden="false" customHeight="false" outlineLevel="0" collapsed="false">
      <c r="AI319" s="0" t="n">
        <f aca="false">AI318+1</f>
        <v>317</v>
      </c>
      <c r="AJ319" s="0" t="n">
        <f aca="false">12.00421774*EXP(-(-0.000006565148667/1.553065772)*AI319^1.553065772)</f>
        <v>12.3993565957608</v>
      </c>
    </row>
    <row r="320" customFormat="false" ht="12.75" hidden="false" customHeight="false" outlineLevel="0" collapsed="false">
      <c r="AI320" s="0" t="n">
        <f aca="false">AI319+1</f>
        <v>318</v>
      </c>
      <c r="AJ320" s="0" t="n">
        <f aca="false">12.00421774*EXP(-(-0.000006565148667/1.553065772)*AI320^1.553065772)</f>
        <v>12.4013258735528</v>
      </c>
    </row>
    <row r="321" customFormat="false" ht="12.75" hidden="false" customHeight="false" outlineLevel="0" collapsed="false">
      <c r="AI321" s="0" t="n">
        <f aca="false">AI320+1</f>
        <v>319</v>
      </c>
      <c r="AJ321" s="0" t="n">
        <f aca="false">12.00421774*EXP(-(-0.000006565148667/1.553065772)*AI321^1.553065772)</f>
        <v>12.4032988928777</v>
      </c>
    </row>
    <row r="322" customFormat="false" ht="12.75" hidden="false" customHeight="false" outlineLevel="0" collapsed="false">
      <c r="AI322" s="0" t="n">
        <f aca="false">AI321+1</f>
        <v>320</v>
      </c>
      <c r="AJ322" s="0" t="n">
        <f aca="false">12.00421774*EXP(-(-0.000006565148667/1.553065772)*AI322^1.553065772)</f>
        <v>12.4052756506129</v>
      </c>
    </row>
    <row r="323" customFormat="false" ht="12.75" hidden="false" customHeight="false" outlineLevel="0" collapsed="false">
      <c r="AI323" s="0" t="n">
        <f aca="false">AI322+1</f>
        <v>321</v>
      </c>
      <c r="AJ323" s="0" t="n">
        <f aca="false">12.00421774*EXP(-(-0.000006565148667/1.553065772)*AI323^1.553065772)</f>
        <v>12.4072561436579</v>
      </c>
    </row>
    <row r="324" customFormat="false" ht="12.75" hidden="false" customHeight="false" outlineLevel="0" collapsed="false">
      <c r="AI324" s="0" t="n">
        <f aca="false">AI323+1</f>
        <v>322</v>
      </c>
      <c r="AJ324" s="0" t="n">
        <f aca="false">12.00421774*EXP(-(-0.000006565148667/1.553065772)*AI324^1.553065772)</f>
        <v>12.409240368934</v>
      </c>
    </row>
    <row r="325" customFormat="false" ht="12.75" hidden="false" customHeight="false" outlineLevel="0" collapsed="false">
      <c r="AI325" s="0" t="n">
        <f aca="false">AI324+1</f>
        <v>323</v>
      </c>
      <c r="AJ325" s="0" t="n">
        <f aca="false">12.00421774*EXP(-(-0.000006565148667/1.553065772)*AI325^1.553065772)</f>
        <v>12.4112283233842</v>
      </c>
    </row>
    <row r="326" customFormat="false" ht="12.75" hidden="false" customHeight="false" outlineLevel="0" collapsed="false">
      <c r="AI326" s="0" t="n">
        <f aca="false">AI325+1</f>
        <v>324</v>
      </c>
      <c r="AJ326" s="0" t="n">
        <f aca="false">12.00421774*EXP(-(-0.000006565148667/1.553065772)*AI326^1.553065772)</f>
        <v>12.4132200039734</v>
      </c>
    </row>
    <row r="327" customFormat="false" ht="12.75" hidden="false" customHeight="false" outlineLevel="0" collapsed="false">
      <c r="AI327" s="0" t="n">
        <f aca="false">AI326+1</f>
        <v>325</v>
      </c>
      <c r="AJ327" s="0" t="n">
        <f aca="false">12.00421774*EXP(-(-0.000006565148667/1.553065772)*AI327^1.553065772)</f>
        <v>12.4152154076876</v>
      </c>
    </row>
    <row r="328" customFormat="false" ht="12.75" hidden="false" customHeight="false" outlineLevel="0" collapsed="false">
      <c r="AI328" s="0" t="n">
        <f aca="false">AI327+1</f>
        <v>326</v>
      </c>
      <c r="AJ328" s="0" t="n">
        <f aca="false">12.00421774*EXP(-(-0.000006565148667/1.553065772)*AI328^1.553065772)</f>
        <v>12.4172145315342</v>
      </c>
    </row>
    <row r="329" customFormat="false" ht="12.75" hidden="false" customHeight="false" outlineLevel="0" collapsed="false">
      <c r="AI329" s="0" t="n">
        <f aca="false">AI328+1</f>
        <v>327</v>
      </c>
      <c r="AJ329" s="0" t="n">
        <f aca="false">12.00421774*EXP(-(-0.000006565148667/1.553065772)*AI329^1.553065772)</f>
        <v>12.4192173725419</v>
      </c>
    </row>
    <row r="330" customFormat="false" ht="12.75" hidden="false" customHeight="false" outlineLevel="0" collapsed="false">
      <c r="AI330" s="0" t="n">
        <f aca="false">AI329+1</f>
        <v>328</v>
      </c>
      <c r="AJ330" s="0" t="n">
        <f aca="false">12.00421774*EXP(-(-0.000006565148667/1.553065772)*AI330^1.553065772)</f>
        <v>12.42122392776</v>
      </c>
    </row>
    <row r="331" customFormat="false" ht="12.75" hidden="false" customHeight="false" outlineLevel="0" collapsed="false">
      <c r="AI331" s="0" t="n">
        <f aca="false">AI330+1</f>
        <v>329</v>
      </c>
      <c r="AJ331" s="0" t="n">
        <f aca="false">12.00421774*EXP(-(-0.000006565148667/1.553065772)*AI331^1.553065772)</f>
        <v>12.423234194259</v>
      </c>
    </row>
    <row r="332" customFormat="false" ht="12.75" hidden="false" customHeight="false" outlineLevel="0" collapsed="false">
      <c r="AI332" s="0" t="n">
        <f aca="false">AI331+1</f>
        <v>330</v>
      </c>
      <c r="AJ332" s="0" t="n">
        <f aca="false">12.00421774*EXP(-(-0.000006565148667/1.553065772)*AI332^1.553065772)</f>
        <v>12.4252481691299</v>
      </c>
    </row>
    <row r="333" customFormat="false" ht="12.75" hidden="false" customHeight="false" outlineLevel="0" collapsed="false">
      <c r="AI333" s="0" t="n">
        <f aca="false">AI332+1</f>
        <v>331</v>
      </c>
      <c r="AJ333" s="0" t="n">
        <f aca="false">12.00421774*EXP(-(-0.000006565148667/1.553065772)*AI333^1.553065772)</f>
        <v>12.4272658494842</v>
      </c>
    </row>
    <row r="334" customFormat="false" ht="12.75" hidden="false" customHeight="false" outlineLevel="0" collapsed="false">
      <c r="AI334" s="0" t="n">
        <f aca="false">AI333+1</f>
        <v>332</v>
      </c>
      <c r="AJ334" s="0" t="n">
        <f aca="false">12.00421774*EXP(-(-0.000006565148667/1.553065772)*AI334^1.553065772)</f>
        <v>12.429287232454</v>
      </c>
    </row>
    <row r="335" customFormat="false" ht="12.75" hidden="false" customHeight="false" outlineLevel="0" collapsed="false">
      <c r="AI335" s="0" t="n">
        <f aca="false">AI334+1</f>
        <v>333</v>
      </c>
      <c r="AJ335" s="0" t="n">
        <f aca="false">12.00421774*EXP(-(-0.000006565148667/1.553065772)*AI335^1.553065772)</f>
        <v>12.4313123151913</v>
      </c>
    </row>
    <row r="336" customFormat="false" ht="12.75" hidden="false" customHeight="false" outlineLevel="0" collapsed="false">
      <c r="AI336" s="0" t="n">
        <f aca="false">AI335+1</f>
        <v>334</v>
      </c>
      <c r="AJ336" s="0" t="n">
        <f aca="false">12.00421774*EXP(-(-0.000006565148667/1.553065772)*AI336^1.553065772)</f>
        <v>12.4333410948686</v>
      </c>
    </row>
    <row r="337" customFormat="false" ht="12.75" hidden="false" customHeight="false" outlineLevel="0" collapsed="false">
      <c r="AI337" s="0" t="n">
        <f aca="false">AI336+1</f>
        <v>335</v>
      </c>
      <c r="AJ337" s="0" t="n">
        <f aca="false">12.00421774*EXP(-(-0.000006565148667/1.553065772)*AI337^1.553065772)</f>
        <v>12.4353735686781</v>
      </c>
    </row>
    <row r="338" customFormat="false" ht="12.75" hidden="false" customHeight="false" outlineLevel="0" collapsed="false">
      <c r="AI338" s="0" t="n">
        <f aca="false">AI337+1</f>
        <v>336</v>
      </c>
      <c r="AJ338" s="0" t="n">
        <f aca="false">12.00421774*EXP(-(-0.000006565148667/1.553065772)*AI338^1.553065772)</f>
        <v>12.4374097338319</v>
      </c>
    </row>
    <row r="339" customFormat="false" ht="12.75" hidden="false" customHeight="false" outlineLevel="0" collapsed="false">
      <c r="AI339" s="0" t="n">
        <f aca="false">AI338+1</f>
        <v>337</v>
      </c>
      <c r="AJ339" s="0" t="n">
        <f aca="false">12.00421774*EXP(-(-0.000006565148667/1.553065772)*AI339^1.553065772)</f>
        <v>12.4394495875619</v>
      </c>
    </row>
    <row r="340" customFormat="false" ht="12.75" hidden="false" customHeight="false" outlineLevel="0" collapsed="false">
      <c r="AI340" s="0" t="n">
        <f aca="false">AI339+1</f>
        <v>338</v>
      </c>
      <c r="AJ340" s="0" t="n">
        <f aca="false">12.00421774*EXP(-(-0.000006565148667/1.553065772)*AI340^1.553065772)</f>
        <v>12.4414931271193</v>
      </c>
    </row>
    <row r="341" customFormat="false" ht="12.75" hidden="false" customHeight="false" outlineLevel="0" collapsed="false">
      <c r="AI341" s="0" t="n">
        <f aca="false">AI340+1</f>
        <v>339</v>
      </c>
      <c r="AJ341" s="0" t="n">
        <f aca="false">12.00421774*EXP(-(-0.000006565148667/1.553065772)*AI341^1.553065772)</f>
        <v>12.4435403497749</v>
      </c>
    </row>
    <row r="342" customFormat="false" ht="12.75" hidden="false" customHeight="false" outlineLevel="0" collapsed="false">
      <c r="AI342" s="0" t="n">
        <f aca="false">AI341+1</f>
        <v>340</v>
      </c>
      <c r="AJ342" s="0" t="n">
        <f aca="false">12.00421774*EXP(-(-0.000006565148667/1.553065772)*AI342^1.553065772)</f>
        <v>12.4455912528188</v>
      </c>
    </row>
    <row r="343" customFormat="false" ht="12.75" hidden="false" customHeight="false" outlineLevel="0" collapsed="false">
      <c r="AI343" s="0" t="n">
        <f aca="false">AI342+1</f>
        <v>341</v>
      </c>
      <c r="AJ343" s="0" t="n">
        <f aca="false">12.00421774*EXP(-(-0.000006565148667/1.553065772)*AI343^1.553065772)</f>
        <v>12.4476458335603</v>
      </c>
    </row>
    <row r="344" customFormat="false" ht="12.75" hidden="false" customHeight="false" outlineLevel="0" collapsed="false">
      <c r="AI344" s="0" t="n">
        <f aca="false">AI343+1</f>
        <v>342</v>
      </c>
      <c r="AJ344" s="0" t="n">
        <f aca="false">12.00421774*EXP(-(-0.000006565148667/1.553065772)*AI344^1.553065772)</f>
        <v>12.4497040893275</v>
      </c>
    </row>
    <row r="345" customFormat="false" ht="12.75" hidden="false" customHeight="false" outlineLevel="0" collapsed="false">
      <c r="AI345" s="0" t="n">
        <f aca="false">AI344+1</f>
        <v>343</v>
      </c>
      <c r="AJ345" s="0" t="n">
        <f aca="false">12.00421774*EXP(-(-0.000006565148667/1.553065772)*AI345^1.553065772)</f>
        <v>12.4517660174677</v>
      </c>
    </row>
    <row r="346" customFormat="false" ht="12.75" hidden="false" customHeight="false" outlineLevel="0" collapsed="false">
      <c r="AI346" s="0" t="n">
        <f aca="false">AI345+1</f>
        <v>344</v>
      </c>
      <c r="AJ346" s="0" t="n">
        <f aca="false">12.00421774*EXP(-(-0.000006565148667/1.553065772)*AI346^1.553065772)</f>
        <v>12.4538316153466</v>
      </c>
    </row>
    <row r="347" customFormat="false" ht="12.75" hidden="false" customHeight="false" outlineLevel="0" collapsed="false">
      <c r="AI347" s="0" t="n">
        <f aca="false">AI346+1</f>
        <v>345</v>
      </c>
      <c r="AJ347" s="0" t="n">
        <f aca="false">12.00421774*EXP(-(-0.000006565148667/1.553065772)*AI347^1.553065772)</f>
        <v>12.455900880349</v>
      </c>
    </row>
    <row r="348" customFormat="false" ht="12.75" hidden="false" customHeight="false" outlineLevel="0" collapsed="false">
      <c r="AI348" s="0" t="n">
        <f aca="false">AI347+1</f>
        <v>346</v>
      </c>
      <c r="AJ348" s="0" t="n">
        <f aca="false">12.00421774*EXP(-(-0.000006565148667/1.553065772)*AI348^1.553065772)</f>
        <v>12.4579738098777</v>
      </c>
    </row>
    <row r="349" customFormat="false" ht="12.75" hidden="false" customHeight="false" outlineLevel="0" collapsed="false">
      <c r="AI349" s="0" t="n">
        <f aca="false">AI348+1</f>
        <v>347</v>
      </c>
      <c r="AJ349" s="0" t="n">
        <f aca="false">12.00421774*EXP(-(-0.000006565148667/1.553065772)*AI349^1.553065772)</f>
        <v>12.4600504013544</v>
      </c>
    </row>
    <row r="350" customFormat="false" ht="12.75" hidden="false" customHeight="false" outlineLevel="0" collapsed="false">
      <c r="AI350" s="0" t="n">
        <f aca="false">AI349+1</f>
        <v>348</v>
      </c>
      <c r="AJ350" s="0" t="n">
        <f aca="false">12.00421774*EXP(-(-0.000006565148667/1.553065772)*AI350^1.553065772)</f>
        <v>12.4621306522187</v>
      </c>
    </row>
    <row r="351" customFormat="false" ht="12.75" hidden="false" customHeight="false" outlineLevel="0" collapsed="false">
      <c r="AI351" s="0" t="n">
        <f aca="false">AI350+1</f>
        <v>349</v>
      </c>
      <c r="AJ351" s="0" t="n">
        <f aca="false">12.00421774*EXP(-(-0.000006565148667/1.553065772)*AI351^1.553065772)</f>
        <v>12.4642145599285</v>
      </c>
    </row>
    <row r="352" customFormat="false" ht="12.75" hidden="false" customHeight="false" outlineLevel="0" collapsed="false">
      <c r="AI352" s="0" t="n">
        <f aca="false">AI351+1</f>
        <v>350</v>
      </c>
      <c r="AJ352" s="0" t="n">
        <f aca="false">12.00421774*EXP(-(-0.000006565148667/1.553065772)*AI352^1.553065772)</f>
        <v>12.4663021219598</v>
      </c>
    </row>
    <row r="353" customFormat="false" ht="12.75" hidden="false" customHeight="false" outlineLevel="0" collapsed="false">
      <c r="AI353" s="0" t="n">
        <f aca="false">AI352+1</f>
        <v>351</v>
      </c>
      <c r="AJ353" s="0" t="n">
        <f aca="false">12.00421774*EXP(-(-0.000006565148667/1.553065772)*AI353^1.553065772)</f>
        <v>12.4683933358063</v>
      </c>
    </row>
    <row r="354" customFormat="false" ht="12.75" hidden="false" customHeight="false" outlineLevel="0" collapsed="false">
      <c r="AI354" s="0" t="n">
        <f aca="false">AI353+1</f>
        <v>352</v>
      </c>
      <c r="AJ354" s="0" t="n">
        <f aca="false">12.00421774*EXP(-(-0.000006565148667/1.553065772)*AI354^1.553065772)</f>
        <v>12.4704881989797</v>
      </c>
    </row>
    <row r="355" customFormat="false" ht="12.75" hidden="false" customHeight="false" outlineLevel="0" collapsed="false">
      <c r="AI355" s="0" t="n">
        <f aca="false">AI354+1</f>
        <v>353</v>
      </c>
      <c r="AJ355" s="0" t="n">
        <f aca="false">12.00421774*EXP(-(-0.000006565148667/1.553065772)*AI355^1.553065772)</f>
        <v>12.4725867090093</v>
      </c>
    </row>
    <row r="356" customFormat="false" ht="12.75" hidden="false" customHeight="false" outlineLevel="0" collapsed="false">
      <c r="AI356" s="0" t="n">
        <f aca="false">AI355+1</f>
        <v>354</v>
      </c>
      <c r="AJ356" s="0" t="n">
        <f aca="false">12.00421774*EXP(-(-0.000006565148667/1.553065772)*AI356^1.553065772)</f>
        <v>12.474688863442</v>
      </c>
    </row>
    <row r="357" customFormat="false" ht="12.75" hidden="false" customHeight="false" outlineLevel="0" collapsed="false">
      <c r="AI357" s="0" t="n">
        <f aca="false">AI356+1</f>
        <v>355</v>
      </c>
      <c r="AJ357" s="0" t="n">
        <f aca="false">12.00421774*EXP(-(-0.000006565148667/1.553065772)*AI357^1.553065772)</f>
        <v>12.4767946598419</v>
      </c>
    </row>
    <row r="358" customFormat="false" ht="12.75" hidden="false" customHeight="false" outlineLevel="0" collapsed="false">
      <c r="AI358" s="0" t="n">
        <f aca="false">AI357+1</f>
        <v>356</v>
      </c>
      <c r="AJ358" s="0" t="n">
        <f aca="false">12.00421774*EXP(-(-0.000006565148667/1.553065772)*AI358^1.553065772)</f>
        <v>12.4789040957908</v>
      </c>
    </row>
    <row r="359" customFormat="false" ht="12.75" hidden="false" customHeight="false" outlineLevel="0" collapsed="false">
      <c r="AI359" s="0" t="n">
        <f aca="false">AI358+1</f>
        <v>357</v>
      </c>
      <c r="AJ359" s="0" t="n">
        <f aca="false">12.00421774*EXP(-(-0.000006565148667/1.553065772)*AI359^1.553065772)</f>
        <v>12.4810171688876</v>
      </c>
    </row>
    <row r="360" customFormat="false" ht="12.75" hidden="false" customHeight="false" outlineLevel="0" collapsed="false">
      <c r="AI360" s="0" t="n">
        <f aca="false">AI359+1</f>
        <v>358</v>
      </c>
      <c r="AJ360" s="0" t="n">
        <f aca="false">12.00421774*EXP(-(-0.000006565148667/1.553065772)*AI360^1.553065772)</f>
        <v>12.4831338767481</v>
      </c>
    </row>
    <row r="361" customFormat="false" ht="12.75" hidden="false" customHeight="false" outlineLevel="0" collapsed="false">
      <c r="AI361" s="0" t="n">
        <f aca="false">AI360+1</f>
        <v>359</v>
      </c>
      <c r="AJ361" s="0" t="n">
        <f aca="false">12.00421774*EXP(-(-0.000006565148667/1.553065772)*AI361^1.553065772)</f>
        <v>12.4852542170053</v>
      </c>
    </row>
    <row r="362" customFormat="false" ht="12.75" hidden="false" customHeight="false" outlineLevel="0" collapsed="false">
      <c r="AI362" s="0" t="n">
        <f aca="false">AI361+1</f>
        <v>360</v>
      </c>
      <c r="AJ362" s="0" t="n">
        <f aca="false">12.00421774*EXP(-(-0.000006565148667/1.553065772)*AI362^1.553065772)</f>
        <v>12.4873781873092</v>
      </c>
    </row>
    <row r="363" customFormat="false" ht="12.75" hidden="false" customHeight="false" outlineLevel="0" collapsed="false">
      <c r="AI363" s="0" t="n">
        <f aca="false">AI362+1</f>
        <v>361</v>
      </c>
      <c r="AJ363" s="0" t="n">
        <f aca="false">12.00421774*EXP(-(-0.000006565148667/1.553065772)*AI363^1.553065772)</f>
        <v>12.4895057853263</v>
      </c>
    </row>
    <row r="364" customFormat="false" ht="12.75" hidden="false" customHeight="false" outlineLevel="0" collapsed="false">
      <c r="AI364" s="0" t="n">
        <f aca="false">AI363+1</f>
        <v>362</v>
      </c>
      <c r="AJ364" s="0" t="n">
        <f aca="false">12.00421774*EXP(-(-0.000006565148667/1.553065772)*AI364^1.553065772)</f>
        <v>12.49163700874</v>
      </c>
    </row>
    <row r="365" customFormat="false" ht="12.75" hidden="false" customHeight="false" outlineLevel="0" collapsed="false">
      <c r="AI365" s="0" t="n">
        <f aca="false">AI364+1</f>
        <v>363</v>
      </c>
      <c r="AJ365" s="0" t="n">
        <f aca="false">12.00421774*EXP(-(-0.000006565148667/1.553065772)*AI365^1.553065772)</f>
        <v>12.4937718552501</v>
      </c>
    </row>
    <row r="366" customFormat="false" ht="12.75" hidden="false" customHeight="false" outlineLevel="0" collapsed="false">
      <c r="AI366" s="0" t="n">
        <f aca="false">AI365+1</f>
        <v>364</v>
      </c>
      <c r="AJ366" s="0" t="n">
        <f aca="false">12.00421774*EXP(-(-0.000006565148667/1.553065772)*AI366^1.553065772)</f>
        <v>12.4959103225729</v>
      </c>
    </row>
    <row r="367" customFormat="false" ht="12.75" hidden="false" customHeight="false" outlineLevel="0" collapsed="false">
      <c r="AI367" s="0" t="n">
        <f aca="false">AI366+1</f>
        <v>365</v>
      </c>
      <c r="AJ367" s="0" t="n">
        <f aca="false">12.00421774*EXP(-(-0.000006565148667/1.553065772)*AI367^1.553065772)</f>
        <v>12.4980524084413</v>
      </c>
    </row>
    <row r="368" customFormat="false" ht="12.75" hidden="false" customHeight="false" outlineLevel="0" collapsed="false">
      <c r="AI368" s="0" t="n">
        <f aca="false">AI367+1</f>
        <v>366</v>
      </c>
      <c r="AJ368" s="0" t="n">
        <f aca="false">12.00421774*EXP(-(-0.000006565148667/1.553065772)*AI368^1.553065772)</f>
        <v>12.5001981106042</v>
      </c>
    </row>
    <row r="369" customFormat="false" ht="12.75" hidden="false" customHeight="false" outlineLevel="0" collapsed="false">
      <c r="AI369" s="0" t="n">
        <f aca="false">AI368+1</f>
        <v>367</v>
      </c>
      <c r="AJ369" s="0" t="n">
        <f aca="false">12.00421774*EXP(-(-0.000006565148667/1.553065772)*AI369^1.553065772)</f>
        <v>12.5023474268266</v>
      </c>
    </row>
    <row r="370" customFormat="false" ht="12.75" hidden="false" customHeight="false" outlineLevel="0" collapsed="false">
      <c r="AI370" s="0" t="n">
        <f aca="false">AI369+1</f>
        <v>368</v>
      </c>
      <c r="AJ370" s="0" t="n">
        <f aca="false">12.00421774*EXP(-(-0.000006565148667/1.553065772)*AI370^1.553065772)</f>
        <v>12.5045003548898</v>
      </c>
    </row>
    <row r="371" customFormat="false" ht="12.75" hidden="false" customHeight="false" outlineLevel="0" collapsed="false">
      <c r="AI371" s="0" t="n">
        <f aca="false">AI370+1</f>
        <v>369</v>
      </c>
      <c r="AJ371" s="0" t="n">
        <f aca="false">12.00421774*EXP(-(-0.000006565148667/1.553065772)*AI371^1.553065772)</f>
        <v>12.5066568925909</v>
      </c>
    </row>
    <row r="372" customFormat="false" ht="12.75" hidden="false" customHeight="false" outlineLevel="0" collapsed="false">
      <c r="AI372" s="0" t="n">
        <f aca="false">AI371+1</f>
        <v>370</v>
      </c>
      <c r="AJ372" s="0" t="n">
        <f aca="false">12.00421774*EXP(-(-0.000006565148667/1.553065772)*AI372^1.553065772)</f>
        <v>12.5088170377429</v>
      </c>
    </row>
    <row r="373" customFormat="false" ht="12.75" hidden="false" customHeight="false" outlineLevel="0" collapsed="false">
      <c r="AI373" s="0" t="n">
        <f aca="false">AI372+1</f>
        <v>371</v>
      </c>
      <c r="AJ373" s="0" t="n">
        <f aca="false">12.00421774*EXP(-(-0.000006565148667/1.553065772)*AI373^1.553065772)</f>
        <v>12.5109807881746</v>
      </c>
    </row>
    <row r="374" customFormat="false" ht="12.75" hidden="false" customHeight="false" outlineLevel="0" collapsed="false">
      <c r="AI374" s="0" t="n">
        <f aca="false">AI373+1</f>
        <v>372</v>
      </c>
      <c r="AJ374" s="0" t="n">
        <f aca="false">12.00421774*EXP(-(-0.000006565148667/1.553065772)*AI374^1.553065772)</f>
        <v>12.5131481417303</v>
      </c>
    </row>
    <row r="375" customFormat="false" ht="12.75" hidden="false" customHeight="false" outlineLevel="0" collapsed="false">
      <c r="AI375" s="0" t="n">
        <f aca="false">AI374+1</f>
        <v>373</v>
      </c>
      <c r="AJ375" s="0" t="n">
        <f aca="false">12.00421774*EXP(-(-0.000006565148667/1.553065772)*AI375^1.553065772)</f>
        <v>12.5153190962702</v>
      </c>
    </row>
    <row r="376" customFormat="false" ht="12.75" hidden="false" customHeight="false" outlineLevel="0" collapsed="false">
      <c r="AI376" s="0" t="n">
        <f aca="false">AI375+1</f>
        <v>374</v>
      </c>
      <c r="AJ376" s="0" t="n">
        <f aca="false">12.00421774*EXP(-(-0.000006565148667/1.553065772)*AI376^1.553065772)</f>
        <v>12.5174936496695</v>
      </c>
    </row>
    <row r="377" customFormat="false" ht="12.75" hidden="false" customHeight="false" outlineLevel="0" collapsed="false">
      <c r="AI377" s="0" t="n">
        <f aca="false">AI376+1</f>
        <v>375</v>
      </c>
      <c r="AJ377" s="0" t="n">
        <f aca="false">12.00421774*EXP(-(-0.000006565148667/1.553065772)*AI377^1.553065772)</f>
        <v>12.5196717998192</v>
      </c>
    </row>
    <row r="378" customFormat="false" ht="12.75" hidden="false" customHeight="false" outlineLevel="0" collapsed="false">
      <c r="AI378" s="0" t="n">
        <f aca="false">AI377+1</f>
        <v>376</v>
      </c>
      <c r="AJ378" s="0" t="n">
        <f aca="false">12.00421774*EXP(-(-0.000006565148667/1.553065772)*AI378^1.553065772)</f>
        <v>12.5218535446253</v>
      </c>
    </row>
    <row r="379" customFormat="false" ht="12.75" hidden="false" customHeight="false" outlineLevel="0" collapsed="false">
      <c r="AI379" s="0" t="n">
        <f aca="false">AI378+1</f>
        <v>377</v>
      </c>
      <c r="AJ379" s="0" t="n">
        <f aca="false">12.00421774*EXP(-(-0.000006565148667/1.553065772)*AI379^1.553065772)</f>
        <v>12.5240388820091</v>
      </c>
    </row>
    <row r="380" customFormat="false" ht="12.75" hidden="false" customHeight="false" outlineLevel="0" collapsed="false">
      <c r="AI380" s="0" t="n">
        <f aca="false">AI379+1</f>
        <v>378</v>
      </c>
      <c r="AJ380" s="0" t="n">
        <f aca="false">12.00421774*EXP(-(-0.000006565148667/1.553065772)*AI380^1.553065772)</f>
        <v>12.5262278099071</v>
      </c>
    </row>
    <row r="381" customFormat="false" ht="12.75" hidden="false" customHeight="false" outlineLevel="0" collapsed="false">
      <c r="AI381" s="0" t="n">
        <f aca="false">AI380+1</f>
        <v>379</v>
      </c>
      <c r="AJ381" s="0" t="n">
        <f aca="false">12.00421774*EXP(-(-0.000006565148667/1.553065772)*AI381^1.553065772)</f>
        <v>12.5284203262707</v>
      </c>
    </row>
    <row r="382" customFormat="false" ht="12.75" hidden="false" customHeight="false" outlineLevel="0" collapsed="false">
      <c r="AI382" s="0" t="n">
        <f aca="false">AI381+1</f>
        <v>380</v>
      </c>
      <c r="AJ382" s="0" t="n">
        <f aca="false">12.00421774*EXP(-(-0.000006565148667/1.553065772)*AI382^1.553065772)</f>
        <v>12.5306164290662</v>
      </c>
    </row>
    <row r="383" customFormat="false" ht="12.75" hidden="false" customHeight="false" outlineLevel="0" collapsed="false">
      <c r="AI383" s="0" t="n">
        <f aca="false">AI382+1</f>
        <v>381</v>
      </c>
      <c r="AJ383" s="0" t="n">
        <f aca="false">12.00421774*EXP(-(-0.000006565148667/1.553065772)*AI383^1.553065772)</f>
        <v>12.5328161162746</v>
      </c>
    </row>
    <row r="384" customFormat="false" ht="12.75" hidden="false" customHeight="false" outlineLevel="0" collapsed="false">
      <c r="AI384" s="0" t="n">
        <f aca="false">AI383+1</f>
        <v>382</v>
      </c>
      <c r="AJ384" s="0" t="n">
        <f aca="false">12.00421774*EXP(-(-0.000006565148667/1.553065772)*AI384^1.553065772)</f>
        <v>12.535019385892</v>
      </c>
    </row>
    <row r="385" customFormat="false" ht="12.75" hidden="false" customHeight="false" outlineLevel="0" collapsed="false">
      <c r="AI385" s="0" t="n">
        <f aca="false">AI384+1</f>
        <v>383</v>
      </c>
      <c r="AJ385" s="0" t="n">
        <f aca="false">12.00421774*EXP(-(-0.000006565148667/1.553065772)*AI385^1.553065772)</f>
        <v>12.5372262359288</v>
      </c>
    </row>
    <row r="386" customFormat="false" ht="12.75" hidden="false" customHeight="false" outlineLevel="0" collapsed="false">
      <c r="AI386" s="0" t="n">
        <f aca="false">AI385+1</f>
        <v>384</v>
      </c>
      <c r="AJ386" s="0" t="n">
        <f aca="false">12.00421774*EXP(-(-0.000006565148667/1.553065772)*AI386^1.553065772)</f>
        <v>12.5394366644102</v>
      </c>
    </row>
    <row r="387" customFormat="false" ht="12.75" hidden="false" customHeight="false" outlineLevel="0" collapsed="false">
      <c r="AI387" s="0" t="n">
        <f aca="false">AI386+1</f>
        <v>385</v>
      </c>
      <c r="AJ387" s="0" t="n">
        <f aca="false">12.00421774*EXP(-(-0.000006565148667/1.553065772)*AI387^1.553065772)</f>
        <v>12.5416506693757</v>
      </c>
    </row>
    <row r="388" customFormat="false" ht="12.75" hidden="false" customHeight="false" outlineLevel="0" collapsed="false">
      <c r="AI388" s="0" t="n">
        <f aca="false">AI387+1</f>
        <v>386</v>
      </c>
      <c r="AJ388" s="0" t="n">
        <f aca="false">12.00421774*EXP(-(-0.000006565148667/1.553065772)*AI388^1.553065772)</f>
        <v>12.5438682488793</v>
      </c>
    </row>
    <row r="389" customFormat="false" ht="12.75" hidden="false" customHeight="false" outlineLevel="0" collapsed="false">
      <c r="AI389" s="0" t="n">
        <f aca="false">AI388+1</f>
        <v>387</v>
      </c>
      <c r="AJ389" s="0" t="n">
        <f aca="false">12.00421774*EXP(-(-0.000006565148667/1.553065772)*AI389^1.553065772)</f>
        <v>12.5460894009893</v>
      </c>
    </row>
    <row r="390" customFormat="false" ht="12.75" hidden="false" customHeight="false" outlineLevel="0" collapsed="false">
      <c r="AI390" s="0" t="n">
        <f aca="false">AI389+1</f>
        <v>388</v>
      </c>
      <c r="AJ390" s="0" t="n">
        <f aca="false">12.00421774*EXP(-(-0.000006565148667/1.553065772)*AI390^1.553065772)</f>
        <v>12.5483141237882</v>
      </c>
    </row>
    <row r="391" customFormat="false" ht="12.75" hidden="false" customHeight="false" outlineLevel="0" collapsed="false">
      <c r="AI391" s="0" t="n">
        <f aca="false">AI390+1</f>
        <v>389</v>
      </c>
      <c r="AJ391" s="0" t="n">
        <f aca="false">12.00421774*EXP(-(-0.000006565148667/1.553065772)*AI391^1.553065772)</f>
        <v>12.5505424153726</v>
      </c>
    </row>
    <row r="392" customFormat="false" ht="12.75" hidden="false" customHeight="false" outlineLevel="0" collapsed="false">
      <c r="AI392" s="0" t="n">
        <f aca="false">AI391+1</f>
        <v>390</v>
      </c>
      <c r="AJ392" s="0" t="n">
        <f aca="false">12.00421774*EXP(-(-0.000006565148667/1.553065772)*AI392^1.553065772)</f>
        <v>12.5527742738533</v>
      </c>
    </row>
    <row r="393" customFormat="false" ht="12.75" hidden="false" customHeight="false" outlineLevel="0" collapsed="false">
      <c r="AI393" s="0" t="n">
        <f aca="false">AI392+1</f>
        <v>391</v>
      </c>
      <c r="AJ393" s="0" t="n">
        <f aca="false">12.00421774*EXP(-(-0.000006565148667/1.553065772)*AI393^1.553065772)</f>
        <v>12.5550096973549</v>
      </c>
    </row>
    <row r="394" customFormat="false" ht="12.75" hidden="false" customHeight="false" outlineLevel="0" collapsed="false">
      <c r="AI394" s="0" t="n">
        <f aca="false">AI393+1</f>
        <v>392</v>
      </c>
      <c r="AJ394" s="0" t="n">
        <f aca="false">12.00421774*EXP(-(-0.000006565148667/1.553065772)*AI394^1.553065772)</f>
        <v>12.557248684016</v>
      </c>
    </row>
    <row r="395" customFormat="false" ht="12.75" hidden="false" customHeight="false" outlineLevel="0" collapsed="false">
      <c r="AI395" s="0" t="n">
        <f aca="false">AI394+1</f>
        <v>393</v>
      </c>
      <c r="AJ395" s="0" t="n">
        <f aca="false">12.00421774*EXP(-(-0.000006565148667/1.553065772)*AI395^1.553065772)</f>
        <v>12.559491231989</v>
      </c>
    </row>
    <row r="396" customFormat="false" ht="12.75" hidden="false" customHeight="false" outlineLevel="0" collapsed="false">
      <c r="AI396" s="0" t="n">
        <f aca="false">AI395+1</f>
        <v>394</v>
      </c>
      <c r="AJ396" s="0" t="n">
        <f aca="false">12.00421774*EXP(-(-0.000006565148667/1.553065772)*AI396^1.553065772)</f>
        <v>12.56173733944</v>
      </c>
    </row>
    <row r="397" customFormat="false" ht="12.75" hidden="false" customHeight="false" outlineLevel="0" collapsed="false">
      <c r="AI397" s="0" t="n">
        <f aca="false">AI396+1</f>
        <v>395</v>
      </c>
      <c r="AJ397" s="0" t="n">
        <f aca="false">12.00421774*EXP(-(-0.000006565148667/1.553065772)*AI397^1.553065772)</f>
        <v>12.5639870045488</v>
      </c>
    </row>
    <row r="398" customFormat="false" ht="12.75" hidden="false" customHeight="false" outlineLevel="0" collapsed="false">
      <c r="AI398" s="0" t="n">
        <f aca="false">AI397+1</f>
        <v>396</v>
      </c>
      <c r="AJ398" s="0" t="n">
        <f aca="false">12.00421774*EXP(-(-0.000006565148667/1.553065772)*AI398^1.553065772)</f>
        <v>12.5662402255088</v>
      </c>
    </row>
    <row r="399" customFormat="false" ht="12.75" hidden="false" customHeight="false" outlineLevel="0" collapsed="false">
      <c r="AI399" s="0" t="n">
        <f aca="false">AI398+1</f>
        <v>397</v>
      </c>
      <c r="AJ399" s="0" t="n">
        <f aca="false">12.00421774*EXP(-(-0.000006565148667/1.553065772)*AI399^1.553065772)</f>
        <v>12.5684970005269</v>
      </c>
    </row>
    <row r="400" customFormat="false" ht="12.75" hidden="false" customHeight="false" outlineLevel="0" collapsed="false">
      <c r="AI400" s="0" t="n">
        <f aca="false">AI399+1</f>
        <v>398</v>
      </c>
      <c r="AJ400" s="0" t="n">
        <f aca="false">12.00421774*EXP(-(-0.000006565148667/1.553065772)*AI400^1.553065772)</f>
        <v>12.5707573278233</v>
      </c>
    </row>
    <row r="401" customFormat="false" ht="12.75" hidden="false" customHeight="false" outlineLevel="0" collapsed="false">
      <c r="AI401" s="0" t="n">
        <f aca="false">AI400+1</f>
        <v>399</v>
      </c>
      <c r="AJ401" s="0" t="n">
        <f aca="false">12.00421774*EXP(-(-0.000006565148667/1.553065772)*AI401^1.553065772)</f>
        <v>12.5730212056317</v>
      </c>
    </row>
    <row r="402" customFormat="false" ht="12.75" hidden="false" customHeight="false" outlineLevel="0" collapsed="false">
      <c r="AI402" s="0" t="n">
        <f aca="false">AI401+1</f>
        <v>400</v>
      </c>
      <c r="AJ402" s="0" t="n">
        <f aca="false">12.00421774*EXP(-(-0.000006565148667/1.553065772)*AI402^1.553065772)</f>
        <v>12.5752886321991</v>
      </c>
    </row>
    <row r="403" customFormat="false" ht="12.75" hidden="false" customHeight="false" outlineLevel="0" collapsed="false">
      <c r="AI403" s="0" t="n">
        <f aca="false">AI402+1</f>
        <v>401</v>
      </c>
      <c r="AJ403" s="0" t="n">
        <f aca="false">12.00421774*EXP(-(-0.000006565148667/1.553065772)*AI403^1.553065772)</f>
        <v>12.5775596057854</v>
      </c>
    </row>
    <row r="404" customFormat="false" ht="12.75" hidden="false" customHeight="false" outlineLevel="0" collapsed="false">
      <c r="AI404" s="0" t="n">
        <f aca="false">AI403+1</f>
        <v>402</v>
      </c>
      <c r="AJ404" s="0" t="n">
        <f aca="false">12.00421774*EXP(-(-0.000006565148667/1.553065772)*AI404^1.553065772)</f>
        <v>12.5798341246641</v>
      </c>
    </row>
    <row r="405" customFormat="false" ht="12.75" hidden="false" customHeight="false" outlineLevel="0" collapsed="false">
      <c r="AI405" s="0" t="n">
        <f aca="false">AI404+1</f>
        <v>403</v>
      </c>
      <c r="AJ405" s="0" t="n">
        <f aca="false">12.00421774*EXP(-(-0.000006565148667/1.553065772)*AI405^1.553065772)</f>
        <v>12.5821121871214</v>
      </c>
    </row>
    <row r="406" customFormat="false" ht="12.75" hidden="false" customHeight="false" outlineLevel="0" collapsed="false">
      <c r="AI406" s="0" t="n">
        <f aca="false">AI405+1</f>
        <v>404</v>
      </c>
      <c r="AJ406" s="0" t="n">
        <f aca="false">12.00421774*EXP(-(-0.000006565148667/1.553065772)*AI406^1.553065772)</f>
        <v>12.5843937914565</v>
      </c>
    </row>
    <row r="407" customFormat="false" ht="12.75" hidden="false" customHeight="false" outlineLevel="0" collapsed="false">
      <c r="AI407" s="0" t="n">
        <f aca="false">AI406+1</f>
        <v>405</v>
      </c>
      <c r="AJ407" s="0" t="n">
        <f aca="false">12.00421774*EXP(-(-0.000006565148667/1.553065772)*AI407^1.553065772)</f>
        <v>12.5866789359817</v>
      </c>
    </row>
    <row r="408" customFormat="false" ht="12.75" hidden="false" customHeight="false" outlineLevel="0" collapsed="false">
      <c r="AI408" s="0" t="n">
        <f aca="false">AI407+1</f>
        <v>406</v>
      </c>
      <c r="AJ408" s="0" t="n">
        <f aca="false">12.00421774*EXP(-(-0.000006565148667/1.553065772)*AI408^1.553065772)</f>
        <v>12.5889676190219</v>
      </c>
    </row>
    <row r="409" customFormat="false" ht="12.75" hidden="false" customHeight="false" outlineLevel="0" collapsed="false">
      <c r="AI409" s="0" t="n">
        <f aca="false">AI408+1</f>
        <v>407</v>
      </c>
      <c r="AJ409" s="0" t="n">
        <f aca="false">12.00421774*EXP(-(-0.000006565148667/1.553065772)*AI409^1.553065772)</f>
        <v>12.591259838915</v>
      </c>
    </row>
    <row r="410" customFormat="false" ht="12.75" hidden="false" customHeight="false" outlineLevel="0" collapsed="false">
      <c r="AI410" s="0" t="n">
        <f aca="false">AI409+1</f>
        <v>408</v>
      </c>
      <c r="AJ410" s="0" t="n">
        <f aca="false">12.00421774*EXP(-(-0.000006565148667/1.553065772)*AI410^1.553065772)</f>
        <v>12.5935555940115</v>
      </c>
    </row>
    <row r="411" customFormat="false" ht="12.75" hidden="false" customHeight="false" outlineLevel="0" collapsed="false">
      <c r="AI411" s="0" t="n">
        <f aca="false">AI410+1</f>
        <v>409</v>
      </c>
      <c r="AJ411" s="0" t="n">
        <f aca="false">12.00421774*EXP(-(-0.000006565148667/1.553065772)*AI411^1.553065772)</f>
        <v>12.5958548826744</v>
      </c>
    </row>
    <row r="412" customFormat="false" ht="12.75" hidden="false" customHeight="false" outlineLevel="0" collapsed="false">
      <c r="AI412" s="0" t="n">
        <f aca="false">AI411+1</f>
        <v>410</v>
      </c>
      <c r="AJ412" s="0" t="n">
        <f aca="false">12.00421774*EXP(-(-0.000006565148667/1.553065772)*AI412^1.553065772)</f>
        <v>12.5981577032794</v>
      </c>
    </row>
    <row r="413" customFormat="false" ht="12.75" hidden="false" customHeight="false" outlineLevel="0" collapsed="false">
      <c r="AI413" s="0" t="n">
        <f aca="false">AI412+1</f>
        <v>411</v>
      </c>
      <c r="AJ413" s="0" t="n">
        <f aca="false">12.00421774*EXP(-(-0.000006565148667/1.553065772)*AI413^1.553065772)</f>
        <v>12.6004640542146</v>
      </c>
    </row>
    <row r="414" customFormat="false" ht="12.75" hidden="false" customHeight="false" outlineLevel="0" collapsed="false">
      <c r="AI414" s="0" t="n">
        <f aca="false">AI413+1</f>
        <v>412</v>
      </c>
      <c r="AJ414" s="0" t="n">
        <f aca="false">12.00421774*EXP(-(-0.000006565148667/1.553065772)*AI414^1.553065772)</f>
        <v>12.6027739338807</v>
      </c>
    </row>
    <row r="415" customFormat="false" ht="12.75" hidden="false" customHeight="false" outlineLevel="0" collapsed="false">
      <c r="AI415" s="0" t="n">
        <f aca="false">AI414+1</f>
        <v>413</v>
      </c>
      <c r="AJ415" s="0" t="n">
        <f aca="false">12.00421774*EXP(-(-0.000006565148667/1.553065772)*AI415^1.553065772)</f>
        <v>12.6050873406906</v>
      </c>
    </row>
    <row r="416" customFormat="false" ht="12.75" hidden="false" customHeight="false" outlineLevel="0" collapsed="false">
      <c r="AI416" s="0" t="n">
        <f aca="false">AI415+1</f>
        <v>414</v>
      </c>
      <c r="AJ416" s="0" t="n">
        <f aca="false">12.00421774*EXP(-(-0.000006565148667/1.553065772)*AI416^1.553065772)</f>
        <v>12.6074042730694</v>
      </c>
    </row>
    <row r="417" customFormat="false" ht="12.75" hidden="false" customHeight="false" outlineLevel="0" collapsed="false">
      <c r="AI417" s="0" t="n">
        <f aca="false">AI416+1</f>
        <v>415</v>
      </c>
      <c r="AJ417" s="0" t="n">
        <f aca="false">12.00421774*EXP(-(-0.000006565148667/1.553065772)*AI417^1.553065772)</f>
        <v>12.6097247294547</v>
      </c>
    </row>
    <row r="418" customFormat="false" ht="12.75" hidden="false" customHeight="false" outlineLevel="0" collapsed="false">
      <c r="AI418" s="0" t="n">
        <f aca="false">AI417+1</f>
        <v>416</v>
      </c>
      <c r="AJ418" s="0" t="n">
        <f aca="false">12.00421774*EXP(-(-0.000006565148667/1.553065772)*AI418^1.553065772)</f>
        <v>12.6120487082958</v>
      </c>
    </row>
    <row r="419" customFormat="false" ht="12.75" hidden="false" customHeight="false" outlineLevel="0" collapsed="false">
      <c r="AI419" s="0" t="n">
        <f aca="false">AI418+1</f>
        <v>417</v>
      </c>
      <c r="AJ419" s="0" t="n">
        <f aca="false">12.00421774*EXP(-(-0.000006565148667/1.553065772)*AI419^1.553065772)</f>
        <v>12.6143762080547</v>
      </c>
    </row>
    <row r="420" customFormat="false" ht="12.75" hidden="false" customHeight="false" outlineLevel="0" collapsed="false">
      <c r="AI420" s="0" t="n">
        <f aca="false">AI419+1</f>
        <v>418</v>
      </c>
      <c r="AJ420" s="0" t="n">
        <f aca="false">12.00421774*EXP(-(-0.000006565148667/1.553065772)*AI420^1.553065772)</f>
        <v>12.6167072272048</v>
      </c>
    </row>
    <row r="421" customFormat="false" ht="12.75" hidden="false" customHeight="false" outlineLevel="0" collapsed="false">
      <c r="AI421" s="0" t="n">
        <f aca="false">AI420+1</f>
        <v>419</v>
      </c>
      <c r="AJ421" s="0" t="n">
        <f aca="false">12.00421774*EXP(-(-0.000006565148667/1.553065772)*AI421^1.553065772)</f>
        <v>12.6190417642319</v>
      </c>
    </row>
    <row r="422" customFormat="false" ht="12.75" hidden="false" customHeight="false" outlineLevel="0" collapsed="false">
      <c r="AI422" s="0" t="n">
        <f aca="false">AI421+1</f>
        <v>420</v>
      </c>
      <c r="AJ422" s="0" t="n">
        <f aca="false">12.00421774*EXP(-(-0.000006565148667/1.553065772)*AI422^1.553065772)</f>
        <v>12.6213798176336</v>
      </c>
    </row>
    <row r="423" customFormat="false" ht="12.75" hidden="false" customHeight="false" outlineLevel="0" collapsed="false">
      <c r="AI423" s="0" t="n">
        <f aca="false">AI422+1</f>
        <v>421</v>
      </c>
      <c r="AJ423" s="0" t="n">
        <f aca="false">12.00421774*EXP(-(-0.000006565148667/1.553065772)*AI423^1.553065772)</f>
        <v>12.6237213859192</v>
      </c>
    </row>
    <row r="424" customFormat="false" ht="12.75" hidden="false" customHeight="false" outlineLevel="0" collapsed="false">
      <c r="AI424" s="0" t="n">
        <f aca="false">AI423+1</f>
        <v>422</v>
      </c>
      <c r="AJ424" s="0" t="n">
        <f aca="false">12.00421774*EXP(-(-0.000006565148667/1.553065772)*AI424^1.553065772)</f>
        <v>12.6260664676098</v>
      </c>
    </row>
    <row r="425" customFormat="false" ht="12.75" hidden="false" customHeight="false" outlineLevel="0" collapsed="false">
      <c r="AI425" s="0" t="n">
        <f aca="false">AI424+1</f>
        <v>423</v>
      </c>
      <c r="AJ425" s="0" t="n">
        <f aca="false">12.00421774*EXP(-(-0.000006565148667/1.553065772)*AI425^1.553065772)</f>
        <v>12.6284150612384</v>
      </c>
    </row>
    <row r="426" customFormat="false" ht="12.75" hidden="false" customHeight="false" outlineLevel="0" collapsed="false">
      <c r="AI426" s="0" t="n">
        <f aca="false">AI425+1</f>
        <v>424</v>
      </c>
      <c r="AJ426" s="0" t="n">
        <f aca="false">12.00421774*EXP(-(-0.000006565148667/1.553065772)*AI426^1.553065772)</f>
        <v>12.6307671653494</v>
      </c>
    </row>
    <row r="427" customFormat="false" ht="12.75" hidden="false" customHeight="false" outlineLevel="0" collapsed="false">
      <c r="AI427" s="0" t="n">
        <f aca="false">AI426+1</f>
        <v>425</v>
      </c>
      <c r="AJ427" s="0" t="n">
        <f aca="false">12.00421774*EXP(-(-0.000006565148667/1.553065772)*AI427^1.553065772)</f>
        <v>12.633122778499</v>
      </c>
    </row>
    <row r="428" customFormat="false" ht="12.75" hidden="false" customHeight="false" outlineLevel="0" collapsed="false">
      <c r="AI428" s="0" t="n">
        <f aca="false">AI427+1</f>
        <v>426</v>
      </c>
      <c r="AJ428" s="0" t="n">
        <f aca="false">12.00421774*EXP(-(-0.000006565148667/1.553065772)*AI428^1.553065772)</f>
        <v>12.6354818992547</v>
      </c>
    </row>
    <row r="429" customFormat="false" ht="12.75" hidden="false" customHeight="false" outlineLevel="0" collapsed="false">
      <c r="AI429" s="0" t="n">
        <f aca="false">AI428+1</f>
        <v>427</v>
      </c>
      <c r="AJ429" s="0" t="n">
        <f aca="false">12.00421774*EXP(-(-0.000006565148667/1.553065772)*AI429^1.553065772)</f>
        <v>12.6378445261956</v>
      </c>
    </row>
    <row r="430" customFormat="false" ht="12.75" hidden="false" customHeight="false" outlineLevel="0" collapsed="false">
      <c r="AI430" s="0" t="n">
        <f aca="false">AI429+1</f>
        <v>428</v>
      </c>
      <c r="AJ430" s="0" t="n">
        <f aca="false">12.00421774*EXP(-(-0.000006565148667/1.553065772)*AI430^1.553065772)</f>
        <v>12.6402106579123</v>
      </c>
    </row>
    <row r="431" customFormat="false" ht="12.75" hidden="false" customHeight="false" outlineLevel="0" collapsed="false">
      <c r="AI431" s="0" t="n">
        <f aca="false">AI430+1</f>
        <v>429</v>
      </c>
      <c r="AJ431" s="0" t="n">
        <f aca="false">12.00421774*EXP(-(-0.000006565148667/1.553065772)*AI431^1.553065772)</f>
        <v>12.6425802930066</v>
      </c>
    </row>
    <row r="432" customFormat="false" ht="12.75" hidden="false" customHeight="false" outlineLevel="0" collapsed="false">
      <c r="AI432" s="0" t="n">
        <f aca="false">AI431+1</f>
        <v>430</v>
      </c>
      <c r="AJ432" s="0" t="n">
        <f aca="false">12.00421774*EXP(-(-0.000006565148667/1.553065772)*AI432^1.553065772)</f>
        <v>12.6449534300915</v>
      </c>
    </row>
    <row r="433" customFormat="false" ht="12.75" hidden="false" customHeight="false" outlineLevel="0" collapsed="false">
      <c r="AI433" s="0" t="n">
        <f aca="false">AI432+1</f>
        <v>431</v>
      </c>
      <c r="AJ433" s="0" t="n">
        <f aca="false">12.00421774*EXP(-(-0.000006565148667/1.553065772)*AI433^1.553065772)</f>
        <v>12.6473300677916</v>
      </c>
    </row>
    <row r="434" customFormat="false" ht="12.75" hidden="false" customHeight="false" outlineLevel="0" collapsed="false">
      <c r="AI434" s="0" t="n">
        <f aca="false">AI433+1</f>
        <v>432</v>
      </c>
      <c r="AJ434" s="0" t="n">
        <f aca="false">12.00421774*EXP(-(-0.000006565148667/1.553065772)*AI434^1.553065772)</f>
        <v>12.6497102047423</v>
      </c>
    </row>
    <row r="435" customFormat="false" ht="12.75" hidden="false" customHeight="false" outlineLevel="0" collapsed="false">
      <c r="AI435" s="0" t="n">
        <f aca="false">AI434+1</f>
        <v>433</v>
      </c>
      <c r="AJ435" s="0" t="n">
        <f aca="false">12.00421774*EXP(-(-0.000006565148667/1.553065772)*AI435^1.553065772)</f>
        <v>12.6520938395903</v>
      </c>
    </row>
    <row r="436" customFormat="false" ht="12.75" hidden="false" customHeight="false" outlineLevel="0" collapsed="false">
      <c r="AI436" s="0" t="n">
        <f aca="false">AI435+1</f>
        <v>434</v>
      </c>
      <c r="AJ436" s="0" t="n">
        <f aca="false">12.00421774*EXP(-(-0.000006565148667/1.553065772)*AI436^1.553065772)</f>
        <v>12.6544809709932</v>
      </c>
    </row>
    <row r="437" customFormat="false" ht="12.75" hidden="false" customHeight="false" outlineLevel="0" collapsed="false">
      <c r="AI437" s="0" t="n">
        <f aca="false">AI436+1</f>
        <v>435</v>
      </c>
      <c r="AJ437" s="0" t="n">
        <f aca="false">12.00421774*EXP(-(-0.000006565148667/1.553065772)*AI437^1.553065772)</f>
        <v>12.6568715976199</v>
      </c>
    </row>
    <row r="438" customFormat="false" ht="12.75" hidden="false" customHeight="false" outlineLevel="0" collapsed="false">
      <c r="AI438" s="0" t="n">
        <f aca="false">AI437+1</f>
        <v>436</v>
      </c>
      <c r="AJ438" s="0" t="n">
        <f aca="false">12.00421774*EXP(-(-0.000006565148667/1.553065772)*AI438^1.553065772)</f>
        <v>12.65926571815</v>
      </c>
    </row>
    <row r="439" customFormat="false" ht="12.75" hidden="false" customHeight="false" outlineLevel="0" collapsed="false">
      <c r="AI439" s="0" t="n">
        <f aca="false">AI438+1</f>
        <v>437</v>
      </c>
      <c r="AJ439" s="0" t="n">
        <f aca="false">12.00421774*EXP(-(-0.000006565148667/1.553065772)*AI439^1.553065772)</f>
        <v>12.661663331274</v>
      </c>
    </row>
    <row r="440" customFormat="false" ht="12.75" hidden="false" customHeight="false" outlineLevel="0" collapsed="false">
      <c r="AI440" s="0" t="n">
        <f aca="false">AI439+1</f>
        <v>438</v>
      </c>
      <c r="AJ440" s="0" t="n">
        <f aca="false">12.00421774*EXP(-(-0.000006565148667/1.553065772)*AI440^1.553065772)</f>
        <v>12.6640644356934</v>
      </c>
    </row>
    <row r="441" customFormat="false" ht="12.75" hidden="false" customHeight="false" outlineLevel="0" collapsed="false">
      <c r="AI441" s="0" t="n">
        <f aca="false">AI440+1</f>
        <v>439</v>
      </c>
      <c r="AJ441" s="0" t="n">
        <f aca="false">12.00421774*EXP(-(-0.000006565148667/1.553065772)*AI441^1.553065772)</f>
        <v>12.6664690301203</v>
      </c>
    </row>
    <row r="442" customFormat="false" ht="12.75" hidden="false" customHeight="false" outlineLevel="0" collapsed="false">
      <c r="AI442" s="0" t="n">
        <f aca="false">AI441+1</f>
        <v>440</v>
      </c>
      <c r="AJ442" s="0" t="n">
        <f aca="false">12.00421774*EXP(-(-0.000006565148667/1.553065772)*AI442^1.553065772)</f>
        <v>12.6688771132777</v>
      </c>
    </row>
    <row r="443" customFormat="false" ht="12.75" hidden="false" customHeight="false" outlineLevel="0" collapsed="false">
      <c r="AI443" s="0" t="n">
        <f aca="false">AI442+1</f>
        <v>441</v>
      </c>
      <c r="AJ443" s="0" t="n">
        <f aca="false">12.00421774*EXP(-(-0.000006565148667/1.553065772)*AI443^1.553065772)</f>
        <v>12.6712886838991</v>
      </c>
    </row>
    <row r="444" customFormat="false" ht="12.75" hidden="false" customHeight="false" outlineLevel="0" collapsed="false">
      <c r="AI444" s="0" t="n">
        <f aca="false">AI443+1</f>
        <v>442</v>
      </c>
      <c r="AJ444" s="0" t="n">
        <f aca="false">12.00421774*EXP(-(-0.000006565148667/1.553065772)*AI444^1.553065772)</f>
        <v>12.6737037407288</v>
      </c>
    </row>
    <row r="445" customFormat="false" ht="12.75" hidden="false" customHeight="false" outlineLevel="0" collapsed="false">
      <c r="AI445" s="0" t="n">
        <f aca="false">AI444+1</f>
        <v>443</v>
      </c>
      <c r="AJ445" s="0" t="n">
        <f aca="false">12.00421774*EXP(-(-0.000006565148667/1.553065772)*AI445^1.553065772)</f>
        <v>12.6761222825215</v>
      </c>
    </row>
    <row r="446" customFormat="false" ht="12.75" hidden="false" customHeight="false" outlineLevel="0" collapsed="false">
      <c r="AI446" s="0" t="n">
        <f aca="false">AI445+1</f>
        <v>444</v>
      </c>
      <c r="AJ446" s="0" t="n">
        <f aca="false">12.00421774*EXP(-(-0.000006565148667/1.553065772)*AI446^1.553065772)</f>
        <v>12.6785443080426</v>
      </c>
    </row>
    <row r="447" customFormat="false" ht="12.75" hidden="false" customHeight="false" outlineLevel="0" collapsed="false">
      <c r="AI447" s="0" t="n">
        <f aca="false">AI446+1</f>
        <v>445</v>
      </c>
      <c r="AJ447" s="0" t="n">
        <f aca="false">12.00421774*EXP(-(-0.000006565148667/1.553065772)*AI447^1.553065772)</f>
        <v>12.6809698160679</v>
      </c>
    </row>
    <row r="448" customFormat="false" ht="12.75" hidden="false" customHeight="false" outlineLevel="0" collapsed="false">
      <c r="AI448" s="0" t="n">
        <f aca="false">AI447+1</f>
        <v>446</v>
      </c>
      <c r="AJ448" s="0" t="n">
        <f aca="false">12.00421774*EXP(-(-0.000006565148667/1.553065772)*AI448^1.553065772)</f>
        <v>12.6833988053835</v>
      </c>
    </row>
    <row r="449" customFormat="false" ht="12.75" hidden="false" customHeight="false" outlineLevel="0" collapsed="false">
      <c r="AI449" s="0" t="n">
        <f aca="false">AI448+1</f>
        <v>447</v>
      </c>
      <c r="AJ449" s="0" t="n">
        <f aca="false">12.00421774*EXP(-(-0.000006565148667/1.553065772)*AI449^1.553065772)</f>
        <v>12.685831274786</v>
      </c>
    </row>
    <row r="450" customFormat="false" ht="12.75" hidden="false" customHeight="false" outlineLevel="0" collapsed="false">
      <c r="AI450" s="0" t="n">
        <f aca="false">AI449+1</f>
        <v>448</v>
      </c>
      <c r="AJ450" s="0" t="n">
        <f aca="false">12.00421774*EXP(-(-0.000006565148667/1.553065772)*AI450^1.553065772)</f>
        <v>12.6882672230823</v>
      </c>
    </row>
    <row r="451" customFormat="false" ht="12.75" hidden="false" customHeight="false" outlineLevel="0" collapsed="false">
      <c r="AI451" s="0" t="n">
        <f aca="false">AI450+1</f>
        <v>449</v>
      </c>
      <c r="AJ451" s="0" t="n">
        <f aca="false">12.00421774*EXP(-(-0.000006565148667/1.553065772)*AI451^1.553065772)</f>
        <v>12.6907066490894</v>
      </c>
    </row>
    <row r="452" customFormat="false" ht="12.75" hidden="false" customHeight="false" outlineLevel="0" collapsed="false">
      <c r="AI452" s="0" t="n">
        <f aca="false">AI451+1</f>
        <v>450</v>
      </c>
      <c r="AJ452" s="0" t="n">
        <f aca="false">12.00421774*EXP(-(-0.000006565148667/1.553065772)*AI452^1.553065772)</f>
        <v>12.6931495516348</v>
      </c>
    </row>
    <row r="453" customFormat="false" ht="12.75" hidden="false" customHeight="false" outlineLevel="0" collapsed="false">
      <c r="AI453" s="0" t="n">
        <f aca="false">AI452+1</f>
        <v>451</v>
      </c>
      <c r="AJ453" s="0" t="n">
        <f aca="false">12.00421774*EXP(-(-0.000006565148667/1.553065772)*AI453^1.553065772)</f>
        <v>12.695595929556</v>
      </c>
    </row>
    <row r="454" customFormat="false" ht="12.75" hidden="false" customHeight="false" outlineLevel="0" collapsed="false">
      <c r="AI454" s="0" t="n">
        <f aca="false">AI453+1</f>
        <v>452</v>
      </c>
      <c r="AJ454" s="0" t="n">
        <f aca="false">12.00421774*EXP(-(-0.000006565148667/1.553065772)*AI454^1.553065772)</f>
        <v>12.6980457817006</v>
      </c>
    </row>
    <row r="455" customFormat="false" ht="12.75" hidden="false" customHeight="false" outlineLevel="0" collapsed="false">
      <c r="AI455" s="0" t="n">
        <f aca="false">AI454+1</f>
        <v>453</v>
      </c>
      <c r="AJ455" s="0" t="n">
        <f aca="false">12.00421774*EXP(-(-0.000006565148667/1.553065772)*AI455^1.553065772)</f>
        <v>12.7004991069262</v>
      </c>
    </row>
    <row r="456" customFormat="false" ht="12.75" hidden="false" customHeight="false" outlineLevel="0" collapsed="false">
      <c r="AI456" s="0" t="n">
        <f aca="false">AI455+1</f>
        <v>454</v>
      </c>
      <c r="AJ456" s="0" t="n">
        <f aca="false">12.00421774*EXP(-(-0.000006565148667/1.553065772)*AI456^1.553065772)</f>
        <v>12.7029559041007</v>
      </c>
    </row>
    <row r="457" customFormat="false" ht="12.75" hidden="false" customHeight="false" outlineLevel="0" collapsed="false">
      <c r="AI457" s="0" t="n">
        <f aca="false">AI456+1</f>
        <v>455</v>
      </c>
      <c r="AJ457" s="0" t="n">
        <f aca="false">12.00421774*EXP(-(-0.000006565148667/1.553065772)*AI457^1.553065772)</f>
        <v>12.7054161721017</v>
      </c>
    </row>
    <row r="458" customFormat="false" ht="12.75" hidden="false" customHeight="false" outlineLevel="0" collapsed="false">
      <c r="AI458" s="0" t="n">
        <f aca="false">AI457+1</f>
        <v>456</v>
      </c>
      <c r="AJ458" s="0" t="n">
        <f aca="false">12.00421774*EXP(-(-0.000006565148667/1.553065772)*AI458^1.553065772)</f>
        <v>12.7078799098167</v>
      </c>
    </row>
    <row r="459" customFormat="false" ht="12.75" hidden="false" customHeight="false" outlineLevel="0" collapsed="false">
      <c r="AI459" s="0" t="n">
        <f aca="false">AI458+1</f>
        <v>457</v>
      </c>
      <c r="AJ459" s="0" t="n">
        <f aca="false">12.00421774*EXP(-(-0.000006565148667/1.553065772)*AI459^1.553065772)</f>
        <v>12.7103471161434</v>
      </c>
    </row>
    <row r="460" customFormat="false" ht="12.75" hidden="false" customHeight="false" outlineLevel="0" collapsed="false">
      <c r="AI460" s="0" t="n">
        <f aca="false">AI459+1</f>
        <v>458</v>
      </c>
      <c r="AJ460" s="0" t="n">
        <f aca="false">12.00421774*EXP(-(-0.000006565148667/1.553065772)*AI460^1.553065772)</f>
        <v>12.712817789989</v>
      </c>
    </row>
    <row r="461" customFormat="false" ht="12.75" hidden="false" customHeight="false" outlineLevel="0" collapsed="false">
      <c r="AI461" s="0" t="n">
        <f aca="false">AI460+1</f>
        <v>459</v>
      </c>
      <c r="AJ461" s="0" t="n">
        <f aca="false">12.00421774*EXP(-(-0.000006565148667/1.553065772)*AI461^1.553065772)</f>
        <v>12.7152919302706</v>
      </c>
    </row>
    <row r="462" customFormat="false" ht="12.75" hidden="false" customHeight="false" outlineLevel="0" collapsed="false">
      <c r="AI462" s="0" t="n">
        <f aca="false">AI461+1</f>
        <v>460</v>
      </c>
      <c r="AJ462" s="0" t="n">
        <f aca="false">12.00421774*EXP(-(-0.000006565148667/1.553065772)*AI462^1.553065772)</f>
        <v>12.7177695359151</v>
      </c>
    </row>
    <row r="463" customFormat="false" ht="12.75" hidden="false" customHeight="false" outlineLevel="0" collapsed="false">
      <c r="AI463" s="0" t="n">
        <f aca="false">AI462+1</f>
        <v>461</v>
      </c>
      <c r="AJ463" s="0" t="n">
        <f aca="false">12.00421774*EXP(-(-0.000006565148667/1.553065772)*AI463^1.553065772)</f>
        <v>12.720250605859</v>
      </c>
    </row>
    <row r="464" customFormat="false" ht="12.75" hidden="false" customHeight="false" outlineLevel="0" collapsed="false">
      <c r="AI464" s="0" t="n">
        <f aca="false">AI463+1</f>
        <v>462</v>
      </c>
      <c r="AJ464" s="0" t="n">
        <f aca="false">12.00421774*EXP(-(-0.000006565148667/1.553065772)*AI464^1.553065772)</f>
        <v>12.7227351390484</v>
      </c>
    </row>
    <row r="465" customFormat="false" ht="12.75" hidden="false" customHeight="false" outlineLevel="0" collapsed="false">
      <c r="AI465" s="0" t="n">
        <f aca="false">AI464+1</f>
        <v>463</v>
      </c>
      <c r="AJ465" s="0" t="n">
        <f aca="false">12.00421774*EXP(-(-0.000006565148667/1.553065772)*AI465^1.553065772)</f>
        <v>12.7252231344392</v>
      </c>
    </row>
    <row r="466" customFormat="false" ht="12.75" hidden="false" customHeight="false" outlineLevel="0" collapsed="false">
      <c r="AI466" s="0" t="n">
        <f aca="false">AI465+1</f>
        <v>464</v>
      </c>
      <c r="AJ466" s="0" t="n">
        <f aca="false">12.00421774*EXP(-(-0.000006565148667/1.553065772)*AI466^1.553065772)</f>
        <v>12.7277145909967</v>
      </c>
    </row>
    <row r="467" customFormat="false" ht="12.75" hidden="false" customHeight="false" outlineLevel="0" collapsed="false">
      <c r="AI467" s="0" t="n">
        <f aca="false">AI466+1</f>
        <v>465</v>
      </c>
      <c r="AJ467" s="0" t="n">
        <f aca="false">12.00421774*EXP(-(-0.000006565148667/1.553065772)*AI467^1.553065772)</f>
        <v>12.7302095076956</v>
      </c>
    </row>
    <row r="468" customFormat="false" ht="12.75" hidden="false" customHeight="false" outlineLevel="0" collapsed="false">
      <c r="AI468" s="0" t="n">
        <f aca="false">AI467+1</f>
        <v>466</v>
      </c>
      <c r="AJ468" s="0" t="n">
        <f aca="false">12.00421774*EXP(-(-0.000006565148667/1.553065772)*AI468^1.553065772)</f>
        <v>12.7327078835204</v>
      </c>
    </row>
    <row r="469" customFormat="false" ht="12.75" hidden="false" customHeight="false" outlineLevel="0" collapsed="false">
      <c r="AI469" s="0" t="n">
        <f aca="false">AI468+1</f>
        <v>467</v>
      </c>
      <c r="AJ469" s="0" t="n">
        <f aca="false">12.00421774*EXP(-(-0.000006565148667/1.553065772)*AI469^1.553065772)</f>
        <v>12.7352097174648</v>
      </c>
    </row>
    <row r="470" customFormat="false" ht="12.75" hidden="false" customHeight="false" outlineLevel="0" collapsed="false">
      <c r="AI470" s="0" t="n">
        <f aca="false">AI469+1</f>
        <v>468</v>
      </c>
      <c r="AJ470" s="0" t="n">
        <f aca="false">12.00421774*EXP(-(-0.000006565148667/1.553065772)*AI470^1.553065772)</f>
        <v>12.7377150085319</v>
      </c>
    </row>
    <row r="471" customFormat="false" ht="12.75" hidden="false" customHeight="false" outlineLevel="0" collapsed="false">
      <c r="AI471" s="0" t="n">
        <f aca="false">AI470+1</f>
        <v>469</v>
      </c>
      <c r="AJ471" s="0" t="n">
        <f aca="false">12.00421774*EXP(-(-0.000006565148667/1.553065772)*AI471^1.553065772)</f>
        <v>12.7402237557341</v>
      </c>
    </row>
    <row r="472" customFormat="false" ht="12.75" hidden="false" customHeight="false" outlineLevel="0" collapsed="false">
      <c r="AI472" s="0" t="n">
        <f aca="false">AI471+1</f>
        <v>470</v>
      </c>
      <c r="AJ472" s="0" t="n">
        <f aca="false">12.00421774*EXP(-(-0.000006565148667/1.553065772)*AI472^1.553065772)</f>
        <v>12.7427359580932</v>
      </c>
    </row>
    <row r="473" customFormat="false" ht="12.75" hidden="false" customHeight="false" outlineLevel="0" collapsed="false">
      <c r="AI473" s="0" t="n">
        <f aca="false">AI472+1</f>
        <v>471</v>
      </c>
      <c r="AJ473" s="0" t="n">
        <f aca="false">12.00421774*EXP(-(-0.000006565148667/1.553065772)*AI473^1.553065772)</f>
        <v>12.7452516146403</v>
      </c>
    </row>
    <row r="474" customFormat="false" ht="12.75" hidden="false" customHeight="false" outlineLevel="0" collapsed="false">
      <c r="AI474" s="0" t="n">
        <f aca="false">AI473+1</f>
        <v>472</v>
      </c>
      <c r="AJ474" s="0" t="n">
        <f aca="false">12.00421774*EXP(-(-0.000006565148667/1.553065772)*AI474^1.553065772)</f>
        <v>12.7477707244154</v>
      </c>
    </row>
    <row r="475" customFormat="false" ht="12.75" hidden="false" customHeight="false" outlineLevel="0" collapsed="false">
      <c r="AI475" s="0" t="n">
        <f aca="false">AI474+1</f>
        <v>473</v>
      </c>
      <c r="AJ475" s="0" t="n">
        <f aca="false">12.00421774*EXP(-(-0.000006565148667/1.553065772)*AI475^1.553065772)</f>
        <v>12.7502932864681</v>
      </c>
    </row>
    <row r="476" customFormat="false" ht="12.75" hidden="false" customHeight="false" outlineLevel="0" collapsed="false">
      <c r="AI476" s="0" t="n">
        <f aca="false">AI475+1</f>
        <v>474</v>
      </c>
      <c r="AJ476" s="0" t="n">
        <f aca="false">12.00421774*EXP(-(-0.000006565148667/1.553065772)*AI476^1.553065772)</f>
        <v>12.7528192998567</v>
      </c>
    </row>
    <row r="477" customFormat="false" ht="12.75" hidden="false" customHeight="false" outlineLevel="0" collapsed="false">
      <c r="AI477" s="0" t="n">
        <f aca="false">AI476+1</f>
        <v>475</v>
      </c>
      <c r="AJ477" s="0" t="n">
        <f aca="false">12.00421774*EXP(-(-0.000006565148667/1.553065772)*AI477^1.553065772)</f>
        <v>12.755348763649</v>
      </c>
    </row>
    <row r="478" customFormat="false" ht="12.75" hidden="false" customHeight="false" outlineLevel="0" collapsed="false">
      <c r="AI478" s="0" t="n">
        <f aca="false">AI477+1</f>
        <v>476</v>
      </c>
      <c r="AJ478" s="0" t="n">
        <f aca="false">12.00421774*EXP(-(-0.000006565148667/1.553065772)*AI478^1.553065772)</f>
        <v>12.7578816769216</v>
      </c>
    </row>
    <row r="479" customFormat="false" ht="12.75" hidden="false" customHeight="false" outlineLevel="0" collapsed="false">
      <c r="AI479" s="0" t="n">
        <f aca="false">AI478+1</f>
        <v>477</v>
      </c>
      <c r="AJ479" s="0" t="n">
        <f aca="false">12.00421774*EXP(-(-0.000006565148667/1.553065772)*AI479^1.553065772)</f>
        <v>12.76041803876</v>
      </c>
    </row>
    <row r="480" customFormat="false" ht="12.75" hidden="false" customHeight="false" outlineLevel="0" collapsed="false">
      <c r="AI480" s="0" t="n">
        <f aca="false">AI479+1</f>
        <v>478</v>
      </c>
      <c r="AJ480" s="0" t="n">
        <f aca="false">12.00421774*EXP(-(-0.000006565148667/1.553065772)*AI480^1.553065772)</f>
        <v>12.762957848259</v>
      </c>
    </row>
    <row r="481" customFormat="false" ht="12.75" hidden="false" customHeight="false" outlineLevel="0" collapsed="false">
      <c r="AI481" s="0" t="n">
        <f aca="false">AI480+1</f>
        <v>479</v>
      </c>
      <c r="AJ481" s="0" t="n">
        <f aca="false">12.00421774*EXP(-(-0.000006565148667/1.553065772)*AI481^1.553065772)</f>
        <v>12.7655011045221</v>
      </c>
    </row>
    <row r="482" customFormat="false" ht="12.75" hidden="false" customHeight="false" outlineLevel="0" collapsed="false">
      <c r="AI482" s="0" t="n">
        <f aca="false">AI481+1</f>
        <v>480</v>
      </c>
      <c r="AJ482" s="0" t="n">
        <f aca="false">12.00421774*EXP(-(-0.000006565148667/1.553065772)*AI482^1.553065772)</f>
        <v>12.7680478066616</v>
      </c>
    </row>
    <row r="483" customFormat="false" ht="12.75" hidden="false" customHeight="false" outlineLevel="0" collapsed="false">
      <c r="AI483" s="0" t="n">
        <f aca="false">AI482+1</f>
        <v>481</v>
      </c>
      <c r="AJ483" s="0" t="n">
        <f aca="false">12.00421774*EXP(-(-0.000006565148667/1.553065772)*AI483^1.553065772)</f>
        <v>12.7705979537989</v>
      </c>
    </row>
    <row r="484" customFormat="false" ht="12.75" hidden="false" customHeight="false" outlineLevel="0" collapsed="false">
      <c r="AI484" s="0" t="n">
        <f aca="false">AI483+1</f>
        <v>482</v>
      </c>
      <c r="AJ484" s="0" t="n">
        <f aca="false">12.00421774*EXP(-(-0.000006565148667/1.553065772)*AI484^1.553065772)</f>
        <v>12.773151545064</v>
      </c>
    </row>
    <row r="485" customFormat="false" ht="12.75" hidden="false" customHeight="false" outlineLevel="0" collapsed="false">
      <c r="AI485" s="0" t="n">
        <f aca="false">AI484+1</f>
        <v>483</v>
      </c>
      <c r="AJ485" s="0" t="n">
        <f aca="false">12.00421774*EXP(-(-0.000006565148667/1.553065772)*AI485^1.553065772)</f>
        <v>12.7757085795958</v>
      </c>
    </row>
    <row r="486" customFormat="false" ht="12.75" hidden="false" customHeight="false" outlineLevel="0" collapsed="false">
      <c r="AI486" s="0" t="n">
        <f aca="false">AI485+1</f>
        <v>484</v>
      </c>
      <c r="AJ486" s="0" t="n">
        <f aca="false">12.00421774*EXP(-(-0.000006565148667/1.553065772)*AI486^1.553065772)</f>
        <v>12.7782690565419</v>
      </c>
    </row>
    <row r="487" customFormat="false" ht="12.75" hidden="false" customHeight="false" outlineLevel="0" collapsed="false">
      <c r="AI487" s="0" t="n">
        <f aca="false">AI486+1</f>
        <v>485</v>
      </c>
      <c r="AJ487" s="0" t="n">
        <f aca="false">12.00421774*EXP(-(-0.000006565148667/1.553065772)*AI487^1.553065772)</f>
        <v>12.7808329750585</v>
      </c>
    </row>
    <row r="488" customFormat="false" ht="12.75" hidden="false" customHeight="false" outlineLevel="0" collapsed="false">
      <c r="AI488" s="0" t="n">
        <f aca="false">AI487+1</f>
        <v>486</v>
      </c>
      <c r="AJ488" s="0" t="n">
        <f aca="false">12.00421774*EXP(-(-0.000006565148667/1.553065772)*AI488^1.553065772)</f>
        <v>12.7834003343105</v>
      </c>
    </row>
    <row r="489" customFormat="false" ht="12.75" hidden="false" customHeight="false" outlineLevel="0" collapsed="false">
      <c r="AI489" s="0" t="n">
        <f aca="false">AI488+1</f>
        <v>487</v>
      </c>
      <c r="AJ489" s="0" t="n">
        <f aca="false">12.00421774*EXP(-(-0.000006565148667/1.553065772)*AI489^1.553065772)</f>
        <v>12.7859711334715</v>
      </c>
    </row>
    <row r="490" customFormat="false" ht="12.75" hidden="false" customHeight="false" outlineLevel="0" collapsed="false">
      <c r="AI490" s="0" t="n">
        <f aca="false">AI489+1</f>
        <v>488</v>
      </c>
      <c r="AJ490" s="0" t="n">
        <f aca="false">12.00421774*EXP(-(-0.000006565148667/1.553065772)*AI490^1.553065772)</f>
        <v>12.7885453717236</v>
      </c>
    </row>
    <row r="491" customFormat="false" ht="12.75" hidden="false" customHeight="false" outlineLevel="0" collapsed="false">
      <c r="AI491" s="0" t="n">
        <f aca="false">AI490+1</f>
        <v>489</v>
      </c>
      <c r="AJ491" s="0" t="n">
        <f aca="false">12.00421774*EXP(-(-0.000006565148667/1.553065772)*AI491^1.553065772)</f>
        <v>12.7911230482575</v>
      </c>
    </row>
    <row r="492" customFormat="false" ht="12.75" hidden="false" customHeight="false" outlineLevel="0" collapsed="false">
      <c r="AI492" s="0" t="n">
        <f aca="false">AI491+1</f>
        <v>490</v>
      </c>
      <c r="AJ492" s="0" t="n">
        <f aca="false">12.00421774*EXP(-(-0.000006565148667/1.553065772)*AI492^1.553065772)</f>
        <v>12.7937041622723</v>
      </c>
    </row>
    <row r="493" customFormat="false" ht="12.75" hidden="false" customHeight="false" outlineLevel="0" collapsed="false">
      <c r="AI493" s="0" t="n">
        <f aca="false">AI492+1</f>
        <v>491</v>
      </c>
      <c r="AJ493" s="0" t="n">
        <f aca="false">12.00421774*EXP(-(-0.000006565148667/1.553065772)*AI493^1.553065772)</f>
        <v>12.7962887129756</v>
      </c>
    </row>
    <row r="494" customFormat="false" ht="12.75" hidden="false" customHeight="false" outlineLevel="0" collapsed="false">
      <c r="AI494" s="0" t="n">
        <f aca="false">AI493+1</f>
        <v>492</v>
      </c>
      <c r="AJ494" s="0" t="n">
        <f aca="false">12.00421774*EXP(-(-0.000006565148667/1.553065772)*AI494^1.553065772)</f>
        <v>12.7988766995835</v>
      </c>
    </row>
    <row r="495" customFormat="false" ht="12.75" hidden="false" customHeight="false" outlineLevel="0" collapsed="false">
      <c r="AI495" s="0" t="n">
        <f aca="false">AI494+1</f>
        <v>493</v>
      </c>
      <c r="AJ495" s="0" t="n">
        <f aca="false">12.00421774*EXP(-(-0.000006565148667/1.553065772)*AI495^1.553065772)</f>
        <v>12.8014681213205</v>
      </c>
    </row>
    <row r="496" customFormat="false" ht="12.75" hidden="false" customHeight="false" outlineLevel="0" collapsed="false">
      <c r="AI496" s="0" t="n">
        <f aca="false">AI495+1</f>
        <v>494</v>
      </c>
      <c r="AJ496" s="0" t="n">
        <f aca="false">12.00421774*EXP(-(-0.000006565148667/1.553065772)*AI496^1.553065772)</f>
        <v>12.8040629774194</v>
      </c>
    </row>
    <row r="497" customFormat="false" ht="12.75" hidden="false" customHeight="false" outlineLevel="0" collapsed="false">
      <c r="AI497" s="0" t="n">
        <f aca="false">AI496+1</f>
        <v>495</v>
      </c>
      <c r="AJ497" s="0" t="n">
        <f aca="false">12.00421774*EXP(-(-0.000006565148667/1.553065772)*AI497^1.553065772)</f>
        <v>12.8066612671212</v>
      </c>
    </row>
    <row r="498" customFormat="false" ht="12.75" hidden="false" customHeight="false" outlineLevel="0" collapsed="false">
      <c r="AI498" s="0" t="n">
        <f aca="false">AI497+1</f>
        <v>496</v>
      </c>
      <c r="AJ498" s="0" t="n">
        <f aca="false">12.00421774*EXP(-(-0.000006565148667/1.553065772)*AI498^1.553065772)</f>
        <v>12.8092629896756</v>
      </c>
    </row>
    <row r="499" customFormat="false" ht="12.75" hidden="false" customHeight="false" outlineLevel="0" collapsed="false">
      <c r="AI499" s="0" t="n">
        <f aca="false">AI498+1</f>
        <v>497</v>
      </c>
      <c r="AJ499" s="0" t="n">
        <f aca="false">12.00421774*EXP(-(-0.000006565148667/1.553065772)*AI499^1.553065772)</f>
        <v>12.81186814434</v>
      </c>
    </row>
    <row r="500" customFormat="false" ht="12.75" hidden="false" customHeight="false" outlineLevel="0" collapsed="false">
      <c r="AI500" s="0" t="n">
        <f aca="false">AI499+1</f>
        <v>498</v>
      </c>
      <c r="AJ500" s="0" t="n">
        <f aca="false">12.00421774*EXP(-(-0.000006565148667/1.553065772)*AI500^1.553065772)</f>
        <v>12.8144767303805</v>
      </c>
    </row>
    <row r="501" customFormat="false" ht="12.75" hidden="false" customHeight="false" outlineLevel="0" collapsed="false">
      <c r="AI501" s="0" t="n">
        <f aca="false">AI500+1</f>
        <v>499</v>
      </c>
      <c r="AJ501" s="0" t="n">
        <f aca="false">12.00421774*EXP(-(-0.000006565148667/1.553065772)*AI501^1.553065772)</f>
        <v>12.8170887470711</v>
      </c>
    </row>
    <row r="502" customFormat="false" ht="12.75" hidden="false" customHeight="false" outlineLevel="0" collapsed="false">
      <c r="AI502" s="0" t="n">
        <f aca="false">AI501+1</f>
        <v>500</v>
      </c>
      <c r="AJ502" s="0" t="n">
        <f aca="false">12.00421774*EXP(-(-0.000006565148667/1.553065772)*AI502^1.553065772)</f>
        <v>12.8197041936941</v>
      </c>
    </row>
    <row r="503" customFormat="false" ht="12.75" hidden="false" customHeight="false" outlineLevel="0" collapsed="false">
      <c r="AI503" s="0" t="n">
        <f aca="false">AI502+1</f>
        <v>501</v>
      </c>
      <c r="AJ503" s="0" t="n">
        <f aca="false">12.00421774*EXP(-(-0.000006565148667/1.553065772)*AI503^1.553065772)</f>
        <v>12.8223230695398</v>
      </c>
    </row>
    <row r="504" customFormat="false" ht="12.75" hidden="false" customHeight="false" outlineLevel="0" collapsed="false">
      <c r="AI504" s="0" t="n">
        <f aca="false">AI503+1</f>
        <v>502</v>
      </c>
      <c r="AJ504" s="0" t="n">
        <f aca="false">12.00421774*EXP(-(-0.000006565148667/1.553065772)*AI504^1.553065772)</f>
        <v>12.8249453739066</v>
      </c>
    </row>
    <row r="505" customFormat="false" ht="12.75" hidden="false" customHeight="false" outlineLevel="0" collapsed="false">
      <c r="AI505" s="0" t="n">
        <f aca="false">AI504+1</f>
        <v>503</v>
      </c>
      <c r="AJ505" s="0" t="n">
        <f aca="false">12.00421774*EXP(-(-0.000006565148667/1.553065772)*AI505^1.553065772)</f>
        <v>12.8275711061011</v>
      </c>
    </row>
    <row r="506" customFormat="false" ht="12.75" hidden="false" customHeight="false" outlineLevel="0" collapsed="false">
      <c r="AI506" s="0" t="n">
        <f aca="false">AI505+1</f>
        <v>504</v>
      </c>
      <c r="AJ506" s="0" t="n">
        <f aca="false">12.00421774*EXP(-(-0.000006565148667/1.553065772)*AI506^1.553065772)</f>
        <v>12.8302002654377</v>
      </c>
    </row>
    <row r="507" customFormat="false" ht="12.75" hidden="false" customHeight="false" outlineLevel="0" collapsed="false">
      <c r="AI507" s="0" t="n">
        <f aca="false">AI506+1</f>
        <v>505</v>
      </c>
      <c r="AJ507" s="0" t="n">
        <f aca="false">12.00421774*EXP(-(-0.000006565148667/1.553065772)*AI507^1.553065772)</f>
        <v>12.832832851239</v>
      </c>
    </row>
    <row r="508" customFormat="false" ht="12.75" hidden="false" customHeight="false" outlineLevel="0" collapsed="false">
      <c r="AI508" s="0" t="n">
        <f aca="false">AI507+1</f>
        <v>506</v>
      </c>
      <c r="AJ508" s="0" t="n">
        <f aca="false">12.00421774*EXP(-(-0.000006565148667/1.553065772)*AI508^1.553065772)</f>
        <v>12.8354688628353</v>
      </c>
    </row>
    <row r="509" customFormat="false" ht="12.75" hidden="false" customHeight="false" outlineLevel="0" collapsed="false">
      <c r="AI509" s="0" t="n">
        <f aca="false">AI508+1</f>
        <v>507</v>
      </c>
      <c r="AJ509" s="0" t="n">
        <f aca="false">12.00421774*EXP(-(-0.000006565148667/1.553065772)*AI509^1.553065772)</f>
        <v>12.8381082995651</v>
      </c>
    </row>
    <row r="510" customFormat="false" ht="12.75" hidden="false" customHeight="false" outlineLevel="0" collapsed="false">
      <c r="AI510" s="0" t="n">
        <f aca="false">AI509+1</f>
        <v>508</v>
      </c>
      <c r="AJ510" s="0" t="n">
        <f aca="false">12.00421774*EXP(-(-0.000006565148667/1.553065772)*AI510^1.553065772)</f>
        <v>12.8407511607745</v>
      </c>
    </row>
    <row r="511" customFormat="false" ht="12.75" hidden="false" customHeight="false" outlineLevel="0" collapsed="false">
      <c r="AI511" s="0" t="n">
        <f aca="false">AI510+1</f>
        <v>509</v>
      </c>
      <c r="AJ511" s="0" t="n">
        <f aca="false">12.00421774*EXP(-(-0.000006565148667/1.553065772)*AI511^1.553065772)</f>
        <v>12.8433974458176</v>
      </c>
    </row>
    <row r="512" customFormat="false" ht="12.75" hidden="false" customHeight="false" outlineLevel="0" collapsed="false">
      <c r="AI512" s="0" t="n">
        <f aca="false">AI511+1</f>
        <v>510</v>
      </c>
      <c r="AJ512" s="0" t="n">
        <f aca="false">12.00421774*EXP(-(-0.000006565148667/1.553065772)*AI512^1.553065772)</f>
        <v>12.8460471540564</v>
      </c>
    </row>
    <row r="513" customFormat="false" ht="12.75" hidden="false" customHeight="false" outlineLevel="0" collapsed="false">
      <c r="AI513" s="0" t="n">
        <f aca="false">AI512+1</f>
        <v>511</v>
      </c>
      <c r="AJ513" s="0" t="n">
        <f aca="false">12.00421774*EXP(-(-0.000006565148667/1.553065772)*AI513^1.553065772)</f>
        <v>12.8487002848606</v>
      </c>
    </row>
    <row r="514" customFormat="false" ht="12.75" hidden="false" customHeight="false" outlineLevel="0" collapsed="false">
      <c r="AI514" s="0" t="n">
        <f aca="false">AI513+1</f>
        <v>512</v>
      </c>
      <c r="AJ514" s="0" t="n">
        <f aca="false">12.00421774*EXP(-(-0.000006565148667/1.553065772)*AI514^1.553065772)</f>
        <v>12.8513568376076</v>
      </c>
    </row>
    <row r="515" customFormat="false" ht="12.75" hidden="false" customHeight="false" outlineLevel="0" collapsed="false">
      <c r="AI515" s="0" t="n">
        <f aca="false">AI514+1</f>
        <v>513</v>
      </c>
      <c r="AJ515" s="0" t="n">
        <f aca="false">12.00421774*EXP(-(-0.000006565148667/1.553065772)*AI515^1.553065772)</f>
        <v>12.8540168116826</v>
      </c>
    </row>
    <row r="516" customFormat="false" ht="12.75" hidden="false" customHeight="false" outlineLevel="0" collapsed="false">
      <c r="AI516" s="0" t="n">
        <f aca="false">AI515+1</f>
        <v>514</v>
      </c>
      <c r="AJ516" s="0" t="n">
        <f aca="false">12.00421774*EXP(-(-0.000006565148667/1.553065772)*AI516^1.553065772)</f>
        <v>12.8566802064784</v>
      </c>
    </row>
    <row r="517" customFormat="false" ht="12.75" hidden="false" customHeight="false" outlineLevel="0" collapsed="false">
      <c r="AI517" s="0" t="n">
        <f aca="false">AI516+1</f>
        <v>515</v>
      </c>
      <c r="AJ517" s="0" t="n">
        <f aca="false">12.00421774*EXP(-(-0.000006565148667/1.553065772)*AI517^1.553065772)</f>
        <v>12.8593470213957</v>
      </c>
    </row>
    <row r="518" customFormat="false" ht="12.75" hidden="false" customHeight="false" outlineLevel="0" collapsed="false">
      <c r="AI518" s="0" t="n">
        <f aca="false">AI517+1</f>
        <v>516</v>
      </c>
      <c r="AJ518" s="0" t="n">
        <f aca="false">12.00421774*EXP(-(-0.000006565148667/1.553065772)*AI518^1.553065772)</f>
        <v>12.8620172558426</v>
      </c>
    </row>
    <row r="519" customFormat="false" ht="12.75" hidden="false" customHeight="false" outlineLevel="0" collapsed="false">
      <c r="AI519" s="0" t="n">
        <f aca="false">AI518+1</f>
        <v>517</v>
      </c>
      <c r="AJ519" s="0" t="n">
        <f aca="false">12.00421774*EXP(-(-0.000006565148667/1.553065772)*AI519^1.553065772)</f>
        <v>12.8646909092349</v>
      </c>
    </row>
    <row r="520" customFormat="false" ht="12.75" hidden="false" customHeight="false" outlineLevel="0" collapsed="false">
      <c r="AI520" s="0" t="n">
        <f aca="false">AI519+1</f>
        <v>518</v>
      </c>
      <c r="AJ520" s="0" t="n">
        <f aca="false">12.00421774*EXP(-(-0.000006565148667/1.553065772)*AI520^1.553065772)</f>
        <v>12.8673679809959</v>
      </c>
    </row>
    <row r="521" customFormat="false" ht="12.75" hidden="false" customHeight="false" outlineLevel="0" collapsed="false">
      <c r="AI521" s="0" t="n">
        <f aca="false">AI520+1</f>
        <v>519</v>
      </c>
      <c r="AJ521" s="0" t="n">
        <f aca="false">12.00421774*EXP(-(-0.000006565148667/1.553065772)*AI521^1.553065772)</f>
        <v>12.8700484705566</v>
      </c>
    </row>
    <row r="522" customFormat="false" ht="12.75" hidden="false" customHeight="false" outlineLevel="0" collapsed="false">
      <c r="AI522" s="0" t="n">
        <f aca="false">AI521+1</f>
        <v>520</v>
      </c>
      <c r="AJ522" s="0" t="n">
        <f aca="false">12.00421774*EXP(-(-0.000006565148667/1.553065772)*AI522^1.553065772)</f>
        <v>12.8727323773553</v>
      </c>
    </row>
    <row r="523" customFormat="false" ht="12.75" hidden="false" customHeight="false" outlineLevel="0" collapsed="false">
      <c r="AI523" s="0" t="n">
        <f aca="false">AI522+1</f>
        <v>521</v>
      </c>
      <c r="AJ523" s="0" t="n">
        <f aca="false">12.00421774*EXP(-(-0.000006565148667/1.553065772)*AI523^1.553065772)</f>
        <v>12.8754197008379</v>
      </c>
    </row>
    <row r="524" customFormat="false" ht="12.75" hidden="false" customHeight="false" outlineLevel="0" collapsed="false">
      <c r="AI524" s="0" t="n">
        <f aca="false">AI523+1</f>
        <v>522</v>
      </c>
      <c r="AJ524" s="0" t="n">
        <f aca="false">12.00421774*EXP(-(-0.000006565148667/1.553065772)*AI524^1.553065772)</f>
        <v>12.8781104404578</v>
      </c>
    </row>
    <row r="525" customFormat="false" ht="12.75" hidden="false" customHeight="false" outlineLevel="0" collapsed="false">
      <c r="AI525" s="0" t="n">
        <f aca="false">AI524+1</f>
        <v>523</v>
      </c>
      <c r="AJ525" s="0" t="n">
        <f aca="false">12.00421774*EXP(-(-0.000006565148667/1.553065772)*AI525^1.553065772)</f>
        <v>12.8808045956758</v>
      </c>
    </row>
    <row r="526" customFormat="false" ht="12.75" hidden="false" customHeight="false" outlineLevel="0" collapsed="false">
      <c r="AI526" s="0" t="n">
        <f aca="false">AI525+1</f>
        <v>524</v>
      </c>
      <c r="AJ526" s="0" t="n">
        <f aca="false">12.00421774*EXP(-(-0.000006565148667/1.553065772)*AI526^1.553065772)</f>
        <v>12.88350216596</v>
      </c>
    </row>
    <row r="527" customFormat="false" ht="12.75" hidden="false" customHeight="false" outlineLevel="0" collapsed="false">
      <c r="AI527" s="0" t="n">
        <f aca="false">AI526+1</f>
        <v>525</v>
      </c>
      <c r="AJ527" s="0" t="n">
        <f aca="false">12.00421774*EXP(-(-0.000006565148667/1.553065772)*AI527^1.553065772)</f>
        <v>12.886203150786</v>
      </c>
    </row>
    <row r="528" customFormat="false" ht="12.75" hidden="false" customHeight="false" outlineLevel="0" collapsed="false">
      <c r="AI528" s="0" t="n">
        <f aca="false">AI527+1</f>
        <v>526</v>
      </c>
      <c r="AJ528" s="0" t="n">
        <f aca="false">12.00421774*EXP(-(-0.000006565148667/1.553065772)*AI528^1.553065772)</f>
        <v>12.8889075496367</v>
      </c>
    </row>
    <row r="529" customFormat="false" ht="12.75" hidden="false" customHeight="false" outlineLevel="0" collapsed="false">
      <c r="AI529" s="0" t="n">
        <f aca="false">AI528+1</f>
        <v>527</v>
      </c>
      <c r="AJ529" s="0" t="n">
        <f aca="false">12.00421774*EXP(-(-0.000006565148667/1.553065772)*AI529^1.553065772)</f>
        <v>12.8916153620021</v>
      </c>
    </row>
    <row r="530" customFormat="false" ht="12.75" hidden="false" customHeight="false" outlineLevel="0" collapsed="false">
      <c r="AI530" s="0" t="n">
        <f aca="false">AI529+1</f>
        <v>528</v>
      </c>
      <c r="AJ530" s="0" t="n">
        <f aca="false">12.00421774*EXP(-(-0.000006565148667/1.553065772)*AI530^1.553065772)</f>
        <v>12.8943265873799</v>
      </c>
    </row>
    <row r="531" customFormat="false" ht="12.75" hidden="false" customHeight="false" outlineLevel="0" collapsed="false">
      <c r="AI531" s="0" t="n">
        <f aca="false">AI530+1</f>
        <v>529</v>
      </c>
      <c r="AJ531" s="0" t="n">
        <f aca="false">12.00421774*EXP(-(-0.000006565148667/1.553065772)*AI531^1.553065772)</f>
        <v>12.8970412252747</v>
      </c>
    </row>
    <row r="532" customFormat="false" ht="12.75" hidden="false" customHeight="false" outlineLevel="0" collapsed="false">
      <c r="AI532" s="0" t="n">
        <f aca="false">AI531+1</f>
        <v>530</v>
      </c>
      <c r="AJ532" s="0" t="n">
        <f aca="false">12.00421774*EXP(-(-0.000006565148667/1.553065772)*AI532^1.553065772)</f>
        <v>12.8997592751985</v>
      </c>
    </row>
    <row r="533" customFormat="false" ht="12.75" hidden="false" customHeight="false" outlineLevel="0" collapsed="false">
      <c r="AI533" s="0" t="n">
        <f aca="false">AI532+1</f>
        <v>531</v>
      </c>
      <c r="AJ533" s="0" t="n">
        <f aca="false">12.00421774*EXP(-(-0.000006565148667/1.553065772)*AI533^1.553065772)</f>
        <v>12.9024807366704</v>
      </c>
    </row>
    <row r="534" customFormat="false" ht="12.75" hidden="false" customHeight="false" outlineLevel="0" collapsed="false">
      <c r="AI534" s="0" t="n">
        <f aca="false">AI533+1</f>
        <v>532</v>
      </c>
      <c r="AJ534" s="0" t="n">
        <f aca="false">12.00421774*EXP(-(-0.000006565148667/1.553065772)*AI534^1.553065772)</f>
        <v>12.9052056092168</v>
      </c>
    </row>
    <row r="535" customFormat="false" ht="12.75" hidden="false" customHeight="false" outlineLevel="0" collapsed="false">
      <c r="AI535" s="0" t="n">
        <f aca="false">AI534+1</f>
        <v>533</v>
      </c>
      <c r="AJ535" s="0" t="n">
        <f aca="false">12.00421774*EXP(-(-0.000006565148667/1.553065772)*AI535^1.553065772)</f>
        <v>12.907933892371</v>
      </c>
    </row>
    <row r="536" customFormat="false" ht="12.75" hidden="false" customHeight="false" outlineLevel="0" collapsed="false">
      <c r="AI536" s="0" t="n">
        <f aca="false">AI535+1</f>
        <v>534</v>
      </c>
      <c r="AJ536" s="0" t="n">
        <f aca="false">12.00421774*EXP(-(-0.000006565148667/1.553065772)*AI536^1.553065772)</f>
        <v>12.9106655856738</v>
      </c>
    </row>
    <row r="537" customFormat="false" ht="12.75" hidden="false" customHeight="false" outlineLevel="0" collapsed="false">
      <c r="AI537" s="0" t="n">
        <f aca="false">AI536+1</f>
        <v>535</v>
      </c>
      <c r="AJ537" s="0" t="n">
        <f aca="false">12.00421774*EXP(-(-0.000006565148667/1.553065772)*AI537^1.553065772)</f>
        <v>12.9134006886727</v>
      </c>
    </row>
    <row r="538" customFormat="false" ht="12.75" hidden="false" customHeight="false" outlineLevel="0" collapsed="false">
      <c r="AI538" s="0" t="n">
        <f aca="false">AI537+1</f>
        <v>536</v>
      </c>
      <c r="AJ538" s="0" t="n">
        <f aca="false">12.00421774*EXP(-(-0.000006565148667/1.553065772)*AI538^1.553065772)</f>
        <v>12.9161392009224</v>
      </c>
    </row>
    <row r="539" customFormat="false" ht="12.75" hidden="false" customHeight="false" outlineLevel="0" collapsed="false">
      <c r="AI539" s="0" t="n">
        <f aca="false">AI538+1</f>
        <v>537</v>
      </c>
      <c r="AJ539" s="0" t="n">
        <f aca="false">12.00421774*EXP(-(-0.000006565148667/1.553065772)*AI539^1.553065772)</f>
        <v>12.9188811219849</v>
      </c>
    </row>
    <row r="540" customFormat="false" ht="12.75" hidden="false" customHeight="false" outlineLevel="0" collapsed="false">
      <c r="AI540" s="0" t="n">
        <f aca="false">AI539+1</f>
        <v>538</v>
      </c>
      <c r="AJ540" s="0" t="n">
        <f aca="false">12.00421774*EXP(-(-0.000006565148667/1.553065772)*AI540^1.553065772)</f>
        <v>12.9216264514288</v>
      </c>
    </row>
    <row r="541" customFormat="false" ht="12.75" hidden="false" customHeight="false" outlineLevel="0" collapsed="false">
      <c r="AI541" s="0" t="n">
        <f aca="false">AI540+1</f>
        <v>539</v>
      </c>
      <c r="AJ541" s="0" t="n">
        <f aca="false">12.00421774*EXP(-(-0.000006565148667/1.553065772)*AI541^1.553065772)</f>
        <v>12.9243751888299</v>
      </c>
    </row>
    <row r="542" customFormat="false" ht="12.75" hidden="false" customHeight="false" outlineLevel="0" collapsed="false">
      <c r="AI542" s="0" t="n">
        <f aca="false">AI541+1</f>
        <v>540</v>
      </c>
      <c r="AJ542" s="0" t="n">
        <f aca="false">12.00421774*EXP(-(-0.000006565148667/1.553065772)*AI542^1.553065772)</f>
        <v>12.9271273337709</v>
      </c>
    </row>
    <row r="543" customFormat="false" ht="12.75" hidden="false" customHeight="false" outlineLevel="0" collapsed="false">
      <c r="AI543" s="0" t="n">
        <f aca="false">AI542+1</f>
        <v>541</v>
      </c>
      <c r="AJ543" s="0" t="n">
        <f aca="false">12.00421774*EXP(-(-0.000006565148667/1.553065772)*AI543^1.553065772)</f>
        <v>12.9298828858416</v>
      </c>
    </row>
    <row r="544" customFormat="false" ht="12.75" hidden="false" customHeight="false" outlineLevel="0" collapsed="false">
      <c r="AI544" s="0" t="n">
        <f aca="false">AI543+1</f>
        <v>542</v>
      </c>
      <c r="AJ544" s="0" t="n">
        <f aca="false">12.00421774*EXP(-(-0.000006565148667/1.553065772)*AI544^1.553065772)</f>
        <v>12.9326418446383</v>
      </c>
    </row>
    <row r="545" customFormat="false" ht="12.75" hidden="false" customHeight="false" outlineLevel="0" collapsed="false">
      <c r="AI545" s="0" t="n">
        <f aca="false">AI544+1</f>
        <v>543</v>
      </c>
      <c r="AJ545" s="0" t="n">
        <f aca="false">12.00421774*EXP(-(-0.000006565148667/1.553065772)*AI545^1.553065772)</f>
        <v>12.9354042097647</v>
      </c>
    </row>
    <row r="546" customFormat="false" ht="12.75" hidden="false" customHeight="false" outlineLevel="0" collapsed="false">
      <c r="AI546" s="0" t="n">
        <f aca="false">AI545+1</f>
        <v>544</v>
      </c>
      <c r="AJ546" s="0" t="n">
        <f aca="false">12.00421774*EXP(-(-0.000006565148667/1.553065772)*AI546^1.553065772)</f>
        <v>12.9381699808309</v>
      </c>
    </row>
    <row r="547" customFormat="false" ht="12.75" hidden="false" customHeight="false" outlineLevel="0" collapsed="false">
      <c r="AI547" s="0" t="n">
        <f aca="false">AI546+1</f>
        <v>545</v>
      </c>
      <c r="AJ547" s="0" t="n">
        <f aca="false">12.00421774*EXP(-(-0.000006565148667/1.553065772)*AI547^1.553065772)</f>
        <v>12.9409391574542</v>
      </c>
    </row>
    <row r="548" customFormat="false" ht="12.75" hidden="false" customHeight="false" outlineLevel="0" collapsed="false">
      <c r="AI548" s="0" t="n">
        <f aca="false">AI547+1</f>
        <v>546</v>
      </c>
      <c r="AJ548" s="0" t="n">
        <f aca="false">12.00421774*EXP(-(-0.000006565148667/1.553065772)*AI548^1.553065772)</f>
        <v>12.9437117392584</v>
      </c>
    </row>
    <row r="549" customFormat="false" ht="12.75" hidden="false" customHeight="false" outlineLevel="0" collapsed="false">
      <c r="AI549" s="0" t="n">
        <f aca="false">AI548+1</f>
        <v>547</v>
      </c>
      <c r="AJ549" s="0" t="n">
        <f aca="false">12.00421774*EXP(-(-0.000006565148667/1.553065772)*AI549^1.553065772)</f>
        <v>12.9464877258743</v>
      </c>
    </row>
    <row r="550" customFormat="false" ht="12.75" hidden="false" customHeight="false" outlineLevel="0" collapsed="false">
      <c r="AI550" s="0" t="n">
        <f aca="false">AI549+1</f>
        <v>548</v>
      </c>
      <c r="AJ550" s="0" t="n">
        <f aca="false">12.00421774*EXP(-(-0.000006565148667/1.553065772)*AI550^1.553065772)</f>
        <v>12.9492671169393</v>
      </c>
    </row>
    <row r="551" customFormat="false" ht="12.75" hidden="false" customHeight="false" outlineLevel="0" collapsed="false">
      <c r="AI551" s="0" t="n">
        <f aca="false">AI550+1</f>
        <v>549</v>
      </c>
      <c r="AJ551" s="0" t="n">
        <f aca="false">12.00421774*EXP(-(-0.000006565148667/1.553065772)*AI551^1.553065772)</f>
        <v>12.9520499120977</v>
      </c>
    </row>
    <row r="552" customFormat="false" ht="12.75" hidden="false" customHeight="false" outlineLevel="0" collapsed="false">
      <c r="AI552" s="0" t="n">
        <f aca="false">AI551+1</f>
        <v>550</v>
      </c>
      <c r="AJ552" s="0" t="n">
        <f aca="false">12.00421774*EXP(-(-0.000006565148667/1.553065772)*AI552^1.553065772)</f>
        <v>12.9548361110003</v>
      </c>
    </row>
    <row r="553" customFormat="false" ht="12.75" hidden="false" customHeight="false" outlineLevel="0" collapsed="false">
      <c r="AI553" s="0" t="n">
        <f aca="false">AI552+1</f>
        <v>551</v>
      </c>
      <c r="AJ553" s="0" t="n">
        <f aca="false">12.00421774*EXP(-(-0.000006565148667/1.553065772)*AI553^1.553065772)</f>
        <v>12.9576257133048</v>
      </c>
    </row>
    <row r="554" customFormat="false" ht="12.75" hidden="false" customHeight="false" outlineLevel="0" collapsed="false">
      <c r="AI554" s="0" t="n">
        <f aca="false">AI553+1</f>
        <v>552</v>
      </c>
      <c r="AJ554" s="0" t="n">
        <f aca="false">12.00421774*EXP(-(-0.000006565148667/1.553065772)*AI554^1.553065772)</f>
        <v>12.9604187186754</v>
      </c>
    </row>
    <row r="555" customFormat="false" ht="12.75" hidden="false" customHeight="false" outlineLevel="0" collapsed="false">
      <c r="AI555" s="0" t="n">
        <f aca="false">AI554+1</f>
        <v>553</v>
      </c>
      <c r="AJ555" s="0" t="n">
        <f aca="false">12.00421774*EXP(-(-0.000006565148667/1.553065772)*AI555^1.553065772)</f>
        <v>12.963215126783</v>
      </c>
    </row>
    <row r="556" customFormat="false" ht="12.75" hidden="false" customHeight="false" outlineLevel="0" collapsed="false">
      <c r="AI556" s="0" t="n">
        <f aca="false">AI555+1</f>
        <v>554</v>
      </c>
      <c r="AJ556" s="0" t="n">
        <f aca="false">12.00421774*EXP(-(-0.000006565148667/1.553065772)*AI556^1.553065772)</f>
        <v>12.966014937305</v>
      </c>
    </row>
    <row r="557" customFormat="false" ht="12.75" hidden="false" customHeight="false" outlineLevel="0" collapsed="false">
      <c r="AI557" s="0" t="n">
        <f aca="false">AI556+1</f>
        <v>555</v>
      </c>
      <c r="AJ557" s="0" t="n">
        <f aca="false">12.00421774*EXP(-(-0.000006565148667/1.553065772)*AI557^1.553065772)</f>
        <v>12.9688181499256</v>
      </c>
    </row>
    <row r="558" customFormat="false" ht="12.75" hidden="false" customHeight="false" outlineLevel="0" collapsed="false">
      <c r="AI558" s="0" t="n">
        <f aca="false">AI557+1</f>
        <v>556</v>
      </c>
      <c r="AJ558" s="0" t="n">
        <f aca="false">12.00421774*EXP(-(-0.000006565148667/1.553065772)*AI558^1.553065772)</f>
        <v>12.9716247643355</v>
      </c>
    </row>
    <row r="559" customFormat="false" ht="12.75" hidden="false" customHeight="false" outlineLevel="0" collapsed="false">
      <c r="AI559" s="0" t="n">
        <f aca="false">AI558+1</f>
        <v>557</v>
      </c>
      <c r="AJ559" s="0" t="n">
        <f aca="false">12.00421774*EXP(-(-0.000006565148667/1.553065772)*AI559^1.553065772)</f>
        <v>12.9744347802318</v>
      </c>
    </row>
    <row r="560" customFormat="false" ht="12.75" hidden="false" customHeight="false" outlineLevel="0" collapsed="false">
      <c r="AI560" s="0" t="n">
        <f aca="false">AI559+1</f>
        <v>558</v>
      </c>
      <c r="AJ560" s="0" t="n">
        <f aca="false">12.00421774*EXP(-(-0.000006565148667/1.553065772)*AI560^1.553065772)</f>
        <v>12.9772481973182</v>
      </c>
    </row>
    <row r="561" customFormat="false" ht="12.75" hidden="false" customHeight="false" outlineLevel="0" collapsed="false">
      <c r="AI561" s="0" t="n">
        <f aca="false">AI560+1</f>
        <v>559</v>
      </c>
      <c r="AJ561" s="0" t="n">
        <f aca="false">12.00421774*EXP(-(-0.000006565148667/1.553065772)*AI561^1.553065772)</f>
        <v>12.9800650153049</v>
      </c>
    </row>
    <row r="562" customFormat="false" ht="12.75" hidden="false" customHeight="false" outlineLevel="0" collapsed="false">
      <c r="AI562" s="0" t="n">
        <f aca="false">AI561+1</f>
        <v>560</v>
      </c>
      <c r="AJ562" s="0" t="n">
        <f aca="false">12.00421774*EXP(-(-0.000006565148667/1.553065772)*AI562^1.553065772)</f>
        <v>12.9828852339087</v>
      </c>
    </row>
    <row r="563" customFormat="false" ht="12.75" hidden="false" customHeight="false" outlineLevel="0" collapsed="false">
      <c r="AI563" s="0" t="n">
        <f aca="false">AI562+1</f>
        <v>561</v>
      </c>
      <c r="AJ563" s="0" t="n">
        <f aca="false">12.00421774*EXP(-(-0.000006565148667/1.553065772)*AI563^1.553065772)</f>
        <v>12.9857088528526</v>
      </c>
    </row>
    <row r="564" customFormat="false" ht="12.75" hidden="false" customHeight="false" outlineLevel="0" collapsed="false">
      <c r="AI564" s="0" t="n">
        <f aca="false">AI563+1</f>
        <v>562</v>
      </c>
      <c r="AJ564" s="0" t="n">
        <f aca="false">12.00421774*EXP(-(-0.000006565148667/1.553065772)*AI564^1.553065772)</f>
        <v>12.9885358718662</v>
      </c>
    </row>
    <row r="565" customFormat="false" ht="12.75" hidden="false" customHeight="false" outlineLevel="0" collapsed="false">
      <c r="AI565" s="0" t="n">
        <f aca="false">AI564+1</f>
        <v>563</v>
      </c>
      <c r="AJ565" s="0" t="n">
        <f aca="false">12.00421774*EXP(-(-0.000006565148667/1.553065772)*AI565^1.553065772)</f>
        <v>12.9913662906855</v>
      </c>
    </row>
    <row r="566" customFormat="false" ht="12.75" hidden="false" customHeight="false" outlineLevel="0" collapsed="false">
      <c r="AI566" s="0" t="n">
        <f aca="false">AI565+1</f>
        <v>564</v>
      </c>
      <c r="AJ566" s="0" t="n">
        <f aca="false">12.00421774*EXP(-(-0.000006565148667/1.553065772)*AI566^1.553065772)</f>
        <v>12.9942001090527</v>
      </c>
    </row>
    <row r="567" customFormat="false" ht="12.75" hidden="false" customHeight="false" outlineLevel="0" collapsed="false">
      <c r="AI567" s="0" t="n">
        <f aca="false">AI566+1</f>
        <v>565</v>
      </c>
      <c r="AJ567" s="0" t="n">
        <f aca="false">12.00421774*EXP(-(-0.000006565148667/1.553065772)*AI567^1.553065772)</f>
        <v>12.9970373267167</v>
      </c>
    </row>
    <row r="568" customFormat="false" ht="12.75" hidden="false" customHeight="false" outlineLevel="0" collapsed="false">
      <c r="AI568" s="0" t="n">
        <f aca="false">AI567+1</f>
        <v>566</v>
      </c>
      <c r="AJ568" s="0" t="n">
        <f aca="false">12.00421774*EXP(-(-0.000006565148667/1.553065772)*AI568^1.553065772)</f>
        <v>12.9998779434324</v>
      </c>
    </row>
    <row r="569" customFormat="false" ht="12.75" hidden="false" customHeight="false" outlineLevel="0" collapsed="false">
      <c r="AI569" s="0" t="n">
        <f aca="false">AI568+1</f>
        <v>567</v>
      </c>
      <c r="AJ569" s="0" t="n">
        <f aca="false">12.00421774*EXP(-(-0.000006565148667/1.553065772)*AI569^1.553065772)</f>
        <v>13.0027219589612</v>
      </c>
    </row>
    <row r="570" customFormat="false" ht="12.75" hidden="false" customHeight="false" outlineLevel="0" collapsed="false">
      <c r="AI570" s="0" t="n">
        <f aca="false">AI569+1</f>
        <v>568</v>
      </c>
      <c r="AJ570" s="0" t="n">
        <f aca="false">12.00421774*EXP(-(-0.000006565148667/1.553065772)*AI570^1.553065772)</f>
        <v>13.0055693730707</v>
      </c>
    </row>
    <row r="571" customFormat="false" ht="12.75" hidden="false" customHeight="false" outlineLevel="0" collapsed="false">
      <c r="AI571" s="0" t="n">
        <f aca="false">AI570+1</f>
        <v>569</v>
      </c>
      <c r="AJ571" s="0" t="n">
        <f aca="false">12.00421774*EXP(-(-0.000006565148667/1.553065772)*AI571^1.553065772)</f>
        <v>13.0084201855349</v>
      </c>
    </row>
    <row r="572" customFormat="false" ht="12.75" hidden="false" customHeight="false" outlineLevel="0" collapsed="false">
      <c r="AI572" s="0" t="n">
        <f aca="false">AI571+1</f>
        <v>570</v>
      </c>
      <c r="AJ572" s="0" t="n">
        <f aca="false">12.00421774*EXP(-(-0.000006565148667/1.553065772)*AI572^1.553065772)</f>
        <v>13.011274396134</v>
      </c>
    </row>
    <row r="573" customFormat="false" ht="12.75" hidden="false" customHeight="false" outlineLevel="0" collapsed="false">
      <c r="AI573" s="0" t="n">
        <f aca="false">AI572+1</f>
        <v>571</v>
      </c>
      <c r="AJ573" s="0" t="n">
        <f aca="false">12.00421774*EXP(-(-0.000006565148667/1.553065772)*AI573^1.553065772)</f>
        <v>13.0141320046544</v>
      </c>
    </row>
    <row r="574" customFormat="false" ht="12.75" hidden="false" customHeight="false" outlineLevel="0" collapsed="false">
      <c r="AI574" s="0" t="n">
        <f aca="false">AI573+1</f>
        <v>572</v>
      </c>
      <c r="AJ574" s="0" t="n">
        <f aca="false">12.00421774*EXP(-(-0.000006565148667/1.553065772)*AI574^1.553065772)</f>
        <v>13.0169930108886</v>
      </c>
    </row>
    <row r="575" customFormat="false" ht="12.75" hidden="false" customHeight="false" outlineLevel="0" collapsed="false">
      <c r="AI575" s="0" t="n">
        <f aca="false">AI574+1</f>
        <v>573</v>
      </c>
      <c r="AJ575" s="0" t="n">
        <f aca="false">12.00421774*EXP(-(-0.000006565148667/1.553065772)*AI575^1.553065772)</f>
        <v>13.0198574146355</v>
      </c>
    </row>
    <row r="576" customFormat="false" ht="12.75" hidden="false" customHeight="false" outlineLevel="0" collapsed="false">
      <c r="AI576" s="0" t="n">
        <f aca="false">AI575+1</f>
        <v>574</v>
      </c>
      <c r="AJ576" s="0" t="n">
        <f aca="false">12.00421774*EXP(-(-0.000006565148667/1.553065772)*AI576^1.553065772)</f>
        <v>13.0227252157001</v>
      </c>
    </row>
    <row r="577" customFormat="false" ht="12.75" hidden="false" customHeight="false" outlineLevel="0" collapsed="false">
      <c r="AI577" s="0" t="n">
        <f aca="false">AI576+1</f>
        <v>575</v>
      </c>
      <c r="AJ577" s="0" t="n">
        <f aca="false">12.00421774*EXP(-(-0.000006565148667/1.553065772)*AI577^1.553065772)</f>
        <v>13.0255964138934</v>
      </c>
    </row>
    <row r="578" customFormat="false" ht="12.75" hidden="false" customHeight="false" outlineLevel="0" collapsed="false">
      <c r="AI578" s="0" t="n">
        <f aca="false">AI577+1</f>
        <v>576</v>
      </c>
      <c r="AJ578" s="0" t="n">
        <f aca="false">12.00421774*EXP(-(-0.000006565148667/1.553065772)*AI578^1.553065772)</f>
        <v>13.0284710090328</v>
      </c>
    </row>
    <row r="579" customFormat="false" ht="12.75" hidden="false" customHeight="false" outlineLevel="0" collapsed="false">
      <c r="AI579" s="0" t="n">
        <f aca="false">AI578+1</f>
        <v>577</v>
      </c>
      <c r="AJ579" s="0" t="n">
        <f aca="false">12.00421774*EXP(-(-0.000006565148667/1.553065772)*AI579^1.553065772)</f>
        <v>13.0313490009416</v>
      </c>
    </row>
    <row r="580" customFormat="false" ht="12.75" hidden="false" customHeight="false" outlineLevel="0" collapsed="false">
      <c r="AI580" s="0" t="n">
        <f aca="false">AI579+1</f>
        <v>578</v>
      </c>
      <c r="AJ580" s="0" t="n">
        <f aca="false">12.00421774*EXP(-(-0.000006565148667/1.553065772)*AI580^1.553065772)</f>
        <v>13.0342303894491</v>
      </c>
    </row>
    <row r="581" customFormat="false" ht="12.75" hidden="false" customHeight="false" outlineLevel="0" collapsed="false">
      <c r="AI581" s="0" t="n">
        <f aca="false">AI580+1</f>
        <v>579</v>
      </c>
      <c r="AJ581" s="0" t="n">
        <f aca="false">12.00421774*EXP(-(-0.000006565148667/1.553065772)*AI581^1.553065772)</f>
        <v>13.0371151743911</v>
      </c>
    </row>
    <row r="582" customFormat="false" ht="12.75" hidden="false" customHeight="false" outlineLevel="0" collapsed="false">
      <c r="AI582" s="0" t="n">
        <f aca="false">AI581+1</f>
        <v>580</v>
      </c>
      <c r="AJ582" s="0" t="n">
        <f aca="false">12.00421774*EXP(-(-0.000006565148667/1.553065772)*AI582^1.553065772)</f>
        <v>13.0400033556089</v>
      </c>
    </row>
    <row r="583" customFormat="false" ht="12.75" hidden="false" customHeight="false" outlineLevel="0" collapsed="false">
      <c r="AI583" s="0" t="n">
        <f aca="false">AI582+1</f>
        <v>581</v>
      </c>
      <c r="AJ583" s="0" t="n">
        <f aca="false">12.00421774*EXP(-(-0.000006565148667/1.553065772)*AI583^1.553065772)</f>
        <v>13.0428949329501</v>
      </c>
    </row>
    <row r="584" customFormat="false" ht="12.75" hidden="false" customHeight="false" outlineLevel="0" collapsed="false">
      <c r="AI584" s="0" t="n">
        <f aca="false">AI583+1</f>
        <v>582</v>
      </c>
      <c r="AJ584" s="0" t="n">
        <f aca="false">12.00421774*EXP(-(-0.000006565148667/1.553065772)*AI584^1.553065772)</f>
        <v>13.0457899062684</v>
      </c>
    </row>
    <row r="585" customFormat="false" ht="12.75" hidden="false" customHeight="false" outlineLevel="0" collapsed="false">
      <c r="AI585" s="0" t="n">
        <f aca="false">AI584+1</f>
        <v>583</v>
      </c>
      <c r="AJ585" s="0" t="n">
        <f aca="false">12.00421774*EXP(-(-0.000006565148667/1.553065772)*AI585^1.553065772)</f>
        <v>13.0486882754233</v>
      </c>
    </row>
    <row r="586" customFormat="false" ht="12.75" hidden="false" customHeight="false" outlineLevel="0" collapsed="false">
      <c r="AI586" s="0" t="n">
        <f aca="false">AI585+1</f>
        <v>584</v>
      </c>
      <c r="AJ586" s="0" t="n">
        <f aca="false">12.00421774*EXP(-(-0.000006565148667/1.553065772)*AI586^1.553065772)</f>
        <v>13.0515900402804</v>
      </c>
    </row>
    <row r="587" customFormat="false" ht="12.75" hidden="false" customHeight="false" outlineLevel="0" collapsed="false">
      <c r="AI587" s="0" t="n">
        <f aca="false">AI586+1</f>
        <v>585</v>
      </c>
      <c r="AJ587" s="0" t="n">
        <f aca="false">12.00421774*EXP(-(-0.000006565148667/1.553065772)*AI587^1.553065772)</f>
        <v>13.0544952007111</v>
      </c>
    </row>
    <row r="588" customFormat="false" ht="12.75" hidden="false" customHeight="false" outlineLevel="0" collapsed="false">
      <c r="AI588" s="0" t="n">
        <f aca="false">AI587+1</f>
        <v>586</v>
      </c>
      <c r="AJ588" s="0" t="n">
        <f aca="false">12.00421774*EXP(-(-0.000006565148667/1.553065772)*AI588^1.553065772)</f>
        <v>13.0574037565928</v>
      </c>
    </row>
    <row r="589" customFormat="false" ht="12.75" hidden="false" customHeight="false" outlineLevel="0" collapsed="false">
      <c r="AI589" s="0" t="n">
        <f aca="false">AI588+1</f>
        <v>587</v>
      </c>
      <c r="AJ589" s="0" t="n">
        <f aca="false">12.00421774*EXP(-(-0.000006565148667/1.553065772)*AI589^1.553065772)</f>
        <v>13.0603157078088</v>
      </c>
    </row>
    <row r="590" customFormat="false" ht="12.75" hidden="false" customHeight="false" outlineLevel="0" collapsed="false">
      <c r="AI590" s="0" t="n">
        <f aca="false">AI589+1</f>
        <v>588</v>
      </c>
      <c r="AJ590" s="0" t="n">
        <f aca="false">12.00421774*EXP(-(-0.000006565148667/1.553065772)*AI590^1.553065772)</f>
        <v>13.0632310542484</v>
      </c>
    </row>
    <row r="591" customFormat="false" ht="12.75" hidden="false" customHeight="false" outlineLevel="0" collapsed="false">
      <c r="AI591" s="0" t="n">
        <f aca="false">AI590+1</f>
        <v>589</v>
      </c>
      <c r="AJ591" s="0" t="n">
        <f aca="false">12.00421774*EXP(-(-0.000006565148667/1.553065772)*AI591^1.553065772)</f>
        <v>13.0661497958066</v>
      </c>
    </row>
    <row r="592" customFormat="false" ht="12.75" hidden="false" customHeight="false" outlineLevel="0" collapsed="false">
      <c r="AI592" s="0" t="n">
        <f aca="false">AI591+1</f>
        <v>590</v>
      </c>
      <c r="AJ592" s="0" t="n">
        <f aca="false">12.00421774*EXP(-(-0.000006565148667/1.553065772)*AI592^1.553065772)</f>
        <v>13.0690719323844</v>
      </c>
    </row>
    <row r="593" customFormat="false" ht="12.75" hidden="false" customHeight="false" outlineLevel="0" collapsed="false">
      <c r="AI593" s="0" t="n">
        <f aca="false">AI592+1</f>
        <v>591</v>
      </c>
      <c r="AJ593" s="0" t="n">
        <f aca="false">12.00421774*EXP(-(-0.000006565148667/1.553065772)*AI593^1.553065772)</f>
        <v>13.0719974638885</v>
      </c>
    </row>
    <row r="594" customFormat="false" ht="12.75" hidden="false" customHeight="false" outlineLevel="0" collapsed="false">
      <c r="AI594" s="0" t="n">
        <f aca="false">AI593+1</f>
        <v>592</v>
      </c>
      <c r="AJ594" s="0" t="n">
        <f aca="false">12.00421774*EXP(-(-0.000006565148667/1.553065772)*AI594^1.553065772)</f>
        <v>13.0749263902315</v>
      </c>
    </row>
    <row r="595" customFormat="false" ht="12.75" hidden="false" customHeight="false" outlineLevel="0" collapsed="false">
      <c r="AI595" s="0" t="n">
        <f aca="false">AI594+1</f>
        <v>593</v>
      </c>
      <c r="AJ595" s="0" t="n">
        <f aca="false">12.00421774*EXP(-(-0.000006565148667/1.553065772)*AI595^1.553065772)</f>
        <v>13.0778587113317</v>
      </c>
    </row>
    <row r="596" customFormat="false" ht="12.75" hidden="false" customHeight="false" outlineLevel="0" collapsed="false">
      <c r="AI596" s="0" t="n">
        <f aca="false">AI595+1</f>
        <v>594</v>
      </c>
      <c r="AJ596" s="0" t="n">
        <f aca="false">12.00421774*EXP(-(-0.000006565148667/1.553065772)*AI596^1.553065772)</f>
        <v>13.0807944271134</v>
      </c>
    </row>
    <row r="597" customFormat="false" ht="12.75" hidden="false" customHeight="false" outlineLevel="0" collapsed="false">
      <c r="AI597" s="0" t="n">
        <f aca="false">AI596+1</f>
        <v>595</v>
      </c>
      <c r="AJ597" s="0" t="n">
        <f aca="false">12.00421774*EXP(-(-0.000006565148667/1.553065772)*AI597^1.553065772)</f>
        <v>13.0837335375063</v>
      </c>
    </row>
    <row r="598" customFormat="false" ht="12.75" hidden="false" customHeight="false" outlineLevel="0" collapsed="false">
      <c r="AI598" s="0" t="n">
        <f aca="false">AI597+1</f>
        <v>596</v>
      </c>
      <c r="AJ598" s="0" t="n">
        <f aca="false">12.00421774*EXP(-(-0.000006565148667/1.553065772)*AI598^1.553065772)</f>
        <v>13.0866760424462</v>
      </c>
    </row>
    <row r="599" customFormat="false" ht="12.75" hidden="false" customHeight="false" outlineLevel="0" collapsed="false">
      <c r="AI599" s="0" t="n">
        <f aca="false">AI598+1</f>
        <v>597</v>
      </c>
      <c r="AJ599" s="0" t="n">
        <f aca="false">12.00421774*EXP(-(-0.000006565148667/1.553065772)*AI599^1.553065772)</f>
        <v>13.0896219418745</v>
      </c>
    </row>
    <row r="600" customFormat="false" ht="12.75" hidden="false" customHeight="false" outlineLevel="0" collapsed="false">
      <c r="AI600" s="0" t="n">
        <f aca="false">AI599+1</f>
        <v>598</v>
      </c>
      <c r="AJ600" s="0" t="n">
        <f aca="false">12.00421774*EXP(-(-0.000006565148667/1.553065772)*AI600^1.553065772)</f>
        <v>13.0925712357381</v>
      </c>
    </row>
    <row r="601" customFormat="false" ht="12.75" hidden="false" customHeight="false" outlineLevel="0" collapsed="false">
      <c r="AI601" s="0" t="n">
        <f aca="false">AI600+1</f>
        <v>599</v>
      </c>
      <c r="AJ601" s="0" t="n">
        <f aca="false">12.00421774*EXP(-(-0.000006565148667/1.553065772)*AI601^1.553065772)</f>
        <v>13.0955239239899</v>
      </c>
    </row>
    <row r="602" customFormat="false" ht="12.75" hidden="false" customHeight="false" outlineLevel="0" collapsed="false">
      <c r="AI602" s="0" t="n">
        <f aca="false">AI601+1</f>
        <v>600</v>
      </c>
      <c r="AJ602" s="0" t="n">
        <f aca="false">12.00421774*EXP(-(-0.000006565148667/1.553065772)*AI602^1.553065772)</f>
        <v>13.0984800065883</v>
      </c>
    </row>
    <row r="603" customFormat="false" ht="12.75" hidden="false" customHeight="false" outlineLevel="0" collapsed="false">
      <c r="AI603" s="0" t="n">
        <f aca="false">AI602+1</f>
        <v>601</v>
      </c>
      <c r="AJ603" s="0" t="n">
        <f aca="false">12.00421774*EXP(-(-0.000006565148667/1.553065772)*AI603^1.553065772)</f>
        <v>13.1014394834973</v>
      </c>
    </row>
    <row r="604" customFormat="false" ht="12.75" hidden="false" customHeight="false" outlineLevel="0" collapsed="false">
      <c r="AI604" s="0" t="n">
        <f aca="false">AI603+1</f>
        <v>602</v>
      </c>
      <c r="AJ604" s="0" t="n">
        <f aca="false">12.00421774*EXP(-(-0.000006565148667/1.553065772)*AI604^1.553065772)</f>
        <v>13.1044023546868</v>
      </c>
    </row>
    <row r="605" customFormat="false" ht="12.75" hidden="false" customHeight="false" outlineLevel="0" collapsed="false">
      <c r="AI605" s="0" t="n">
        <f aca="false">AI604+1</f>
        <v>603</v>
      </c>
      <c r="AJ605" s="0" t="n">
        <f aca="false">12.00421774*EXP(-(-0.000006565148667/1.553065772)*AI605^1.553065772)</f>
        <v>13.1073686201319</v>
      </c>
    </row>
    <row r="606" customFormat="false" ht="12.75" hidden="false" customHeight="false" outlineLevel="0" collapsed="false">
      <c r="AI606" s="0" t="n">
        <f aca="false">AI605+1</f>
        <v>604</v>
      </c>
      <c r="AJ606" s="0" t="n">
        <f aca="false">12.00421774*EXP(-(-0.000006565148667/1.553065772)*AI606^1.553065772)</f>
        <v>13.1103382798137</v>
      </c>
    </row>
    <row r="607" customFormat="false" ht="12.75" hidden="false" customHeight="false" outlineLevel="0" collapsed="false">
      <c r="AI607" s="0" t="n">
        <f aca="false">AI606+1</f>
        <v>605</v>
      </c>
      <c r="AJ607" s="0" t="n">
        <f aca="false">12.00421774*EXP(-(-0.000006565148667/1.553065772)*AI607^1.553065772)</f>
        <v>13.1133113337186</v>
      </c>
    </row>
    <row r="608" customFormat="false" ht="12.75" hidden="false" customHeight="false" outlineLevel="0" collapsed="false">
      <c r="AI608" s="0" t="n">
        <f aca="false">AI607+1</f>
        <v>606</v>
      </c>
      <c r="AJ608" s="0" t="n">
        <f aca="false">12.00421774*EXP(-(-0.000006565148667/1.553065772)*AI608^1.553065772)</f>
        <v>13.1162877818388</v>
      </c>
    </row>
    <row r="609" customFormat="false" ht="12.75" hidden="false" customHeight="false" outlineLevel="0" collapsed="false">
      <c r="AI609" s="0" t="n">
        <f aca="false">AI608+1</f>
        <v>607</v>
      </c>
      <c r="AJ609" s="0" t="n">
        <f aca="false">12.00421774*EXP(-(-0.000006565148667/1.553065772)*AI609^1.553065772)</f>
        <v>13.1192676241718</v>
      </c>
    </row>
    <row r="610" customFormat="false" ht="12.75" hidden="false" customHeight="false" outlineLevel="0" collapsed="false">
      <c r="AI610" s="0" t="n">
        <f aca="false">AI609+1</f>
        <v>608</v>
      </c>
      <c r="AJ610" s="0" t="n">
        <f aca="false">12.00421774*EXP(-(-0.000006565148667/1.553065772)*AI610^1.553065772)</f>
        <v>13.1222508607209</v>
      </c>
    </row>
    <row r="611" customFormat="false" ht="12.75" hidden="false" customHeight="false" outlineLevel="0" collapsed="false">
      <c r="AI611" s="0" t="n">
        <f aca="false">AI610+1</f>
        <v>609</v>
      </c>
      <c r="AJ611" s="0" t="n">
        <f aca="false">12.00421774*EXP(-(-0.000006565148667/1.553065772)*AI611^1.553065772)</f>
        <v>13.1252374914946</v>
      </c>
    </row>
    <row r="612" customFormat="false" ht="12.75" hidden="false" customHeight="false" outlineLevel="0" collapsed="false">
      <c r="AI612" s="0" t="n">
        <f aca="false">AI611+1</f>
        <v>610</v>
      </c>
      <c r="AJ612" s="0" t="n">
        <f aca="false">12.00421774*EXP(-(-0.000006565148667/1.553065772)*AI612^1.553065772)</f>
        <v>13.1282275165071</v>
      </c>
    </row>
    <row r="613" customFormat="false" ht="12.75" hidden="false" customHeight="false" outlineLevel="0" collapsed="false">
      <c r="AI613" s="0" t="n">
        <f aca="false">AI612+1</f>
        <v>611</v>
      </c>
      <c r="AJ613" s="0" t="n">
        <f aca="false">12.00421774*EXP(-(-0.000006565148667/1.553065772)*AI613^1.553065772)</f>
        <v>13.1312209357782</v>
      </c>
    </row>
    <row r="614" customFormat="false" ht="12.75" hidden="false" customHeight="false" outlineLevel="0" collapsed="false">
      <c r="AI614" s="0" t="n">
        <f aca="false">AI613+1</f>
        <v>612</v>
      </c>
      <c r="AJ614" s="0" t="n">
        <f aca="false">12.00421774*EXP(-(-0.000006565148667/1.553065772)*AI614^1.553065772)</f>
        <v>13.1342177493329</v>
      </c>
    </row>
    <row r="615" customFormat="false" ht="12.75" hidden="false" customHeight="false" outlineLevel="0" collapsed="false">
      <c r="AI615" s="0" t="n">
        <f aca="false">AI614+1</f>
        <v>613</v>
      </c>
      <c r="AJ615" s="0" t="n">
        <f aca="false">12.00421774*EXP(-(-0.000006565148667/1.553065772)*AI615^1.553065772)</f>
        <v>13.1372179572017</v>
      </c>
    </row>
    <row r="616" customFormat="false" ht="12.75" hidden="false" customHeight="false" outlineLevel="0" collapsed="false">
      <c r="AI616" s="0" t="n">
        <f aca="false">AI615+1</f>
        <v>614</v>
      </c>
      <c r="AJ616" s="0" t="n">
        <f aca="false">12.00421774*EXP(-(-0.000006565148667/1.553065772)*AI616^1.553065772)</f>
        <v>13.1402215594207</v>
      </c>
    </row>
    <row r="617" customFormat="false" ht="12.75" hidden="false" customHeight="false" outlineLevel="0" collapsed="false">
      <c r="AI617" s="0" t="n">
        <f aca="false">AI616+1</f>
        <v>615</v>
      </c>
      <c r="AJ617" s="0" t="n">
        <f aca="false">12.00421774*EXP(-(-0.000006565148667/1.553065772)*AI617^1.553065772)</f>
        <v>13.1432285560313</v>
      </c>
    </row>
    <row r="618" customFormat="false" ht="12.75" hidden="false" customHeight="false" outlineLevel="0" collapsed="false">
      <c r="AI618" s="0" t="n">
        <f aca="false">AI617+1</f>
        <v>616</v>
      </c>
      <c r="AJ618" s="0" t="n">
        <f aca="false">12.00421774*EXP(-(-0.000006565148667/1.553065772)*AI618^1.553065772)</f>
        <v>13.1462389470803</v>
      </c>
    </row>
    <row r="619" customFormat="false" ht="12.75" hidden="false" customHeight="false" outlineLevel="0" collapsed="false">
      <c r="AI619" s="0" t="n">
        <f aca="false">AI618+1</f>
        <v>617</v>
      </c>
      <c r="AJ619" s="0" t="n">
        <f aca="false">12.00421774*EXP(-(-0.000006565148667/1.553065772)*AI619^1.553065772)</f>
        <v>13.1492527326198</v>
      </c>
    </row>
    <row r="620" customFormat="false" ht="12.75" hidden="false" customHeight="false" outlineLevel="0" collapsed="false">
      <c r="AI620" s="0" t="n">
        <f aca="false">AI619+1</f>
        <v>618</v>
      </c>
      <c r="AJ620" s="0" t="n">
        <f aca="false">12.00421774*EXP(-(-0.000006565148667/1.553065772)*AI620^1.553065772)</f>
        <v>13.1522699127074</v>
      </c>
    </row>
    <row r="621" customFormat="false" ht="12.75" hidden="false" customHeight="false" outlineLevel="0" collapsed="false">
      <c r="AI621" s="0" t="n">
        <f aca="false">AI620+1</f>
        <v>619</v>
      </c>
      <c r="AJ621" s="0" t="n">
        <f aca="false">12.00421774*EXP(-(-0.000006565148667/1.553065772)*AI621^1.553065772)</f>
        <v>13.1552904874061</v>
      </c>
    </row>
    <row r="622" customFormat="false" ht="12.75" hidden="false" customHeight="false" outlineLevel="0" collapsed="false">
      <c r="AI622" s="0" t="n">
        <f aca="false">AI621+1</f>
        <v>620</v>
      </c>
      <c r="AJ622" s="0" t="n">
        <f aca="false">12.00421774*EXP(-(-0.000006565148667/1.553065772)*AI622^1.553065772)</f>
        <v>13.1583144567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H50" activeCellId="0" sqref="AH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31" min="31" style="0" width="11.99"/>
  </cols>
  <sheetData>
    <row r="1" customFormat="false" ht="12.75" hidden="false" customHeight="false" outlineLevel="0" collapsed="false">
      <c r="R1" s="0" t="s">
        <v>116</v>
      </c>
      <c r="AD1" s="0" t="n">
        <v>0</v>
      </c>
      <c r="AE1" s="0" t="n">
        <f aca="false">9.8787*EXP((1.153542028E-018*AD1^6)-(2.940002814E-015*AD1^5)+(0.0000000000030407359*AD1^4)-(0.000000001658468249*AD1^3)+(0.0000005388254945*AD1^2)-(0.000032424435151*AD1))</f>
        <v>9.8787</v>
      </c>
    </row>
    <row r="2" customFormat="false" ht="12.75" hidden="false" customHeight="false" outlineLevel="0" collapsed="false">
      <c r="A2" s="0" t="s">
        <v>117</v>
      </c>
      <c r="AD2" s="0" t="n">
        <f aca="false">AD1+1</f>
        <v>1</v>
      </c>
      <c r="AE2" s="0" t="n">
        <f aca="false">9.8787*EXP((1.153542028E-018*AD2^6)-(2.940002814E-015*AD2^5)+(0.0000000000030407359*AD2^4)-(0.000000001658468249*AD2^3)+(0.0000005388254945*AD2^2)-(0.000032424435151*AD2))</f>
        <v>9.87838500029665</v>
      </c>
    </row>
    <row r="3" customFormat="false" ht="12.75" hidden="false" customHeight="false" outlineLevel="0" collapsed="false">
      <c r="R3" s="0" t="n">
        <v>273</v>
      </c>
      <c r="S3" s="0" t="n">
        <v>73</v>
      </c>
      <c r="AD3" s="0" t="n">
        <f aca="false">AD2+1</f>
        <v>2</v>
      </c>
      <c r="AE3" s="0" t="n">
        <f aca="false">9.8787*EXP((1.153542028E-018*AD3^6)-(2.940002814E-015*AD3^5)+(0.0000000000030407359*AD3^4)-(0.000000001658468249*AD3^3)+(0.0000005388254945*AD3^2)-(0.000032424435151*AD3))</f>
        <v>9.87808055788002</v>
      </c>
    </row>
    <row r="4" customFormat="false" ht="12.75" hidden="false" customHeight="false" outlineLevel="0" collapsed="false">
      <c r="R4" s="0" t="n">
        <v>313</v>
      </c>
      <c r="S4" s="0" t="n">
        <v>72.4</v>
      </c>
      <c r="AD4" s="0" t="n">
        <f aca="false">AD3+1</f>
        <v>3</v>
      </c>
      <c r="AE4" s="0" t="n">
        <f aca="false">9.8787*EXP((1.153542028E-018*AD4^6)-(2.940002814E-015*AD4^5)+(0.0000000000030407359*AD4^4)-(0.000000001658468249*AD4^3)+(0.0000005388254945*AD4^2)-(0.000032424435151*AD4))</f>
        <v>9.87778657455958</v>
      </c>
    </row>
    <row r="5" customFormat="false" ht="12.75" hidden="false" customHeight="false" outlineLevel="0" collapsed="false">
      <c r="A5" s="0" t="n">
        <v>2</v>
      </c>
      <c r="B5" s="64" t="n">
        <v>2.7E-009</v>
      </c>
      <c r="C5" s="64" t="n">
        <f aca="false">B5*3</f>
        <v>8.1E-009</v>
      </c>
      <c r="R5" s="0" t="n">
        <v>353</v>
      </c>
      <c r="S5" s="0" t="n">
        <v>71.5</v>
      </c>
      <c r="AD5" s="0" t="n">
        <f aca="false">AD4+1</f>
        <v>4</v>
      </c>
      <c r="AE5" s="0" t="n">
        <f aca="false">9.8787*EXP((1.153542028E-018*AD5^6)-(2.940002814E-015*AD5^5)+(0.0000000000030407359*AD5^4)-(0.000000001658468249*AD5^3)+(0.0000005388254945*AD5^2)-(0.000032424435151*AD5))</f>
        <v>9.87750295290369</v>
      </c>
    </row>
    <row r="6" customFormat="false" ht="12.75" hidden="false" customHeight="false" outlineLevel="0" collapsed="false">
      <c r="A6" s="0" t="n">
        <v>4</v>
      </c>
      <c r="B6" s="64" t="n">
        <v>6.62E-009</v>
      </c>
      <c r="C6" s="64" t="n">
        <f aca="false">B6*3</f>
        <v>1.986E-008</v>
      </c>
      <c r="R6" s="0" t="n">
        <v>393</v>
      </c>
      <c r="S6" s="0" t="n">
        <v>70.7</v>
      </c>
      <c r="AD6" s="0" t="n">
        <f aca="false">AD5+1</f>
        <v>5</v>
      </c>
      <c r="AE6" s="0" t="n">
        <f aca="false">9.8787*EXP((1.153542028E-018*AD6^6)-(2.940002814E-015*AD6^5)+(0.0000000000030407359*AD6^4)-(0.000000001658468249*AD6^3)+(0.0000005388254945*AD6^2)-(0.000032424435151*AD6))</f>
        <v>9.87722959623502</v>
      </c>
    </row>
    <row r="7" customFormat="false" ht="12.75" hidden="false" customHeight="false" outlineLevel="0" collapsed="false">
      <c r="A7" s="0" t="n">
        <v>6</v>
      </c>
      <c r="B7" s="64" t="n">
        <v>1.292E-008</v>
      </c>
      <c r="C7" s="64" t="n">
        <f aca="false">B7*3</f>
        <v>3.876E-008</v>
      </c>
      <c r="R7" s="0" t="n">
        <v>433</v>
      </c>
      <c r="S7" s="0" t="n">
        <v>70</v>
      </c>
      <c r="AD7" s="0" t="n">
        <f aca="false">AD6+1</f>
        <v>6</v>
      </c>
      <c r="AE7" s="0" t="n">
        <f aca="false">9.8787*EXP((1.153542028E-018*AD7^6)-(2.940002814E-015*AD7^5)+(0.0000000000030407359*AD7^4)-(0.000000001658468249*AD7^3)+(0.0000005388254945*AD7^2)-(0.000032424435151*AD7))</f>
        <v>9.87696640862595</v>
      </c>
    </row>
    <row r="8" customFormat="false" ht="12.75" hidden="false" customHeight="false" outlineLevel="0" collapsed="false">
      <c r="A8" s="0" t="n">
        <v>8</v>
      </c>
      <c r="B8" s="64" t="n">
        <v>2.27E-008</v>
      </c>
      <c r="C8" s="64" t="n">
        <f aca="false">B8*3</f>
        <v>6.81E-008</v>
      </c>
      <c r="R8" s="0" t="n">
        <v>473</v>
      </c>
      <c r="S8" s="0" t="n">
        <v>69.1</v>
      </c>
      <c r="AD8" s="0" t="n">
        <f aca="false">AD7+1</f>
        <v>7</v>
      </c>
      <c r="AE8" s="0" t="n">
        <f aca="false">9.8787*EXP((1.153542028E-018*AD8^6)-(2.940002814E-015*AD8^5)+(0.0000000000030407359*AD8^4)-(0.000000001658468249*AD8^3)+(0.0000005388254945*AD8^2)-(0.000032424435151*AD8))</f>
        <v>9.87671329489409</v>
      </c>
    </row>
    <row r="9" customFormat="false" ht="12.75" hidden="false" customHeight="false" outlineLevel="0" collapsed="false">
      <c r="A9" s="0" t="n">
        <v>10</v>
      </c>
      <c r="B9" s="64" t="n">
        <v>3.72E-008</v>
      </c>
      <c r="C9" s="64" t="n">
        <f aca="false">B9*3</f>
        <v>1.116E-007</v>
      </c>
      <c r="R9" s="0" t="n">
        <v>513</v>
      </c>
      <c r="S9" s="0" t="n">
        <v>68.3</v>
      </c>
      <c r="AD9" s="0" t="n">
        <f aca="false">AD8+1</f>
        <v>8</v>
      </c>
      <c r="AE9" s="0" t="n">
        <f aca="false">9.8787*EXP((1.153542028E-018*AD9^6)-(2.940002814E-015*AD9^5)+(0.0000000000030407359*AD9^4)-(0.000000001658468249*AD9^3)+(0.0000005388254945*AD9^2)-(0.000032424435151*AD9))</f>
        <v>9.87647016059771</v>
      </c>
    </row>
    <row r="10" customFormat="false" ht="12.75" hidden="false" customHeight="false" outlineLevel="0" collapsed="false">
      <c r="A10" s="0" t="n">
        <v>12</v>
      </c>
      <c r="B10" s="64" t="n">
        <v>5.75E-008</v>
      </c>
      <c r="C10" s="64" t="n">
        <f aca="false">B10*3</f>
        <v>1.725E-007</v>
      </c>
      <c r="R10" s="0" t="n">
        <v>553</v>
      </c>
      <c r="S10" s="0" t="n">
        <v>67.3</v>
      </c>
      <c r="AD10" s="0" t="n">
        <f aca="false">AD9+1</f>
        <v>9</v>
      </c>
      <c r="AE10" s="0" t="n">
        <f aca="false">9.8787*EXP((1.153542028E-018*AD10^6)-(2.940002814E-015*AD10^5)+(0.0000000000030407359*AD10^4)-(0.000000001658468249*AD10^3)+(0.0000005388254945*AD10^2)-(0.000032424435151*AD10))</f>
        <v>9.87623691203133</v>
      </c>
    </row>
    <row r="11" customFormat="false" ht="12.75" hidden="false" customHeight="false" outlineLevel="0" collapsed="false">
      <c r="A11" s="0" t="n">
        <v>14</v>
      </c>
      <c r="B11" s="64" t="n">
        <v>8.5E-008</v>
      </c>
      <c r="C11" s="64" t="n">
        <f aca="false">B11*3</f>
        <v>2.55E-007</v>
      </c>
      <c r="R11" s="0" t="n">
        <v>593</v>
      </c>
      <c r="S11" s="0" t="n">
        <v>66.1</v>
      </c>
      <c r="AD11" s="0" t="n">
        <f aca="false">AD10+1</f>
        <v>10</v>
      </c>
      <c r="AE11" s="0" t="n">
        <f aca="false">9.8787*EXP((1.153542028E-018*AD11^6)-(2.940002814E-015*AD11^5)+(0.0000000000030407359*AD11^4)-(0.000000001658468249*AD11^3)+(0.0000005388254945*AD11^2)-(0.000032424435151*AD11))</f>
        <v>9.87601345622123</v>
      </c>
    </row>
    <row r="12" customFormat="false" ht="12.75" hidden="false" customHeight="false" outlineLevel="0" collapsed="false">
      <c r="A12" s="0" t="n">
        <v>16</v>
      </c>
      <c r="B12" s="64" t="n">
        <v>1.214E-007</v>
      </c>
      <c r="C12" s="64" t="n">
        <f aca="false">B12*3</f>
        <v>3.642E-007</v>
      </c>
      <c r="R12" s="0" t="n">
        <v>633</v>
      </c>
      <c r="S12" s="0" t="n">
        <v>65</v>
      </c>
      <c r="AD12" s="0" t="n">
        <f aca="false">AD11+1</f>
        <v>11</v>
      </c>
      <c r="AE12" s="0" t="n">
        <f aca="false">9.8787*EXP((1.153542028E-018*AD12^6)-(2.940002814E-015*AD12^5)+(0.0000000000030407359*AD12^4)-(0.000000001658468249*AD12^3)+(0.0000005388254945*AD12^2)-(0.000032424435151*AD12))</f>
        <v>9.87579970092103</v>
      </c>
    </row>
    <row r="13" customFormat="false" ht="12.75" hidden="false" customHeight="false" outlineLevel="0" collapsed="false">
      <c r="A13" s="0" t="n">
        <v>18</v>
      </c>
      <c r="B13" s="64" t="n">
        <v>1.69E-007</v>
      </c>
      <c r="C13" s="64" t="n">
        <f aca="false">B13*3</f>
        <v>5.07E-007</v>
      </c>
      <c r="R13" s="0" t="n">
        <v>673</v>
      </c>
      <c r="S13" s="0" t="n">
        <v>63.8</v>
      </c>
      <c r="AD13" s="0" t="n">
        <f aca="false">AD12+1</f>
        <v>12</v>
      </c>
      <c r="AE13" s="0" t="n">
        <f aca="false">9.8787*EXP((1.153542028E-018*AD13^6)-(2.940002814E-015*AD13^5)+(0.0000000000030407359*AD13^4)-(0.000000001658468249*AD13^3)+(0.0000005388254945*AD13^2)-(0.000032424435151*AD13))</f>
        <v>9.87559555460735</v>
      </c>
    </row>
    <row r="14" customFormat="false" ht="12.75" hidden="false" customHeight="false" outlineLevel="0" collapsed="false">
      <c r="A14" s="0" t="n">
        <v>20</v>
      </c>
      <c r="B14" s="64" t="n">
        <v>2.303E-007</v>
      </c>
      <c r="C14" s="64" t="n">
        <f aca="false">B14*3</f>
        <v>6.909E-007</v>
      </c>
      <c r="R14" s="0" t="n">
        <v>713</v>
      </c>
      <c r="S14" s="0" t="n">
        <v>62.8</v>
      </c>
      <c r="AD14" s="0" t="n">
        <f aca="false">AD13+1</f>
        <v>13</v>
      </c>
      <c r="AE14" s="0" t="n">
        <f aca="false">9.8787*EXP((1.153542028E-018*AD14^6)-(2.940002814E-015*AD14^5)+(0.0000000000030407359*AD14^4)-(0.000000001658468249*AD14^3)+(0.0000005388254945*AD14^2)-(0.000032424435151*AD14))</f>
        <v>9.87540092647538</v>
      </c>
    </row>
    <row r="15" customFormat="false" ht="12.75" hidden="false" customHeight="false" outlineLevel="0" collapsed="false">
      <c r="A15" s="0" t="n">
        <v>25</v>
      </c>
      <c r="B15" s="64" t="n">
        <v>4.626E-007</v>
      </c>
      <c r="C15" s="64" t="n">
        <f aca="false">B15*3</f>
        <v>1.3878E-006</v>
      </c>
      <c r="R15" s="0" t="n">
        <v>753</v>
      </c>
      <c r="S15" s="0" t="n">
        <v>61.4</v>
      </c>
      <c r="AD15" s="0" t="n">
        <f aca="false">AD14+1</f>
        <v>14</v>
      </c>
      <c r="AE15" s="0" t="n">
        <f aca="false">9.8787*EXP((1.153542028E-018*AD15^6)-(2.940002814E-015*AD15^5)+(0.0000000000030407359*AD15^4)-(0.000000001658468249*AD15^3)+(0.0000005388254945*AD15^2)-(0.000032424435151*AD15))</f>
        <v>9.87521572643456</v>
      </c>
    </row>
    <row r="16" customFormat="false" ht="12.75" hidden="false" customHeight="false" outlineLevel="0" collapsed="false">
      <c r="A16" s="0" t="n">
        <v>30</v>
      </c>
      <c r="B16" s="64" t="n">
        <v>8.365E-007</v>
      </c>
      <c r="C16" s="64" t="n">
        <f aca="false">B16*3</f>
        <v>2.5095E-006</v>
      </c>
      <c r="R16" s="0" t="n">
        <v>793</v>
      </c>
      <c r="S16" s="0" t="n">
        <v>60.3</v>
      </c>
      <c r="AD16" s="0" t="n">
        <f aca="false">AD15+1</f>
        <v>15</v>
      </c>
      <c r="AE16" s="0" t="n">
        <f aca="false">9.8787*EXP((1.153542028E-018*AD16^6)-(2.940002814E-015*AD16^5)+(0.0000000000030407359*AD16^4)-(0.000000001658468249*AD16^3)+(0.0000005388254945*AD16^2)-(0.000032424435151*AD16))</f>
        <v>9.87503986510432</v>
      </c>
    </row>
    <row r="17" customFormat="false" ht="12.75" hidden="false" customHeight="false" outlineLevel="0" collapsed="false">
      <c r="A17" s="0" t="n">
        <v>35</v>
      </c>
      <c r="B17" s="64" t="n">
        <v>1.36E-006</v>
      </c>
      <c r="C17" s="64" t="n">
        <f aca="false">B17*3</f>
        <v>4.08E-006</v>
      </c>
      <c r="R17" s="0" t="n">
        <v>833</v>
      </c>
      <c r="S17" s="0" t="n">
        <v>59.1</v>
      </c>
      <c r="AD17" s="0" t="n">
        <f aca="false">AD16+1</f>
        <v>16</v>
      </c>
      <c r="AE17" s="0" t="n">
        <f aca="false">9.8787*EXP((1.153542028E-018*AD17^6)-(2.940002814E-015*AD17^5)+(0.0000000000030407359*AD17^4)-(0.000000001658468249*AD17^3)+(0.0000005388254945*AD17^2)-(0.000032424435151*AD17))</f>
        <v>9.87487325380972</v>
      </c>
    </row>
    <row r="18" customFormat="false" ht="12.75" hidden="false" customHeight="false" outlineLevel="0" collapsed="false">
      <c r="A18" s="0" t="n">
        <v>40</v>
      </c>
      <c r="B18" s="64" t="n">
        <v>2.027E-006</v>
      </c>
      <c r="C18" s="64" t="n">
        <f aca="false">B18*3</f>
        <v>6.081E-006</v>
      </c>
      <c r="R18" s="0" t="n">
        <v>873</v>
      </c>
      <c r="S18" s="0" t="n">
        <v>58</v>
      </c>
      <c r="AD18" s="0" t="n">
        <f aca="false">AD17+1</f>
        <v>17</v>
      </c>
      <c r="AE18" s="0" t="n">
        <f aca="false">9.8787*EXP((1.153542028E-018*AD18^6)-(2.940002814E-015*AD18^5)+(0.0000000000030407359*AD18^4)-(0.000000001658468249*AD18^3)+(0.0000005388254945*AD18^2)-(0.000032424435151*AD18))</f>
        <v>9.87471580457726</v>
      </c>
    </row>
    <row r="19" customFormat="false" ht="12.75" hidden="false" customHeight="false" outlineLevel="0" collapsed="false">
      <c r="A19" s="0" t="n">
        <v>45</v>
      </c>
      <c r="B19" s="64" t="n">
        <v>2.805E-006</v>
      </c>
      <c r="C19" s="64" t="n">
        <f aca="false">B19*3</f>
        <v>8.415E-006</v>
      </c>
      <c r="R19" s="0" t="n">
        <v>913</v>
      </c>
      <c r="S19" s="0" t="n">
        <v>56.7</v>
      </c>
      <c r="AD19" s="0" t="n">
        <f aca="false">AD18+1</f>
        <v>18</v>
      </c>
      <c r="AE19" s="0" t="n">
        <f aca="false">9.8787*EXP((1.153542028E-018*AD19^6)-(2.940002814E-015*AD19^5)+(0.0000000000030407359*AD19^4)-(0.000000001658468249*AD19^3)+(0.0000005388254945*AD19^2)-(0.000032424435151*AD19))</f>
        <v>9.8745674301306</v>
      </c>
    </row>
    <row r="20" customFormat="false" ht="12.75" hidden="false" customHeight="false" outlineLevel="0" collapsed="false">
      <c r="A20" s="0" t="n">
        <v>50</v>
      </c>
      <c r="B20" s="64" t="n">
        <v>3.662E-006</v>
      </c>
      <c r="C20" s="64" t="n">
        <f aca="false">B20*3</f>
        <v>1.0986E-005</v>
      </c>
      <c r="AD20" s="0" t="n">
        <f aca="false">AD19+1</f>
        <v>19</v>
      </c>
      <c r="AE20" s="0" t="n">
        <f aca="false">9.8787*EXP((1.153542028E-018*AD20^6)-(2.940002814E-015*AD20^5)+(0.0000000000030407359*AD20^4)-(0.000000001658468249*AD20^3)+(0.0000005388254945*AD20^2)-(0.000032424435151*AD20))</f>
        <v>9.87442804388639</v>
      </c>
    </row>
    <row r="21" customFormat="false" ht="12.75" hidden="false" customHeight="false" outlineLevel="0" collapsed="false">
      <c r="A21" s="0" t="n">
        <v>60</v>
      </c>
      <c r="B21" s="64" t="n">
        <v>5.502E-006</v>
      </c>
      <c r="C21" s="64" t="n">
        <f aca="false">B21*3</f>
        <v>1.6506E-005</v>
      </c>
      <c r="AD21" s="0" t="n">
        <f aca="false">AD20+1</f>
        <v>20</v>
      </c>
      <c r="AE21" s="0" t="n">
        <f aca="false">9.8787*EXP((1.153542028E-018*AD21^6)-(2.940002814E-015*AD21^5)+(0.0000000000030407359*AD21^4)-(0.000000001658468249*AD21^3)+(0.0000005388254945*AD21^2)-(0.000032424435151*AD21))</f>
        <v>9.87429755995007</v>
      </c>
    </row>
    <row r="22" customFormat="false" ht="12.75" hidden="false" customHeight="false" outlineLevel="0" collapsed="false">
      <c r="A22" s="0" t="n">
        <v>70</v>
      </c>
      <c r="B22" s="64" t="n">
        <v>7.354E-006</v>
      </c>
      <c r="C22" s="64" t="n">
        <f aca="false">B22*3</f>
        <v>2.2062E-005</v>
      </c>
      <c r="AD22" s="0" t="n">
        <f aca="false">AD21+1</f>
        <v>21</v>
      </c>
      <c r="AE22" s="0" t="n">
        <f aca="false">9.8787*EXP((1.153542028E-018*AD22^6)-(2.940002814E-015*AD22^5)+(0.0000000000030407359*AD22^4)-(0.000000001658468249*AD22^3)+(0.0000005388254945*AD22^2)-(0.000032424435151*AD22))</f>
        <v>9.87417589311172</v>
      </c>
    </row>
    <row r="23" customFormat="false" ht="12.75" hidden="false" customHeight="false" outlineLevel="0" collapsed="false">
      <c r="A23" s="0" t="n">
        <v>80</v>
      </c>
      <c r="B23" s="64" t="n">
        <v>9.105E-006</v>
      </c>
      <c r="C23" s="64" t="n">
        <f aca="false">B23*3</f>
        <v>2.7315E-005</v>
      </c>
      <c r="AD23" s="0" t="n">
        <f aca="false">AD22+1</f>
        <v>22</v>
      </c>
      <c r="AE23" s="0" t="n">
        <f aca="false">9.8787*EXP((1.153542028E-018*AD23^6)-(2.940002814E-015*AD23^5)+(0.0000000000030407359*AD23^4)-(0.000000001658468249*AD23^3)+(0.0000005388254945*AD23^2)-(0.000032424435151*AD23))</f>
        <v>9.87406295884191</v>
      </c>
    </row>
    <row r="24" customFormat="false" ht="12.75" hidden="false" customHeight="false" outlineLevel="0" collapsed="false">
      <c r="A24" s="0" t="n">
        <v>90</v>
      </c>
      <c r="B24" s="64" t="n">
        <v>1.0714E-005</v>
      </c>
      <c r="C24" s="64" t="n">
        <f aca="false">B24*3</f>
        <v>3.2142E-005</v>
      </c>
      <c r="AD24" s="0" t="n">
        <f aca="false">AD23+1</f>
        <v>23</v>
      </c>
      <c r="AE24" s="0" t="n">
        <f aca="false">9.8787*EXP((1.153542028E-018*AD24^6)-(2.940002814E-015*AD24^5)+(0.0000000000030407359*AD24^4)-(0.000000001658468249*AD24^3)+(0.0000005388254945*AD24^2)-(0.000032424435151*AD24))</f>
        <v>9.87395867328766</v>
      </c>
    </row>
    <row r="25" customFormat="false" ht="12.75" hidden="false" customHeight="false" outlineLevel="0" collapsed="false">
      <c r="A25" s="0" t="n">
        <v>100</v>
      </c>
      <c r="B25" s="64" t="n">
        <v>1.2157E-005</v>
      </c>
      <c r="C25" s="64" t="n">
        <f aca="false">B25*3</f>
        <v>3.6471E-005</v>
      </c>
      <c r="AD25" s="0" t="n">
        <f aca="false">AD24+1</f>
        <v>24</v>
      </c>
      <c r="AE25" s="0" t="n">
        <f aca="false">9.8787*EXP((1.153542028E-018*AD25^6)-(2.940002814E-015*AD25^5)+(0.0000000000030407359*AD25^4)-(0.000000001658468249*AD25^3)+(0.0000005388254945*AD25^2)-(0.000032424435151*AD25))</f>
        <v>9.87386295326826</v>
      </c>
    </row>
    <row r="26" customFormat="false" ht="12.75" hidden="false" customHeight="false" outlineLevel="0" collapsed="false">
      <c r="A26" s="0" t="n">
        <v>120</v>
      </c>
      <c r="B26" s="64" t="n">
        <v>1.4553E-005</v>
      </c>
      <c r="C26" s="64" t="n">
        <f aca="false">B26*3</f>
        <v>4.3659E-005</v>
      </c>
      <c r="AD26" s="0" t="n">
        <f aca="false">AD25+1</f>
        <v>25</v>
      </c>
      <c r="AE26" s="0" t="n">
        <f aca="false">9.8787*EXP((1.153542028E-018*AD26^6)-(2.940002814E-015*AD26^5)+(0.0000000000030407359*AD26^4)-(0.000000001658468249*AD26^3)+(0.0000005388254945*AD26^2)-(0.000032424435151*AD26))</f>
        <v>9.87377571627131</v>
      </c>
    </row>
    <row r="27" customFormat="false" ht="12.75" hidden="false" customHeight="false" outlineLevel="0" collapsed="false">
      <c r="A27" s="0" t="n">
        <v>140</v>
      </c>
      <c r="B27" s="64" t="n">
        <v>1.6415E-005</v>
      </c>
      <c r="C27" s="64" t="n">
        <f aca="false">B27*3</f>
        <v>4.9245E-005</v>
      </c>
      <c r="AD27" s="0" t="n">
        <f aca="false">AD26+1</f>
        <v>26</v>
      </c>
      <c r="AE27" s="0" t="n">
        <f aca="false">9.8787*EXP((1.153542028E-018*AD27^6)-(2.940002814E-015*AD27^5)+(0.0000000000030407359*AD27^4)-(0.000000001658468249*AD27^3)+(0.0000005388254945*AD27^2)-(0.000032424435151*AD27))</f>
        <v>9.87369688044863</v>
      </c>
    </row>
    <row r="28" customFormat="false" ht="12.75" hidden="false" customHeight="false" outlineLevel="0" collapsed="false">
      <c r="A28" s="0" t="n">
        <v>160</v>
      </c>
      <c r="B28" s="64" t="n">
        <v>1.7882E-005</v>
      </c>
      <c r="C28" s="64" t="n">
        <f aca="false">B28*3</f>
        <v>5.3646E-005</v>
      </c>
      <c r="AD28" s="0" t="n">
        <f aca="false">AD27+1</f>
        <v>27</v>
      </c>
      <c r="AE28" s="0" t="n">
        <f aca="false">9.8787*EXP((1.153542028E-018*AD28^6)-(2.940002814E-015*AD28^5)+(0.0000000000030407359*AD28^4)-(0.000000001658468249*AD28^3)+(0.0000005388254945*AD28^2)-(0.000032424435151*AD28))</f>
        <v>9.87362636461225</v>
      </c>
    </row>
    <row r="29" customFormat="false" ht="12.75" hidden="false" customHeight="false" outlineLevel="0" collapsed="false">
      <c r="A29" s="0" t="n">
        <v>180</v>
      </c>
      <c r="B29" s="64" t="n">
        <v>1.9054E-005</v>
      </c>
      <c r="C29" s="64" t="n">
        <f aca="false">B29*3</f>
        <v>5.7162E-005</v>
      </c>
      <c r="AD29" s="0" t="n">
        <f aca="false">AD28+1</f>
        <v>28</v>
      </c>
      <c r="AE29" s="0" t="n">
        <f aca="false">9.8787*EXP((1.153542028E-018*AD29^6)-(2.940002814E-015*AD29^5)+(0.0000000000030407359*AD29^4)-(0.000000001658468249*AD29^3)+(0.0000005388254945*AD29^2)-(0.000032424435151*AD29))</f>
        <v>9.87356408823045</v>
      </c>
    </row>
    <row r="30" customFormat="false" ht="12.75" hidden="false" customHeight="false" outlineLevel="0" collapsed="false">
      <c r="A30" s="0" t="n">
        <v>200</v>
      </c>
      <c r="B30" s="64" t="n">
        <v>2.0009E-005</v>
      </c>
      <c r="C30" s="64" t="n">
        <f aca="false">B30*3</f>
        <v>6.0027E-005</v>
      </c>
      <c r="AD30" s="0" t="n">
        <f aca="false">AD29+1</f>
        <v>29</v>
      </c>
      <c r="AE30" s="0" t="n">
        <f aca="false">9.8787*EXP((1.153542028E-018*AD30^6)-(2.940002814E-015*AD30^5)+(0.0000000000030407359*AD30^4)-(0.000000001658468249*AD30^3)+(0.0000005388254945*AD30^2)-(0.000032424435151*AD30))</f>
        <v>9.87350997142378</v>
      </c>
    </row>
    <row r="31" customFormat="false" ht="12.75" hidden="false" customHeight="false" outlineLevel="0" collapsed="false">
      <c r="A31" s="0" t="n">
        <v>220</v>
      </c>
      <c r="B31" s="64" t="n">
        <v>2.0803E-005</v>
      </c>
      <c r="C31" s="64" t="n">
        <f aca="false">B31*3</f>
        <v>6.2409E-005</v>
      </c>
      <c r="AD31" s="0" t="n">
        <f aca="false">AD30+1</f>
        <v>30</v>
      </c>
      <c r="AE31" s="0" t="n">
        <f aca="false">9.8787*EXP((1.153542028E-018*AD31^6)-(2.940002814E-015*AD31^5)+(0.0000000000030407359*AD31^4)-(0.000000001658468249*AD31^3)+(0.0000005388254945*AD31^2)-(0.000032424435151*AD31))</f>
        <v>9.87346393496113</v>
      </c>
    </row>
    <row r="32" customFormat="false" ht="12.75" hidden="false" customHeight="false" outlineLevel="0" collapsed="false">
      <c r="A32" s="0" t="n">
        <v>240</v>
      </c>
      <c r="B32" s="64" t="n">
        <v>2.1475E-005</v>
      </c>
      <c r="C32" s="64" t="n">
        <f aca="false">B32*3</f>
        <v>6.4425E-005</v>
      </c>
      <c r="AD32" s="0" t="n">
        <f aca="false">AD31+1</f>
        <v>31</v>
      </c>
      <c r="AE32" s="0" t="n">
        <f aca="false">9.8787*EXP((1.153542028E-018*AD32^6)-(2.940002814E-015*AD32^5)+(0.0000000000030407359*AD32^4)-(0.000000001658468249*AD32^3)+(0.0000005388254945*AD32^2)-(0.000032424435151*AD32))</f>
        <v>9.8734259002558</v>
      </c>
    </row>
    <row r="33" customFormat="false" ht="12.75" hidden="false" customHeight="false" outlineLevel="0" collapsed="false">
      <c r="A33" s="0" t="n">
        <v>260</v>
      </c>
      <c r="B33" s="64" t="n">
        <v>2.2054E-005</v>
      </c>
      <c r="C33" s="64" t="n">
        <f aca="false">B33*3</f>
        <v>6.6162E-005</v>
      </c>
      <c r="AD33" s="0" t="n">
        <f aca="false">AD32+1</f>
        <v>32</v>
      </c>
      <c r="AE33" s="0" t="n">
        <f aca="false">9.8787*EXP((1.153542028E-018*AD33^6)-(2.940002814E-015*AD33^5)+(0.0000000000030407359*AD33^4)-(0.000000001658468249*AD33^3)+(0.0000005388254945*AD33^2)-(0.000032424435151*AD33))</f>
        <v>9.87339578936161</v>
      </c>
    </row>
    <row r="34" customFormat="false" ht="12.75" hidden="false" customHeight="false" outlineLevel="0" collapsed="false">
      <c r="A34" s="0" t="n">
        <v>273.15</v>
      </c>
      <c r="B34" s="64" t="n">
        <v>2.2395E-005</v>
      </c>
      <c r="C34" s="64" t="n">
        <f aca="false">B34*3</f>
        <v>6.7185E-005</v>
      </c>
      <c r="AD34" s="0" t="n">
        <f aca="false">AD33+1</f>
        <v>33</v>
      </c>
      <c r="AE34" s="0" t="n">
        <f aca="false">9.8787*EXP((1.153542028E-018*AD34^6)-(2.940002814E-015*AD34^5)+(0.0000000000030407359*AD34^4)-(0.000000001658468249*AD34^3)+(0.0000005388254945*AD34^2)-(0.000032424435151*AD34))</f>
        <v>9.87337352496903</v>
      </c>
    </row>
    <row r="35" customFormat="false" ht="12.75" hidden="false" customHeight="false" outlineLevel="0" collapsed="false">
      <c r="A35" s="0" t="n">
        <v>280</v>
      </c>
      <c r="B35" s="64" t="n">
        <v>2.2563E-005</v>
      </c>
      <c r="C35" s="64" t="n">
        <f aca="false">B35*3</f>
        <v>6.7689E-005</v>
      </c>
      <c r="AD35" s="0" t="n">
        <f aca="false">AD34+1</f>
        <v>34</v>
      </c>
      <c r="AE35" s="0" t="n">
        <f aca="false">9.8787*EXP((1.153542028E-018*AD35^6)-(2.940002814E-015*AD35^5)+(0.0000000000030407359*AD35^4)-(0.000000001658468249*AD35^3)+(0.0000005388254945*AD35^2)-(0.000032424435151*AD35))</f>
        <v>9.87335903040134</v>
      </c>
    </row>
    <row r="36" customFormat="false" ht="12.75" hidden="false" customHeight="false" outlineLevel="0" collapsed="false">
      <c r="A36" s="0" t="n">
        <v>293.15</v>
      </c>
      <c r="B36" s="64" t="n">
        <v>2.287E-005</v>
      </c>
      <c r="C36" s="64" t="n">
        <f aca="false">B36*3</f>
        <v>6.861E-005</v>
      </c>
      <c r="AD36" s="0" t="n">
        <f aca="false">AD35+1</f>
        <v>35</v>
      </c>
      <c r="AE36" s="0" t="n">
        <f aca="false">9.8787*EXP((1.153542028E-018*AD36^6)-(2.940002814E-015*AD36^5)+(0.0000000000030407359*AD36^4)-(0.000000001658468249*AD36^3)+(0.0000005388254945*AD36^2)-(0.000032424435151*AD36))</f>
        <v>9.87335222961074</v>
      </c>
    </row>
    <row r="37" customFormat="false" ht="12.75" hidden="false" customHeight="false" outlineLevel="0" collapsed="false">
      <c r="A37" s="0" t="n">
        <v>300</v>
      </c>
      <c r="B37" s="64" t="n">
        <v>2.3024E-005</v>
      </c>
      <c r="C37" s="64" t="n">
        <f aca="false">B37*3</f>
        <v>6.9072E-005</v>
      </c>
      <c r="AD37" s="0" t="n">
        <f aca="false">AD36+1</f>
        <v>36</v>
      </c>
      <c r="AE37" s="0" t="n">
        <f aca="false">9.8787*EXP((1.153542028E-018*AD37^6)-(2.940002814E-015*AD37^5)+(0.0000000000030407359*AD37^4)-(0.000000001658468249*AD37^3)+(0.0000005388254945*AD37^2)-(0.000032424435151*AD37))</f>
        <v>9.87335304717464</v>
      </c>
    </row>
    <row r="38" customFormat="false" ht="12.75" hidden="false" customHeight="false" outlineLevel="0" collapsed="false">
      <c r="A38" s="0" t="n">
        <v>320</v>
      </c>
      <c r="B38" s="64" t="n">
        <v>2.3466E-005</v>
      </c>
      <c r="C38" s="64" t="n">
        <f aca="false">B38*3</f>
        <v>7.0398E-005</v>
      </c>
      <c r="AD38" s="0" t="n">
        <f aca="false">AD37+1</f>
        <v>37</v>
      </c>
      <c r="AE38" s="0" t="n">
        <f aca="false">9.8787*EXP((1.153542028E-018*AD38^6)-(2.940002814E-015*AD38^5)+(0.0000000000030407359*AD38^4)-(0.000000001658468249*AD38^3)+(0.0000005388254945*AD38^2)-(0.000032424435151*AD38))</f>
        <v>9.87336140829179</v>
      </c>
    </row>
    <row r="39" customFormat="false" ht="12.75" hidden="false" customHeight="false" outlineLevel="0" collapsed="false">
      <c r="A39" s="0" t="n">
        <v>300</v>
      </c>
      <c r="C39" s="64" t="n">
        <v>6.978E-005</v>
      </c>
      <c r="AD39" s="0" t="n">
        <f aca="false">AD38+1</f>
        <v>38</v>
      </c>
      <c r="AE39" s="0" t="n">
        <f aca="false">9.8787*EXP((1.153542028E-018*AD39^6)-(2.940002814E-015*AD39^5)+(0.0000000000030407359*AD39^4)-(0.000000001658468249*AD39^3)+(0.0000005388254945*AD39^2)-(0.000032424435151*AD39))</f>
        <v>9.87337723877854</v>
      </c>
    </row>
    <row r="40" customFormat="false" ht="12.75" hidden="false" customHeight="false" outlineLevel="0" collapsed="false">
      <c r="A40" s="0" t="n">
        <v>350</v>
      </c>
      <c r="C40" s="64" t="n">
        <v>7.284E-005</v>
      </c>
      <c r="AD40" s="0" t="n">
        <f aca="false">AD39+1</f>
        <v>39</v>
      </c>
      <c r="AE40" s="0" t="n">
        <f aca="false">9.8787*EXP((1.153542028E-018*AD40^6)-(2.940002814E-015*AD40^5)+(0.0000000000030407359*AD40^4)-(0.000000001658468249*AD40^3)+(0.0000005388254945*AD40^2)-(0.000032424435151*AD40))</f>
        <v>9.87340046506512</v>
      </c>
    </row>
    <row r="41" customFormat="false" ht="12.75" hidden="false" customHeight="false" outlineLevel="0" collapsed="false">
      <c r="A41" s="0" t="n">
        <v>400</v>
      </c>
      <c r="C41" s="64" t="n">
        <v>7.557E-005</v>
      </c>
      <c r="AD41" s="0" t="n">
        <f aca="false">AD40+1</f>
        <v>40</v>
      </c>
      <c r="AE41" s="0" t="n">
        <f aca="false">9.8787*EXP((1.153542028E-018*AD41^6)-(2.940002814E-015*AD41^5)+(0.0000000000030407359*AD41^4)-(0.000000001658468249*AD41^3)+(0.0000005388254945*AD41^2)-(0.000032424435151*AD41))</f>
        <v>9.87343101419188</v>
      </c>
    </row>
    <row r="42" customFormat="false" ht="12.75" hidden="false" customHeight="false" outlineLevel="0" collapsed="false">
      <c r="A42" s="0" t="n">
        <v>450</v>
      </c>
      <c r="C42" s="64" t="n">
        <v>7.809E-005</v>
      </c>
      <c r="AD42" s="0" t="n">
        <f aca="false">AD41+1</f>
        <v>41</v>
      </c>
      <c r="AE42" s="0" t="n">
        <f aca="false">9.8787*EXP((1.153542028E-018*AD42^6)-(2.940002814E-015*AD42^5)+(0.0000000000030407359*AD42^4)-(0.000000001658468249*AD42^3)+(0.0000005388254945*AD42^2)-(0.000032424435151*AD42))</f>
        <v>9.87346881380559</v>
      </c>
    </row>
    <row r="43" customFormat="false" ht="12.75" hidden="false" customHeight="false" outlineLevel="0" collapsed="false">
      <c r="A43" s="0" t="n">
        <v>500</v>
      </c>
      <c r="C43" s="64" t="n">
        <v>8.052E-005</v>
      </c>
      <c r="AD43" s="0" t="n">
        <f aca="false">AD42+1</f>
        <v>42</v>
      </c>
      <c r="AE43" s="0" t="n">
        <f aca="false">9.8787*EXP((1.153542028E-018*AD43^6)-(2.940002814E-015*AD43^5)+(0.0000000000030407359*AD43^4)-(0.000000001658468249*AD43^3)+(0.0000005388254945*AD43^2)-(0.000032424435151*AD43))</f>
        <v>9.87351379215577</v>
      </c>
    </row>
    <row r="44" customFormat="false" ht="12.75" hidden="false" customHeight="false" outlineLevel="0" collapsed="false">
      <c r="A44" s="0" t="n">
        <v>550</v>
      </c>
      <c r="C44" s="64" t="n">
        <v>8.295E-005</v>
      </c>
      <c r="AD44" s="0" t="n">
        <f aca="false">AD43+1</f>
        <v>43</v>
      </c>
      <c r="AE44" s="0" t="n">
        <f aca="false">9.8787*EXP((1.153542028E-018*AD44^6)-(2.940002814E-015*AD44^5)+(0.0000000000030407359*AD44^4)-(0.000000001658468249*AD44^3)+(0.0000005388254945*AD44^2)-(0.000032424435151*AD44))</f>
        <v>9.87356587809103</v>
      </c>
    </row>
    <row r="45" customFormat="false" ht="12.75" hidden="false" customHeight="false" outlineLevel="0" collapsed="false">
      <c r="A45" s="0" t="n">
        <v>600</v>
      </c>
      <c r="C45" s="64" t="n">
        <v>8.553E-005</v>
      </c>
      <c r="AD45" s="0" t="n">
        <f aca="false">AD44+1</f>
        <v>44</v>
      </c>
      <c r="AE45" s="0" t="n">
        <f aca="false">9.8787*EXP((1.153542028E-018*AD45^6)-(2.940002814E-015*AD45^5)+(0.0000000000030407359*AD45^4)-(0.000000001658468249*AD45^3)+(0.0000005388254945*AD45^2)-(0.000032424435151*AD45))</f>
        <v>9.8736250010554</v>
      </c>
    </row>
    <row r="46" customFormat="false" ht="12.75" hidden="false" customHeight="false" outlineLevel="0" collapsed="false">
      <c r="A46" s="0" t="n">
        <v>650</v>
      </c>
      <c r="C46" s="64" t="n">
        <v>8.847E-005</v>
      </c>
      <c r="AD46" s="0" t="n">
        <f aca="false">AD45+1</f>
        <v>45</v>
      </c>
      <c r="AE46" s="0" t="n">
        <f aca="false">9.8787*EXP((1.153542028E-018*AD46^6)-(2.940002814E-015*AD46^5)+(0.0000000000030407359*AD46^4)-(0.000000001658468249*AD46^3)+(0.0000005388254945*AD46^2)-(0.000032424435151*AD46))</f>
        <v>9.87369109108473</v>
      </c>
    </row>
    <row r="47" customFormat="false" ht="12.75" hidden="false" customHeight="false" outlineLevel="0" collapsed="false">
      <c r="A47" s="0" t="n">
        <v>700</v>
      </c>
      <c r="C47" s="64" t="n">
        <v>9.192E-005</v>
      </c>
      <c r="AD47" s="0" t="n">
        <f aca="false">AD46+1</f>
        <v>46</v>
      </c>
      <c r="AE47" s="0" t="n">
        <f aca="false">9.8787*EXP((1.153542028E-018*AD47^6)-(2.940002814E-015*AD47^5)+(0.0000000000030407359*AD47^4)-(0.000000001658468249*AD47^3)+(0.0000005388254945*AD47^2)-(0.000032424435151*AD47))</f>
        <v>9.87376407880305</v>
      </c>
    </row>
    <row r="48" customFormat="false" ht="12.75" hidden="false" customHeight="false" outlineLevel="0" collapsed="false">
      <c r="A48" s="0" t="n">
        <v>750</v>
      </c>
      <c r="C48" s="64" t="n">
        <v>9.612E-005</v>
      </c>
      <c r="AD48" s="0" t="n">
        <f aca="false">AD47+1</f>
        <v>47</v>
      </c>
      <c r="AE48" s="0" t="n">
        <f aca="false">9.8787*EXP((1.153542028E-018*AD48^6)-(2.940002814E-015*AD48^5)+(0.0000000000030407359*AD48^4)-(0.000000001658468249*AD48^3)+(0.0000005388254945*AD48^2)-(0.000032424435151*AD48))</f>
        <v>9.87384389541902</v>
      </c>
    </row>
    <row r="49" customFormat="false" ht="12.75" hidden="false" customHeight="false" outlineLevel="0" collapsed="false">
      <c r="A49" s="0" t="n">
        <v>800</v>
      </c>
      <c r="C49" s="64" t="n">
        <v>0.0001013</v>
      </c>
      <c r="AD49" s="0" t="n">
        <f aca="false">AD48+1</f>
        <v>48</v>
      </c>
      <c r="AE49" s="0" t="n">
        <f aca="false">9.8787*EXP((1.153542028E-018*AD49^6)-(2.940002814E-015*AD49^5)+(0.0000000000030407359*AD49^4)-(0.000000001658468249*AD49^3)+(0.0000005388254945*AD49^2)-(0.000032424435151*AD49))</f>
        <v>9.87393047272236</v>
      </c>
    </row>
    <row r="50" customFormat="false" ht="12.75" hidden="false" customHeight="false" outlineLevel="0" collapsed="false">
      <c r="A50" s="0" t="n">
        <v>850</v>
      </c>
      <c r="C50" s="64" t="n">
        <v>0.0001077</v>
      </c>
      <c r="AD50" s="0" t="n">
        <f aca="false">AD49+1</f>
        <v>49</v>
      </c>
      <c r="AE50" s="0" t="n">
        <f aca="false">9.8787*EXP((1.153542028E-018*AD50^6)-(2.940002814E-015*AD50^5)+(0.0000000000030407359*AD50^4)-(0.000000001658468249*AD50^3)+(0.0000005388254945*AD50^2)-(0.000032424435151*AD50))</f>
        <v>9.87402374308028</v>
      </c>
    </row>
    <row r="51" customFormat="false" ht="12.75" hidden="false" customHeight="false" outlineLevel="0" collapsed="false">
      <c r="A51" s="0" t="n">
        <v>900</v>
      </c>
      <c r="C51" s="64" t="n">
        <v>0.0001154</v>
      </c>
      <c r="AD51" s="0" t="n">
        <f aca="false">AD50+1</f>
        <v>50</v>
      </c>
      <c r="AE51" s="0" t="n">
        <f aca="false">9.8787*EXP((1.153542028E-018*AD51^6)-(2.940002814E-015*AD51^5)+(0.0000000000030407359*AD51^4)-(0.000000001658468249*AD51^3)+(0.0000005388254945*AD51^2)-(0.000032424435151*AD51))</f>
        <v>9.87412363943394</v>
      </c>
    </row>
    <row r="52" customFormat="false" ht="12.75" hidden="false" customHeight="false" outlineLevel="0" collapsed="false">
      <c r="A52" s="0" t="n">
        <v>933</v>
      </c>
      <c r="C52" s="64" t="n">
        <v>0.0001213</v>
      </c>
      <c r="AD52" s="0" t="n">
        <f aca="false">AD51+1</f>
        <v>51</v>
      </c>
      <c r="AE52" s="0" t="n">
        <f aca="false">9.8787*EXP((1.153542028E-018*AD52^6)-(2.940002814E-015*AD52^5)+(0.0000000000030407359*AD52^4)-(0.000000001658468249*AD52^3)+(0.0000005388254945*AD52^2)-(0.000032424435151*AD52))</f>
        <v>9.87423009529498</v>
      </c>
    </row>
    <row r="53" customFormat="false" ht="12.75" hidden="false" customHeight="false" outlineLevel="0" collapsed="false">
      <c r="AD53" s="0" t="n">
        <f aca="false">AD52+1</f>
        <v>52</v>
      </c>
      <c r="AE53" s="0" t="n">
        <f aca="false">9.8787*EXP((1.153542028E-018*AD53^6)-(2.940002814E-015*AD53^5)+(0.0000000000030407359*AD53^4)-(0.000000001658468249*AD53^3)+(0.0000005388254945*AD53^2)-(0.000032424435151*AD53))</f>
        <v>9.87434304474198</v>
      </c>
    </row>
    <row r="54" customFormat="false" ht="12.75" hidden="false" customHeight="false" outlineLevel="0" collapsed="false">
      <c r="AD54" s="0" t="n">
        <f aca="false">AD53+1</f>
        <v>53</v>
      </c>
      <c r="AE54" s="0" t="n">
        <f aca="false">9.8787*EXP((1.153542028E-018*AD54^6)-(2.940002814E-015*AD54^5)+(0.0000000000030407359*AD54^4)-(0.000000001658468249*AD54^3)+(0.0000005388254945*AD54^2)-(0.000032424435151*AD54))</f>
        <v>9.87446242241703</v>
      </c>
    </row>
    <row r="55" customFormat="false" ht="12.75" hidden="false" customHeight="false" outlineLevel="0" collapsed="false">
      <c r="AD55" s="0" t="n">
        <f aca="false">AD54+1</f>
        <v>54</v>
      </c>
      <c r="AE55" s="0" t="n">
        <f aca="false">9.8787*EXP((1.153542028E-018*AD55^6)-(2.940002814E-015*AD55^5)+(0.0000000000030407359*AD55^4)-(0.000000001658468249*AD55^3)+(0.0000005388254945*AD55^2)-(0.000032424435151*AD55))</f>
        <v>9.87458816352223</v>
      </c>
    </row>
    <row r="56" customFormat="false" ht="12.75" hidden="false" customHeight="false" outlineLevel="0" collapsed="false">
      <c r="AD56" s="0" t="n">
        <f aca="false">AD55+1</f>
        <v>55</v>
      </c>
      <c r="AE56" s="0" t="n">
        <f aca="false">9.8787*EXP((1.153542028E-018*AD56^6)-(2.940002814E-015*AD56^5)+(0.0000000000030407359*AD56^4)-(0.000000001658468249*AD56^3)+(0.0000005388254945*AD56^2)-(0.000032424435151*AD56))</f>
        <v>9.87472020381626</v>
      </c>
    </row>
    <row r="57" customFormat="false" ht="12.75" hidden="false" customHeight="false" outlineLevel="0" collapsed="false">
      <c r="AD57" s="0" t="n">
        <f aca="false">AD56+1</f>
        <v>56</v>
      </c>
      <c r="AE57" s="0" t="n">
        <f aca="false">9.8787*EXP((1.153542028E-018*AD57^6)-(2.940002814E-015*AD57^5)+(0.0000000000030407359*AD57^4)-(0.000000001658468249*AD57^3)+(0.0000005388254945*AD57^2)-(0.000032424435151*AD57))</f>
        <v>9.87485847961099</v>
      </c>
    </row>
    <row r="58" customFormat="false" ht="12.75" hidden="false" customHeight="false" outlineLevel="0" collapsed="false">
      <c r="AD58" s="0" t="n">
        <f aca="false">AD57+1</f>
        <v>57</v>
      </c>
      <c r="AE58" s="0" t="n">
        <f aca="false">9.8787*EXP((1.153542028E-018*AD58^6)-(2.940002814E-015*AD58^5)+(0.0000000000030407359*AD58^4)-(0.000000001658468249*AD58^3)+(0.0000005388254945*AD58^2)-(0.000032424435151*AD58))</f>
        <v>9.87500292776802</v>
      </c>
    </row>
    <row r="59" customFormat="false" ht="12.75" hidden="false" customHeight="false" outlineLevel="0" collapsed="false">
      <c r="AD59" s="0" t="n">
        <f aca="false">AD58+1</f>
        <v>58</v>
      </c>
      <c r="AE59" s="0" t="n">
        <f aca="false">9.8787*EXP((1.153542028E-018*AD59^6)-(2.940002814E-015*AD59^5)+(0.0000000000030407359*AD59^4)-(0.000000001658468249*AD59^3)+(0.0000005388254945*AD59^2)-(0.000032424435151*AD59))</f>
        <v>9.87515348569534</v>
      </c>
    </row>
    <row r="60" customFormat="false" ht="12.75" hidden="false" customHeight="false" outlineLevel="0" collapsed="false">
      <c r="AD60" s="0" t="n">
        <f aca="false">AD59+1</f>
        <v>59</v>
      </c>
      <c r="AE60" s="0" t="n">
        <f aca="false">9.8787*EXP((1.153542028E-018*AD60^6)-(2.940002814E-015*AD60^5)+(0.0000000000030407359*AD60^4)-(0.000000001658468249*AD60^3)+(0.0000005388254945*AD60^2)-(0.000032424435151*AD60))</f>
        <v>9.87531009134394</v>
      </c>
    </row>
    <row r="61" customFormat="false" ht="12.75" hidden="false" customHeight="false" outlineLevel="0" collapsed="false">
      <c r="AD61" s="0" t="n">
        <f aca="false">AD60+1</f>
        <v>60</v>
      </c>
      <c r="AE61" s="0" t="n">
        <f aca="false">9.8787*EXP((1.153542028E-018*AD61^6)-(2.940002814E-015*AD61^5)+(0.0000000000030407359*AD61^4)-(0.000000001658468249*AD61^3)+(0.0000005388254945*AD61^2)-(0.000032424435151*AD61))</f>
        <v>9.87547268320444</v>
      </c>
    </row>
    <row r="62" customFormat="false" ht="12.75" hidden="false" customHeight="false" outlineLevel="0" collapsed="false">
      <c r="AD62" s="0" t="n">
        <f aca="false">AD61+1</f>
        <v>61</v>
      </c>
      <c r="AE62" s="0" t="n">
        <f aca="false">9.8787*EXP((1.153542028E-018*AD62^6)-(2.940002814E-015*AD62^5)+(0.0000000000030407359*AD62^4)-(0.000000001658468249*AD62^3)+(0.0000005388254945*AD62^2)-(0.000032424435151*AD62))</f>
        <v>9.87564120030377</v>
      </c>
    </row>
    <row r="63" customFormat="false" ht="12.75" hidden="false" customHeight="false" outlineLevel="0" collapsed="false">
      <c r="AD63" s="0" t="n">
        <f aca="false">AD62+1</f>
        <v>62</v>
      </c>
      <c r="AE63" s="0" t="n">
        <f aca="false">9.8787*EXP((1.153542028E-018*AD63^6)-(2.940002814E-015*AD63^5)+(0.0000000000030407359*AD63^4)-(0.000000001658468249*AD63^3)+(0.0000005388254945*AD63^2)-(0.000032424435151*AD63))</f>
        <v>9.87581558220184</v>
      </c>
    </row>
    <row r="64" customFormat="false" ht="12.75" hidden="false" customHeight="false" outlineLevel="0" collapsed="false">
      <c r="AD64" s="0" t="n">
        <f aca="false">AD63+1</f>
        <v>63</v>
      </c>
      <c r="AE64" s="0" t="n">
        <f aca="false">9.8787*EXP((1.153542028E-018*AD64^6)-(2.940002814E-015*AD64^5)+(0.0000000000030407359*AD64^4)-(0.000000001658468249*AD64^3)+(0.0000005388254945*AD64^2)-(0.000032424435151*AD64))</f>
        <v>9.87599576898827</v>
      </c>
    </row>
    <row r="65" customFormat="false" ht="12.75" hidden="false" customHeight="false" outlineLevel="0" collapsed="false">
      <c r="AD65" s="0" t="n">
        <f aca="false">AD64+1</f>
        <v>64</v>
      </c>
      <c r="AE65" s="0" t="n">
        <f aca="false">9.8787*EXP((1.153542028E-018*AD65^6)-(2.940002814E-015*AD65^5)+(0.0000000000030407359*AD65^4)-(0.000000001658468249*AD65^3)+(0.0000005388254945*AD65^2)-(0.000032424435151*AD65))</f>
        <v>9.87618170127904</v>
      </c>
    </row>
    <row r="66" customFormat="false" ht="12.75" hidden="false" customHeight="false" outlineLevel="0" collapsed="false">
      <c r="AD66" s="0" t="n">
        <f aca="false">AD65+1</f>
        <v>65</v>
      </c>
      <c r="AE66" s="0" t="n">
        <f aca="false">9.8787*EXP((1.153542028E-018*AD66^6)-(2.940002814E-015*AD66^5)+(0.0000000000030407359*AD66^4)-(0.000000001658468249*AD66^3)+(0.0000005388254945*AD66^2)-(0.000032424435151*AD66))</f>
        <v>9.87637332021327</v>
      </c>
    </row>
    <row r="67" customFormat="false" ht="12.75" hidden="false" customHeight="false" outlineLevel="0" collapsed="false">
      <c r="AD67" s="0" t="n">
        <f aca="false">AD66+1</f>
        <v>66</v>
      </c>
      <c r="AE67" s="0" t="n">
        <f aca="false">9.8787*EXP((1.153542028E-018*AD67^6)-(2.940002814E-015*AD67^5)+(0.0000000000030407359*AD67^4)-(0.000000001658468249*AD67^3)+(0.0000005388254945*AD67^2)-(0.000032424435151*AD67))</f>
        <v>9.87657056744992</v>
      </c>
    </row>
    <row r="68" customFormat="false" ht="12.75" hidden="false" customHeight="false" outlineLevel="0" collapsed="false">
      <c r="AD68" s="0" t="n">
        <f aca="false">AD67+1</f>
        <v>67</v>
      </c>
      <c r="AE68" s="0" t="n">
        <f aca="false">9.8787*EXP((1.153542028E-018*AD68^6)-(2.940002814E-015*AD68^5)+(0.0000000000030407359*AD68^4)-(0.000000001658468249*AD68^3)+(0.0000005388254945*AD68^2)-(0.000032424435151*AD68))</f>
        <v>9.87677338516459</v>
      </c>
    </row>
    <row r="69" customFormat="false" ht="12.75" hidden="false" customHeight="false" outlineLevel="0" collapsed="false">
      <c r="AD69" s="0" t="n">
        <f aca="false">AD68+1</f>
        <v>68</v>
      </c>
      <c r="AE69" s="0" t="n">
        <f aca="false">9.8787*EXP((1.153542028E-018*AD69^6)-(2.940002814E-015*AD69^5)+(0.0000000000030407359*AD69^4)-(0.000000001658468249*AD69^3)+(0.0000005388254945*AD69^2)-(0.000032424435151*AD69))</f>
        <v>9.87698171604628</v>
      </c>
    </row>
    <row r="70" customFormat="false" ht="12.75" hidden="false" customHeight="false" outlineLevel="0" collapsed="false">
      <c r="AD70" s="0" t="n">
        <f aca="false">AD69+1</f>
        <v>69</v>
      </c>
      <c r="AE70" s="0" t="n">
        <f aca="false">9.8787*EXP((1.153542028E-018*AD70^6)-(2.940002814E-015*AD70^5)+(0.0000000000030407359*AD70^4)-(0.000000001658468249*AD70^3)+(0.0000005388254945*AD70^2)-(0.000032424435151*AD70))</f>
        <v>9.87719550329417</v>
      </c>
    </row>
    <row r="71" customFormat="false" ht="12.75" hidden="false" customHeight="false" outlineLevel="0" collapsed="false">
      <c r="AD71" s="0" t="n">
        <f aca="false">AD70+1</f>
        <v>70</v>
      </c>
      <c r="AE71" s="0" t="n">
        <f aca="false">9.8787*EXP((1.153542028E-018*AD71^6)-(2.940002814E-015*AD71^5)+(0.0000000000030407359*AD71^4)-(0.000000001658468249*AD71^3)+(0.0000005388254945*AD71^2)-(0.000032424435151*AD71))</f>
        <v>9.87741469061444</v>
      </c>
    </row>
    <row r="72" customFormat="false" ht="12.75" hidden="false" customHeight="false" outlineLevel="0" collapsed="false">
      <c r="AD72" s="0" t="n">
        <f aca="false">AD71+1</f>
        <v>71</v>
      </c>
      <c r="AE72" s="0" t="n">
        <f aca="false">9.8787*EXP((1.153542028E-018*AD72^6)-(2.940002814E-015*AD72^5)+(0.0000000000030407359*AD72^4)-(0.000000001658468249*AD72^3)+(0.0000005388254945*AD72^2)-(0.000032424435151*AD72))</f>
        <v>9.87763922221707</v>
      </c>
    </row>
    <row r="73" customFormat="false" ht="12.75" hidden="false" customHeight="false" outlineLevel="0" collapsed="false">
      <c r="AD73" s="0" t="n">
        <f aca="false">AD72+1</f>
        <v>72</v>
      </c>
      <c r="AE73" s="0" t="n">
        <f aca="false">9.8787*EXP((1.153542028E-018*AD73^6)-(2.940002814E-015*AD73^5)+(0.0000000000030407359*AD73^4)-(0.000000001658468249*AD73^3)+(0.0000005388254945*AD73^2)-(0.000032424435151*AD73))</f>
        <v>9.87786904281271</v>
      </c>
    </row>
    <row r="74" customFormat="false" ht="12.75" hidden="false" customHeight="false" outlineLevel="0" collapsed="false">
      <c r="AD74" s="0" t="n">
        <f aca="false">AD73+1</f>
        <v>73</v>
      </c>
      <c r="AE74" s="0" t="n">
        <f aca="false">9.8787*EXP((1.153542028E-018*AD74^6)-(2.940002814E-015*AD74^5)+(0.0000000000030407359*AD74^4)-(0.000000001658468249*AD74^3)+(0.0000005388254945*AD74^2)-(0.000032424435151*AD74))</f>
        <v>9.8781040976095</v>
      </c>
    </row>
    <row r="75" customFormat="false" ht="12.75" hidden="false" customHeight="false" outlineLevel="0" collapsed="false">
      <c r="AD75" s="0" t="n">
        <f aca="false">AD74+1</f>
        <v>74</v>
      </c>
      <c r="AE75" s="0" t="n">
        <f aca="false">9.8787*EXP((1.153542028E-018*AD75^6)-(2.940002814E-015*AD75^5)+(0.0000000000030407359*AD75^4)-(0.000000001658468249*AD75^3)+(0.0000005388254945*AD75^2)-(0.000032424435151*AD75))</f>
        <v>9.87834433230997</v>
      </c>
    </row>
    <row r="76" customFormat="false" ht="12.75" hidden="false" customHeight="false" outlineLevel="0" collapsed="false">
      <c r="AD76" s="0" t="n">
        <f aca="false">AD75+1</f>
        <v>75</v>
      </c>
      <c r="AE76" s="0" t="n">
        <f aca="false">9.8787*EXP((1.153542028E-018*AD76^6)-(2.940002814E-015*AD76^5)+(0.0000000000030407359*AD76^4)-(0.000000001658468249*AD76^3)+(0.0000005388254945*AD76^2)-(0.000032424435151*AD76))</f>
        <v>9.87858969310786</v>
      </c>
    </row>
    <row r="77" customFormat="false" ht="12.75" hidden="false" customHeight="false" outlineLevel="0" collapsed="false">
      <c r="AD77" s="0" t="n">
        <f aca="false">AD76+1</f>
        <v>76</v>
      </c>
      <c r="AE77" s="0" t="n">
        <f aca="false">9.8787*EXP((1.153542028E-018*AD77^6)-(2.940002814E-015*AD77^5)+(0.0000000000030407359*AD77^4)-(0.000000001658468249*AD77^3)+(0.0000005388254945*AD77^2)-(0.000032424435151*AD77))</f>
        <v>9.87884012668511</v>
      </c>
    </row>
    <row r="78" customFormat="false" ht="12.75" hidden="false" customHeight="false" outlineLevel="0" collapsed="false">
      <c r="AD78" s="0" t="n">
        <f aca="false">AD77+1</f>
        <v>77</v>
      </c>
      <c r="AE78" s="0" t="n">
        <f aca="false">9.8787*EXP((1.153542028E-018*AD78^6)-(2.940002814E-015*AD78^5)+(0.0000000000030407359*AD78^4)-(0.000000001658468249*AD78^3)+(0.0000005388254945*AD78^2)-(0.000032424435151*AD78))</f>
        <v>9.87909558020865</v>
      </c>
    </row>
    <row r="79" customFormat="false" ht="12.75" hidden="false" customHeight="false" outlineLevel="0" collapsed="false">
      <c r="AD79" s="0" t="n">
        <f aca="false">AD78+1</f>
        <v>78</v>
      </c>
      <c r="AE79" s="0" t="n">
        <f aca="false">9.8787*EXP((1.153542028E-018*AD79^6)-(2.940002814E-015*AD79^5)+(0.0000000000030407359*AD79^4)-(0.000000001658468249*AD79^3)+(0.0000005388254945*AD79^2)-(0.000032424435151*AD79))</f>
        <v>9.87935600132745</v>
      </c>
    </row>
    <row r="80" customFormat="false" ht="12.75" hidden="false" customHeight="false" outlineLevel="0" collapsed="false">
      <c r="AD80" s="0" t="n">
        <f aca="false">AD79+1</f>
        <v>79</v>
      </c>
      <c r="AE80" s="0" t="n">
        <f aca="false">9.8787*EXP((1.153542028E-018*AD80^6)-(2.940002814E-015*AD80^5)+(0.0000000000030407359*AD80^4)-(0.000000001658468249*AD80^3)+(0.0000005388254945*AD80^2)-(0.000032424435151*AD80))</f>
        <v>9.87962133816937</v>
      </c>
    </row>
    <row r="81" customFormat="false" ht="12.75" hidden="false" customHeight="false" outlineLevel="0" collapsed="false">
      <c r="AD81" s="0" t="n">
        <f aca="false">AD80+1</f>
        <v>80</v>
      </c>
      <c r="AE81" s="0" t="n">
        <f aca="false">9.8787*EXP((1.153542028E-018*AD81^6)-(2.940002814E-015*AD81^5)+(0.0000000000030407359*AD81^4)-(0.000000001658468249*AD81^3)+(0.0000005388254945*AD81^2)-(0.000032424435151*AD81))</f>
        <v>9.87989153933813</v>
      </c>
    </row>
    <row r="82" customFormat="false" ht="12.75" hidden="false" customHeight="false" outlineLevel="0" collapsed="false">
      <c r="AD82" s="0" t="n">
        <f aca="false">AD81+1</f>
        <v>81</v>
      </c>
      <c r="AE82" s="0" t="n">
        <f aca="false">9.8787*EXP((1.153542028E-018*AD82^6)-(2.940002814E-015*AD82^5)+(0.0000000000030407359*AD82^4)-(0.000000001658468249*AD82^3)+(0.0000005388254945*AD82^2)-(0.000032424435151*AD82))</f>
        <v>9.88016655391031</v>
      </c>
    </row>
    <row r="83" customFormat="false" ht="12.75" hidden="false" customHeight="false" outlineLevel="0" collapsed="false">
      <c r="AD83" s="0" t="n">
        <f aca="false">AD82+1</f>
        <v>82</v>
      </c>
      <c r="AE83" s="0" t="n">
        <f aca="false">9.8787*EXP((1.153542028E-018*AD83^6)-(2.940002814E-015*AD83^5)+(0.0000000000030407359*AD83^4)-(0.000000001658468249*AD83^3)+(0.0000005388254945*AD83^2)-(0.000032424435151*AD83))</f>
        <v>9.8804463314323</v>
      </c>
    </row>
    <row r="84" customFormat="false" ht="12.75" hidden="false" customHeight="false" outlineLevel="0" collapsed="false">
      <c r="AD84" s="0" t="n">
        <f aca="false">AD83+1</f>
        <v>83</v>
      </c>
      <c r="AE84" s="0" t="n">
        <f aca="false">9.8787*EXP((1.153542028E-018*AD84^6)-(2.940002814E-015*AD84^5)+(0.0000000000030407359*AD84^4)-(0.000000001658468249*AD84^3)+(0.0000005388254945*AD84^2)-(0.000032424435151*AD84))</f>
        <v>9.88073082191731</v>
      </c>
    </row>
    <row r="85" customFormat="false" ht="12.75" hidden="false" customHeight="false" outlineLevel="0" collapsed="false">
      <c r="AD85" s="0" t="n">
        <f aca="false">AD84+1</f>
        <v>84</v>
      </c>
      <c r="AE85" s="0" t="n">
        <f aca="false">9.8787*EXP((1.153542028E-018*AD85^6)-(2.940002814E-015*AD85^5)+(0.0000000000030407359*AD85^4)-(0.000000001658468249*AD85^3)+(0.0000005388254945*AD85^2)-(0.000032424435151*AD85))</f>
        <v>9.88101997584234</v>
      </c>
    </row>
    <row r="86" customFormat="false" ht="12.75" hidden="false" customHeight="false" outlineLevel="0" collapsed="false">
      <c r="AD86" s="0" t="n">
        <f aca="false">AD85+1</f>
        <v>85</v>
      </c>
      <c r="AE86" s="0" t="n">
        <f aca="false">9.8787*EXP((1.153542028E-018*AD86^6)-(2.940002814E-015*AD86^5)+(0.0000000000030407359*AD86^4)-(0.000000001658468249*AD86^3)+(0.0000005388254945*AD86^2)-(0.000032424435151*AD86))</f>
        <v>9.88131374414529</v>
      </c>
    </row>
    <row r="87" customFormat="false" ht="12.75" hidden="false" customHeight="false" outlineLevel="0" collapsed="false">
      <c r="AD87" s="0" t="n">
        <f aca="false">AD86+1</f>
        <v>86</v>
      </c>
      <c r="AE87" s="0" t="n">
        <f aca="false">9.8787*EXP((1.153542028E-018*AD87^6)-(2.940002814E-015*AD87^5)+(0.0000000000030407359*AD87^4)-(0.000000001658468249*AD87^3)+(0.0000005388254945*AD87^2)-(0.000032424435151*AD87))</f>
        <v>9.88161207822187</v>
      </c>
    </row>
    <row r="88" customFormat="false" ht="12.75" hidden="false" customHeight="false" outlineLevel="0" collapsed="false">
      <c r="AD88" s="0" t="n">
        <f aca="false">AD87+1</f>
        <v>87</v>
      </c>
      <c r="AE88" s="0" t="n">
        <f aca="false">9.8787*EXP((1.153542028E-018*AD88^6)-(2.940002814E-015*AD88^5)+(0.0000000000030407359*AD88^4)-(0.000000001658468249*AD88^3)+(0.0000005388254945*AD88^2)-(0.000032424435151*AD88))</f>
        <v>9.88191492992277</v>
      </c>
    </row>
    <row r="89" customFormat="false" ht="12.75" hidden="false" customHeight="false" outlineLevel="0" collapsed="false">
      <c r="AD89" s="0" t="n">
        <f aca="false">AD88+1</f>
        <v>88</v>
      </c>
      <c r="AE89" s="0" t="n">
        <f aca="false">9.8787*EXP((1.153542028E-018*AD89^6)-(2.940002814E-015*AD89^5)+(0.0000000000030407359*AD89^4)-(0.000000001658468249*AD89^3)+(0.0000005388254945*AD89^2)-(0.000032424435151*AD89))</f>
        <v>9.88222225155063</v>
      </c>
    </row>
    <row r="90" customFormat="false" ht="12.75" hidden="false" customHeight="false" outlineLevel="0" collapsed="false">
      <c r="AD90" s="0" t="n">
        <f aca="false">AD89+1</f>
        <v>89</v>
      </c>
      <c r="AE90" s="0" t="n">
        <f aca="false">9.8787*EXP((1.153542028E-018*AD90^6)-(2.940002814E-015*AD90^5)+(0.0000000000030407359*AD90^4)-(0.000000001658468249*AD90^3)+(0.0000005388254945*AD90^2)-(0.000032424435151*AD90))</f>
        <v>9.88253399585718</v>
      </c>
    </row>
    <row r="91" customFormat="false" ht="12.75" hidden="false" customHeight="false" outlineLevel="0" collapsed="false">
      <c r="AD91" s="0" t="n">
        <f aca="false">AD90+1</f>
        <v>90</v>
      </c>
      <c r="AE91" s="0" t="n">
        <f aca="false">9.8787*EXP((1.153542028E-018*AD91^6)-(2.940002814E-015*AD91^5)+(0.0000000000030407359*AD91^4)-(0.000000001658468249*AD91^3)+(0.0000005388254945*AD91^2)-(0.000032424435151*AD91))</f>
        <v>9.88285011604029</v>
      </c>
    </row>
    <row r="92" customFormat="false" ht="12.75" hidden="false" customHeight="false" outlineLevel="0" collapsed="false">
      <c r="AD92" s="0" t="n">
        <f aca="false">AD91+1</f>
        <v>91</v>
      </c>
      <c r="AE92" s="0" t="n">
        <f aca="false">9.8787*EXP((1.153542028E-018*AD92^6)-(2.940002814E-015*AD92^5)+(0.0000000000030407359*AD92^4)-(0.000000001658468249*AD92^3)+(0.0000005388254945*AD92^2)-(0.000032424435151*AD92))</f>
        <v>9.88317056574108</v>
      </c>
    </row>
    <row r="93" customFormat="false" ht="12.75" hidden="false" customHeight="false" outlineLevel="0" collapsed="false">
      <c r="AD93" s="0" t="n">
        <f aca="false">AD92+1</f>
        <v>92</v>
      </c>
      <c r="AE93" s="0" t="n">
        <f aca="false">9.8787*EXP((1.153542028E-018*AD93^6)-(2.940002814E-015*AD93^5)+(0.0000000000030407359*AD93^4)-(0.000000001658468249*AD93^3)+(0.0000005388254945*AD93^2)-(0.000032424435151*AD93))</f>
        <v>9.88349529904103</v>
      </c>
    </row>
    <row r="94" customFormat="false" ht="12.75" hidden="false" customHeight="false" outlineLevel="0" collapsed="false">
      <c r="AD94" s="0" t="n">
        <f aca="false">AD93+1</f>
        <v>93</v>
      </c>
      <c r="AE94" s="0" t="n">
        <f aca="false">9.8787*EXP((1.153542028E-018*AD94^6)-(2.940002814E-015*AD94^5)+(0.0000000000030407359*AD94^4)-(0.000000001658468249*AD94^3)+(0.0000005388254945*AD94^2)-(0.000032424435151*AD94))</f>
        <v>9.88382427045911</v>
      </c>
    </row>
    <row r="95" customFormat="false" ht="12.75" hidden="false" customHeight="false" outlineLevel="0" collapsed="false">
      <c r="AD95" s="0" t="n">
        <f aca="false">AD94+1</f>
        <v>94</v>
      </c>
      <c r="AE95" s="0" t="n">
        <f aca="false">9.8787*EXP((1.153542028E-018*AD95^6)-(2.940002814E-015*AD95^5)+(0.0000000000030407359*AD95^4)-(0.000000001658468249*AD95^3)+(0.0000005388254945*AD95^2)-(0.000032424435151*AD95))</f>
        <v>9.88415743494893</v>
      </c>
    </row>
    <row r="96" customFormat="false" ht="12.75" hidden="false" customHeight="false" outlineLevel="0" collapsed="false">
      <c r="AD96" s="0" t="n">
        <f aca="false">AD95+1</f>
        <v>95</v>
      </c>
      <c r="AE96" s="0" t="n">
        <f aca="false">9.8787*EXP((1.153542028E-018*AD96^6)-(2.940002814E-015*AD96^5)+(0.0000000000030407359*AD96^4)-(0.000000001658468249*AD96^3)+(0.0000005388254945*AD96^2)-(0.000032424435151*AD96))</f>
        <v>9.88449474789588</v>
      </c>
    </row>
    <row r="97" customFormat="false" ht="12.75" hidden="false" customHeight="false" outlineLevel="0" collapsed="false">
      <c r="AD97" s="0" t="n">
        <f aca="false">AD96+1</f>
        <v>96</v>
      </c>
      <c r="AE97" s="0" t="n">
        <f aca="false">9.8787*EXP((1.153542028E-018*AD97^6)-(2.940002814E-015*AD97^5)+(0.0000000000030407359*AD97^4)-(0.000000001658468249*AD97^3)+(0.0000005388254945*AD97^2)-(0.000032424435151*AD97))</f>
        <v>9.88483616511429</v>
      </c>
    </row>
    <row r="98" customFormat="false" ht="12.75" hidden="false" customHeight="false" outlineLevel="0" collapsed="false">
      <c r="AD98" s="0" t="n">
        <f aca="false">AD97+1</f>
        <v>97</v>
      </c>
      <c r="AE98" s="0" t="n">
        <f aca="false">9.8787*EXP((1.153542028E-018*AD98^6)-(2.940002814E-015*AD98^5)+(0.0000000000030407359*AD98^4)-(0.000000001658468249*AD98^3)+(0.0000005388254945*AD98^2)-(0.000032424435151*AD98))</f>
        <v>9.88518164284461</v>
      </c>
    </row>
    <row r="99" customFormat="false" ht="12.75" hidden="false" customHeight="false" outlineLevel="0" collapsed="false">
      <c r="AD99" s="0" t="n">
        <f aca="false">AD98+1</f>
        <v>98</v>
      </c>
      <c r="AE99" s="0" t="n">
        <f aca="false">9.8787*EXP((1.153542028E-018*AD99^6)-(2.940002814E-015*AD99^5)+(0.0000000000030407359*AD99^4)-(0.000000001658468249*AD99^3)+(0.0000005388254945*AD99^2)-(0.000032424435151*AD99))</f>
        <v>9.8855311377506</v>
      </c>
    </row>
    <row r="100" customFormat="false" ht="12.75" hidden="false" customHeight="false" outlineLevel="0" collapsed="false">
      <c r="AD100" s="0" t="n">
        <f aca="false">AD99+1</f>
        <v>99</v>
      </c>
      <c r="AE100" s="0" t="n">
        <f aca="false">9.8787*EXP((1.153542028E-018*AD100^6)-(2.940002814E-015*AD100^5)+(0.0000000000030407359*AD100^4)-(0.000000001658468249*AD100^3)+(0.0000005388254945*AD100^2)-(0.000032424435151*AD100))</f>
        <v>9.88588460691653</v>
      </c>
    </row>
    <row r="101" customFormat="false" ht="12.75" hidden="false" customHeight="false" outlineLevel="0" collapsed="false">
      <c r="AD101" s="0" t="n">
        <f aca="false">AD100+1</f>
        <v>100</v>
      </c>
      <c r="AE101" s="0" t="n">
        <f aca="false">9.8787*EXP((1.153542028E-018*AD101^6)-(2.940002814E-015*AD101^5)+(0.0000000000030407359*AD101^4)-(0.000000001658468249*AD101^3)+(0.0000005388254945*AD101^2)-(0.000032424435151*AD101))</f>
        <v>9.88624200784442</v>
      </c>
    </row>
    <row r="102" customFormat="false" ht="12.75" hidden="false" customHeight="false" outlineLevel="0" collapsed="false">
      <c r="AD102" s="0" t="n">
        <f aca="false">AD101+1</f>
        <v>101</v>
      </c>
      <c r="AE102" s="0" t="n">
        <f aca="false">9.8787*EXP((1.153542028E-018*AD102^6)-(2.940002814E-015*AD102^5)+(0.0000000000030407359*AD102^4)-(0.000000001658468249*AD102^3)+(0.0000005388254945*AD102^2)-(0.000032424435151*AD102))</f>
        <v>9.88660329845119</v>
      </c>
    </row>
    <row r="103" customFormat="false" ht="12.75" hidden="false" customHeight="false" outlineLevel="0" collapsed="false">
      <c r="AD103" s="0" t="n">
        <f aca="false">AD102+1</f>
        <v>102</v>
      </c>
      <c r="AE103" s="0" t="n">
        <f aca="false">9.8787*EXP((1.153542028E-018*AD103^6)-(2.940002814E-015*AD103^5)+(0.0000000000030407359*AD103^4)-(0.000000001658468249*AD103^3)+(0.0000005388254945*AD103^2)-(0.000032424435151*AD103))</f>
        <v>9.88696843706599</v>
      </c>
    </row>
    <row r="104" customFormat="false" ht="12.75" hidden="false" customHeight="false" outlineLevel="0" collapsed="false">
      <c r="AD104" s="0" t="n">
        <f aca="false">AD103+1</f>
        <v>103</v>
      </c>
      <c r="AE104" s="0" t="n">
        <f aca="false">9.8787*EXP((1.153542028E-018*AD104^6)-(2.940002814E-015*AD104^5)+(0.0000000000030407359*AD104^4)-(0.000000001658468249*AD104^3)+(0.0000005388254945*AD104^2)-(0.000032424435151*AD104))</f>
        <v>9.88733738242739</v>
      </c>
    </row>
    <row r="105" customFormat="false" ht="12.75" hidden="false" customHeight="false" outlineLevel="0" collapsed="false">
      <c r="AD105" s="0" t="n">
        <f aca="false">AD104+1</f>
        <v>104</v>
      </c>
      <c r="AE105" s="0" t="n">
        <f aca="false">9.8787*EXP((1.153542028E-018*AD105^6)-(2.940002814E-015*AD105^5)+(0.0000000000030407359*AD105^4)-(0.000000001658468249*AD105^3)+(0.0000005388254945*AD105^2)-(0.000032424435151*AD105))</f>
        <v>9.88771009368064</v>
      </c>
    </row>
    <row r="106" customFormat="false" ht="12.75" hidden="false" customHeight="false" outlineLevel="0" collapsed="false">
      <c r="AD106" s="0" t="n">
        <f aca="false">AD105+1</f>
        <v>105</v>
      </c>
      <c r="AE106" s="0" t="n">
        <f aca="false">9.8787*EXP((1.153542028E-018*AD106^6)-(2.940002814E-015*AD106^5)+(0.0000000000030407359*AD106^4)-(0.000000001658468249*AD106^3)+(0.0000005388254945*AD106^2)-(0.000032424435151*AD106))</f>
        <v>9.88808653037497</v>
      </c>
    </row>
    <row r="107" customFormat="false" ht="12.75" hidden="false" customHeight="false" outlineLevel="0" collapsed="false">
      <c r="AD107" s="0" t="n">
        <f aca="false">AD106+1</f>
        <v>106</v>
      </c>
      <c r="AE107" s="0" t="n">
        <f aca="false">9.8787*EXP((1.153542028E-018*AD107^6)-(2.940002814E-015*AD107^5)+(0.0000000000030407359*AD107^4)-(0.000000001658468249*AD107^3)+(0.0000005388254945*AD107^2)-(0.000032424435151*AD107))</f>
        <v>9.88846665246088</v>
      </c>
    </row>
    <row r="108" customFormat="false" ht="12.75" hidden="false" customHeight="false" outlineLevel="0" collapsed="false">
      <c r="AD108" s="0" t="n">
        <f aca="false">AD107+1</f>
        <v>107</v>
      </c>
      <c r="AE108" s="0" t="n">
        <f aca="false">9.8787*EXP((1.153542028E-018*AD108^6)-(2.940002814E-015*AD108^5)+(0.0000000000030407359*AD108^4)-(0.000000001658468249*AD108^3)+(0.0000005388254945*AD108^2)-(0.000032424435151*AD108))</f>
        <v>9.88885042028737</v>
      </c>
    </row>
    <row r="109" customFormat="false" ht="12.75" hidden="false" customHeight="false" outlineLevel="0" collapsed="false">
      <c r="AD109" s="0" t="n">
        <f aca="false">AD108+1</f>
        <v>108</v>
      </c>
      <c r="AE109" s="0" t="n">
        <f aca="false">9.8787*EXP((1.153542028E-018*AD109^6)-(2.940002814E-015*AD109^5)+(0.0000000000030407359*AD109^4)-(0.000000001658468249*AD109^3)+(0.0000005388254945*AD109^2)-(0.000032424435151*AD109))</f>
        <v>9.88923779459934</v>
      </c>
    </row>
    <row r="110" customFormat="false" ht="12.75" hidden="false" customHeight="false" outlineLevel="0" collapsed="false">
      <c r="AD110" s="0" t="n">
        <f aca="false">AD109+1</f>
        <v>109</v>
      </c>
      <c r="AE110" s="0" t="n">
        <f aca="false">9.8787*EXP((1.153542028E-018*AD110^6)-(2.940002814E-015*AD110^5)+(0.0000000000030407359*AD110^4)-(0.000000001658468249*AD110^3)+(0.0000005388254945*AD110^2)-(0.000032424435151*AD110))</f>
        <v>9.88962873653483</v>
      </c>
    </row>
    <row r="111" customFormat="false" ht="12.75" hidden="false" customHeight="false" outlineLevel="0" collapsed="false">
      <c r="AD111" s="0" t="n">
        <f aca="false">AD110+1</f>
        <v>110</v>
      </c>
      <c r="AE111" s="0" t="n">
        <f aca="false">9.8787*EXP((1.153542028E-018*AD111^6)-(2.940002814E-015*AD111^5)+(0.0000000000030407359*AD111^4)-(0.000000001658468249*AD111^3)+(0.0000005388254945*AD111^2)-(0.000032424435151*AD111))</f>
        <v>9.8900232076224</v>
      </c>
    </row>
    <row r="112" customFormat="false" ht="12.75" hidden="false" customHeight="false" outlineLevel="0" collapsed="false">
      <c r="AD112" s="0" t="n">
        <f aca="false">AD111+1</f>
        <v>111</v>
      </c>
      <c r="AE112" s="0" t="n">
        <f aca="false">9.8787*EXP((1.153542028E-018*AD112^6)-(2.940002814E-015*AD112^5)+(0.0000000000030407359*AD112^4)-(0.000000001658468249*AD112^3)+(0.0000005388254945*AD112^2)-(0.000032424435151*AD112))</f>
        <v>9.89042116977845</v>
      </c>
    </row>
    <row r="113" customFormat="false" ht="12.75" hidden="false" customHeight="false" outlineLevel="0" collapsed="false">
      <c r="AD113" s="0" t="n">
        <f aca="false">AD112+1</f>
        <v>112</v>
      </c>
      <c r="AE113" s="0" t="n">
        <f aca="false">9.8787*EXP((1.153542028E-018*AD113^6)-(2.940002814E-015*AD113^5)+(0.0000000000030407359*AD113^4)-(0.000000001658468249*AD113^3)+(0.0000005388254945*AD113^2)-(0.000032424435151*AD113))</f>
        <v>9.89082258530455</v>
      </c>
    </row>
    <row r="114" customFormat="false" ht="12.75" hidden="false" customHeight="false" outlineLevel="0" collapsed="false">
      <c r="AD114" s="0" t="n">
        <f aca="false">AD113+1</f>
        <v>113</v>
      </c>
      <c r="AE114" s="0" t="n">
        <f aca="false">9.8787*EXP((1.153542028E-018*AD114^6)-(2.940002814E-015*AD114^5)+(0.0000000000030407359*AD114^4)-(0.000000001658468249*AD114^3)+(0.0000005388254945*AD114^2)-(0.000032424435151*AD114))</f>
        <v>9.89122741688487</v>
      </c>
    </row>
    <row r="115" customFormat="false" ht="12.75" hidden="false" customHeight="false" outlineLevel="0" collapsed="false">
      <c r="AD115" s="0" t="n">
        <f aca="false">AD114+1</f>
        <v>114</v>
      </c>
      <c r="AE115" s="0" t="n">
        <f aca="false">9.8787*EXP((1.153542028E-018*AD115^6)-(2.940002814E-015*AD115^5)+(0.0000000000030407359*AD115^4)-(0.000000001658468249*AD115^3)+(0.0000005388254945*AD115^2)-(0.000032424435151*AD115))</f>
        <v>9.89163562758346</v>
      </c>
    </row>
    <row r="116" customFormat="false" ht="12.75" hidden="false" customHeight="false" outlineLevel="0" collapsed="false">
      <c r="AD116" s="0" t="n">
        <f aca="false">AD115+1</f>
        <v>115</v>
      </c>
      <c r="AE116" s="0" t="n">
        <f aca="false">9.8787*EXP((1.153542028E-018*AD116^6)-(2.940002814E-015*AD116^5)+(0.0000000000030407359*AD116^4)-(0.000000001658468249*AD116^3)+(0.0000005388254945*AD116^2)-(0.000032424435151*AD116))</f>
        <v>9.89204718084173</v>
      </c>
    </row>
    <row r="117" customFormat="false" ht="12.75" hidden="false" customHeight="false" outlineLevel="0" collapsed="false">
      <c r="AD117" s="0" t="n">
        <f aca="false">AD116+1</f>
        <v>116</v>
      </c>
      <c r="AE117" s="0" t="n">
        <f aca="false">9.8787*EXP((1.153542028E-018*AD117^6)-(2.940002814E-015*AD117^5)+(0.0000000000030407359*AD117^4)-(0.000000001658468249*AD117^3)+(0.0000005388254945*AD117^2)-(0.000032424435151*AD117))</f>
        <v>9.89246204047577</v>
      </c>
    </row>
    <row r="118" customFormat="false" ht="12.75" hidden="false" customHeight="false" outlineLevel="0" collapsed="false">
      <c r="AD118" s="0" t="n">
        <f aca="false">AD117+1</f>
        <v>117</v>
      </c>
      <c r="AE118" s="0" t="n">
        <f aca="false">9.8787*EXP((1.153542028E-018*AD118^6)-(2.940002814E-015*AD118^5)+(0.0000000000030407359*AD118^4)-(0.000000001658468249*AD118^3)+(0.0000005388254945*AD118^2)-(0.000032424435151*AD118))</f>
        <v>9.89288017067382</v>
      </c>
    </row>
    <row r="119" customFormat="false" ht="12.75" hidden="false" customHeight="false" outlineLevel="0" collapsed="false">
      <c r="AD119" s="0" t="n">
        <f aca="false">AD118+1</f>
        <v>118</v>
      </c>
      <c r="AE119" s="0" t="n">
        <f aca="false">9.8787*EXP((1.153542028E-018*AD119^6)-(2.940002814E-015*AD119^5)+(0.0000000000030407359*AD119^4)-(0.000000001658468249*AD119^3)+(0.0000005388254945*AD119^2)-(0.000032424435151*AD119))</f>
        <v>9.89330153599363</v>
      </c>
    </row>
    <row r="120" customFormat="false" ht="12.75" hidden="false" customHeight="false" outlineLevel="0" collapsed="false">
      <c r="AD120" s="0" t="n">
        <f aca="false">AD119+1</f>
        <v>119</v>
      </c>
      <c r="AE120" s="0" t="n">
        <f aca="false">9.8787*EXP((1.153542028E-018*AD120^6)-(2.940002814E-015*AD120^5)+(0.0000000000030407359*AD120^4)-(0.000000001658468249*AD120^3)+(0.0000005388254945*AD120^2)-(0.000032424435151*AD120))</f>
        <v>9.89372610135991</v>
      </c>
    </row>
    <row r="121" customFormat="false" ht="12.75" hidden="false" customHeight="false" outlineLevel="0" collapsed="false">
      <c r="AD121" s="0" t="n">
        <f aca="false">AD120+1</f>
        <v>120</v>
      </c>
      <c r="AE121" s="0" t="n">
        <f aca="false">9.8787*EXP((1.153542028E-018*AD121^6)-(2.940002814E-015*AD121^5)+(0.0000000000030407359*AD121^4)-(0.000000001658468249*AD121^3)+(0.0000005388254945*AD121^2)-(0.000032424435151*AD121))</f>
        <v>9.8941538320618</v>
      </c>
    </row>
    <row r="122" customFormat="false" ht="12.75" hidden="false" customHeight="false" outlineLevel="0" collapsed="false">
      <c r="AD122" s="0" t="n">
        <f aca="false">AD121+1</f>
        <v>121</v>
      </c>
      <c r="AE122" s="0" t="n">
        <f aca="false">9.8787*EXP((1.153542028E-018*AD122^6)-(2.940002814E-015*AD122^5)+(0.0000000000030407359*AD122^4)-(0.000000001658468249*AD122^3)+(0.0000005388254945*AD122^2)-(0.000032424435151*AD122))</f>
        <v>9.89458469375028</v>
      </c>
    </row>
    <row r="123" customFormat="false" ht="12.75" hidden="false" customHeight="false" outlineLevel="0" collapsed="false">
      <c r="AD123" s="0" t="n">
        <f aca="false">AD122+1</f>
        <v>122</v>
      </c>
      <c r="AE123" s="0" t="n">
        <f aca="false">9.8787*EXP((1.153542028E-018*AD123^6)-(2.940002814E-015*AD123^5)+(0.0000000000030407359*AD123^4)-(0.000000001658468249*AD123^3)+(0.0000005388254945*AD123^2)-(0.000032424435151*AD123))</f>
        <v>9.89501865243564</v>
      </c>
    </row>
    <row r="124" customFormat="false" ht="12.75" hidden="false" customHeight="false" outlineLevel="0" collapsed="false">
      <c r="AD124" s="0" t="n">
        <f aca="false">AD123+1</f>
        <v>123</v>
      </c>
      <c r="AE124" s="0" t="n">
        <f aca="false">9.8787*EXP((1.153542028E-018*AD124^6)-(2.940002814E-015*AD124^5)+(0.0000000000030407359*AD124^4)-(0.000000001658468249*AD124^3)+(0.0000005388254945*AD124^2)-(0.000032424435151*AD124))</f>
        <v>9.89545567448494</v>
      </c>
    </row>
    <row r="125" customFormat="false" ht="12.75" hidden="false" customHeight="false" outlineLevel="0" collapsed="false">
      <c r="AD125" s="0" t="n">
        <f aca="false">AD124+1</f>
        <v>124</v>
      </c>
      <c r="AE125" s="0" t="n">
        <f aca="false">9.8787*EXP((1.153542028E-018*AD125^6)-(2.940002814E-015*AD125^5)+(0.0000000000030407359*AD125^4)-(0.000000001658468249*AD125^3)+(0.0000005388254945*AD125^2)-(0.000032424435151*AD125))</f>
        <v>9.89589572661954</v>
      </c>
    </row>
    <row r="126" customFormat="false" ht="12.75" hidden="false" customHeight="false" outlineLevel="0" collapsed="false">
      <c r="AD126" s="0" t="n">
        <f aca="false">AD125+1</f>
        <v>125</v>
      </c>
      <c r="AE126" s="0" t="n">
        <f aca="false">9.8787*EXP((1.153542028E-018*AD126^6)-(2.940002814E-015*AD126^5)+(0.0000000000030407359*AD126^4)-(0.000000001658468249*AD126^3)+(0.0000005388254945*AD126^2)-(0.000032424435151*AD126))</f>
        <v>9.89633877591253</v>
      </c>
    </row>
    <row r="127" customFormat="false" ht="12.75" hidden="false" customHeight="false" outlineLevel="0" collapsed="false">
      <c r="AD127" s="0" t="n">
        <f aca="false">AD126+1</f>
        <v>126</v>
      </c>
      <c r="AE127" s="0" t="n">
        <f aca="false">9.8787*EXP((1.153542028E-018*AD127^6)-(2.940002814E-015*AD127^5)+(0.0000000000030407359*AD127^4)-(0.000000001658468249*AD127^3)+(0.0000005388254945*AD127^2)-(0.000032424435151*AD127))</f>
        <v>9.89678478978626</v>
      </c>
    </row>
    <row r="128" customFormat="false" ht="12.75" hidden="false" customHeight="false" outlineLevel="0" collapsed="false">
      <c r="AD128" s="0" t="n">
        <f aca="false">AD127+1</f>
        <v>127</v>
      </c>
      <c r="AE128" s="0" t="n">
        <f aca="false">9.8787*EXP((1.153542028E-018*AD128^6)-(2.940002814E-015*AD128^5)+(0.0000000000030407359*AD128^4)-(0.000000001658468249*AD128^3)+(0.0000005388254945*AD128^2)-(0.000032424435151*AD128))</f>
        <v>9.89723373600984</v>
      </c>
    </row>
    <row r="129" customFormat="false" ht="12.75" hidden="false" customHeight="false" outlineLevel="0" collapsed="false">
      <c r="AD129" s="0" t="n">
        <f aca="false">AD128+1</f>
        <v>128</v>
      </c>
      <c r="AE129" s="0" t="n">
        <f aca="false">9.8787*EXP((1.153542028E-018*AD129^6)-(2.940002814E-015*AD129^5)+(0.0000000000030407359*AD129^4)-(0.000000001658468249*AD129^3)+(0.0000005388254945*AD129^2)-(0.000032424435151*AD129))</f>
        <v>9.8976855826967</v>
      </c>
    </row>
    <row r="130" customFormat="false" ht="12.75" hidden="false" customHeight="false" outlineLevel="0" collapsed="false">
      <c r="AD130" s="0" t="n">
        <f aca="false">AD129+1</f>
        <v>129</v>
      </c>
      <c r="AE130" s="0" t="n">
        <f aca="false">9.8787*EXP((1.153542028E-018*AD130^6)-(2.940002814E-015*AD130^5)+(0.0000000000030407359*AD130^4)-(0.000000001658468249*AD130^3)+(0.0000005388254945*AD130^2)-(0.000032424435151*AD130))</f>
        <v>9.89814029830207</v>
      </c>
    </row>
    <row r="131" customFormat="false" ht="12.75" hidden="false" customHeight="false" outlineLevel="0" collapsed="false">
      <c r="AD131" s="0" t="n">
        <f aca="false">AD130+1</f>
        <v>130</v>
      </c>
      <c r="AE131" s="0" t="n">
        <f aca="false">9.8787*EXP((1.153542028E-018*AD131^6)-(2.940002814E-015*AD131^5)+(0.0000000000030407359*AD131^4)-(0.000000001658468249*AD131^3)+(0.0000005388254945*AD131^2)-(0.000032424435151*AD131))</f>
        <v>9.89859785162054</v>
      </c>
    </row>
    <row r="132" customFormat="false" ht="12.75" hidden="false" customHeight="false" outlineLevel="0" collapsed="false">
      <c r="AD132" s="0" t="n">
        <f aca="false">AD131+1</f>
        <v>131</v>
      </c>
      <c r="AE132" s="0" t="n">
        <f aca="false">9.8787*EXP((1.153542028E-018*AD132^6)-(2.940002814E-015*AD132^5)+(0.0000000000030407359*AD132^4)-(0.000000001658468249*AD132^3)+(0.0000005388254945*AD132^2)-(0.000032424435151*AD132))</f>
        <v>9.89905821178364</v>
      </c>
    </row>
    <row r="133" customFormat="false" ht="12.75" hidden="false" customHeight="false" outlineLevel="0" collapsed="false">
      <c r="AD133" s="0" t="n">
        <f aca="false">AD132+1</f>
        <v>132</v>
      </c>
      <c r="AE133" s="0" t="n">
        <f aca="false">9.8787*EXP((1.153542028E-018*AD133^6)-(2.940002814E-015*AD133^5)+(0.0000000000030407359*AD133^4)-(0.000000001658468249*AD133^3)+(0.0000005388254945*AD133^2)-(0.000032424435151*AD133))</f>
        <v>9.89952134825737</v>
      </c>
    </row>
    <row r="134" customFormat="false" ht="12.75" hidden="false" customHeight="false" outlineLevel="0" collapsed="false">
      <c r="AD134" s="0" t="n">
        <f aca="false">AD133+1</f>
        <v>133</v>
      </c>
      <c r="AE134" s="0" t="n">
        <f aca="false">9.8787*EXP((1.153542028E-018*AD134^6)-(2.940002814E-015*AD134^5)+(0.0000000000030407359*AD134^4)-(0.000000001658468249*AD134^3)+(0.0000005388254945*AD134^2)-(0.000032424435151*AD134))</f>
        <v>9.89998723083977</v>
      </c>
    </row>
    <row r="135" customFormat="false" ht="12.75" hidden="false" customHeight="false" outlineLevel="0" collapsed="false">
      <c r="AD135" s="0" t="n">
        <f aca="false">AD134+1</f>
        <v>134</v>
      </c>
      <c r="AE135" s="0" t="n">
        <f aca="false">9.8787*EXP((1.153542028E-018*AD135^6)-(2.940002814E-015*AD135^5)+(0.0000000000030407359*AD135^4)-(0.000000001658468249*AD135^3)+(0.0000005388254945*AD135^2)-(0.000032424435151*AD135))</f>
        <v>9.90045582965853</v>
      </c>
    </row>
    <row r="136" customFormat="false" ht="12.75" hidden="false" customHeight="false" outlineLevel="0" collapsed="false">
      <c r="AD136" s="0" t="n">
        <f aca="false">AD135+1</f>
        <v>135</v>
      </c>
      <c r="AE136" s="0" t="n">
        <f aca="false">9.8787*EXP((1.153542028E-018*AD136^6)-(2.940002814E-015*AD136^5)+(0.0000000000030407359*AD136^4)-(0.000000001658468249*AD136^3)+(0.0000005388254945*AD136^2)-(0.000032424435151*AD136))</f>
        <v>9.90092711516856</v>
      </c>
    </row>
    <row r="137" customFormat="false" ht="12.75" hidden="false" customHeight="false" outlineLevel="0" collapsed="false">
      <c r="AD137" s="0" t="n">
        <f aca="false">AD136+1</f>
        <v>136</v>
      </c>
      <c r="AE137" s="0" t="n">
        <f aca="false">9.8787*EXP((1.153542028E-018*AD137^6)-(2.940002814E-015*AD137^5)+(0.0000000000030407359*AD137^4)-(0.000000001658468249*AD137^3)+(0.0000005388254945*AD137^2)-(0.000032424435151*AD137))</f>
        <v>9.9014010581496</v>
      </c>
    </row>
    <row r="138" customFormat="false" ht="12.75" hidden="false" customHeight="false" outlineLevel="0" collapsed="false">
      <c r="AD138" s="0" t="n">
        <f aca="false">AD137+1</f>
        <v>137</v>
      </c>
      <c r="AE138" s="0" t="n">
        <f aca="false">9.8787*EXP((1.153542028E-018*AD138^6)-(2.940002814E-015*AD138^5)+(0.0000000000030407359*AD138^4)-(0.000000001658468249*AD138^3)+(0.0000005388254945*AD138^2)-(0.000032424435151*AD138))</f>
        <v>9.90187762970383</v>
      </c>
    </row>
    <row r="139" customFormat="false" ht="12.75" hidden="false" customHeight="false" outlineLevel="0" collapsed="false">
      <c r="AD139" s="0" t="n">
        <f aca="false">AD138+1</f>
        <v>138</v>
      </c>
      <c r="AE139" s="0" t="n">
        <f aca="false">9.8787*EXP((1.153542028E-018*AD139^6)-(2.940002814E-015*AD139^5)+(0.0000000000030407359*AD139^4)-(0.000000001658468249*AD139^3)+(0.0000005388254945*AD139^2)-(0.000032424435151*AD139))</f>
        <v>9.90235680125348</v>
      </c>
    </row>
    <row r="140" customFormat="false" ht="12.75" hidden="false" customHeight="false" outlineLevel="0" collapsed="false">
      <c r="AD140" s="0" t="n">
        <f aca="false">AD139+1</f>
        <v>139</v>
      </c>
      <c r="AE140" s="0" t="n">
        <f aca="false">9.8787*EXP((1.153542028E-018*AD140^6)-(2.940002814E-015*AD140^5)+(0.0000000000030407359*AD140^4)-(0.000000001658468249*AD140^3)+(0.0000005388254945*AD140^2)-(0.000032424435151*AD140))</f>
        <v>9.90283854453849</v>
      </c>
    </row>
    <row r="141" customFormat="false" ht="12.75" hidden="false" customHeight="false" outlineLevel="0" collapsed="false">
      <c r="AD141" s="0" t="n">
        <f aca="false">AD140+1</f>
        <v>140</v>
      </c>
      <c r="AE141" s="0" t="n">
        <f aca="false">9.8787*EXP((1.153542028E-018*AD141^6)-(2.940002814E-015*AD141^5)+(0.0000000000030407359*AD141^4)-(0.000000001658468249*AD141^3)+(0.0000005388254945*AD141^2)-(0.000032424435151*AD141))</f>
        <v>9.90332283161412</v>
      </c>
    </row>
    <row r="142" customFormat="false" ht="12.75" hidden="false" customHeight="false" outlineLevel="0" collapsed="false">
      <c r="AD142" s="0" t="n">
        <f aca="false">AD141+1</f>
        <v>141</v>
      </c>
      <c r="AE142" s="0" t="n">
        <f aca="false">9.8787*EXP((1.153542028E-018*AD142^6)-(2.940002814E-015*AD142^5)+(0.0000000000030407359*AD142^4)-(0.000000001658468249*AD142^3)+(0.0000005388254945*AD142^2)-(0.000032424435151*AD142))</f>
        <v>9.90380963484861</v>
      </c>
    </row>
    <row r="143" customFormat="false" ht="12.75" hidden="false" customHeight="false" outlineLevel="0" collapsed="false">
      <c r="AD143" s="0" t="n">
        <f aca="false">AD142+1</f>
        <v>142</v>
      </c>
      <c r="AE143" s="0" t="n">
        <f aca="false">9.8787*EXP((1.153542028E-018*AD143^6)-(2.940002814E-015*AD143^5)+(0.0000000000030407359*AD143^4)-(0.000000001658468249*AD143^3)+(0.0000005388254945*AD143^2)-(0.000032424435151*AD143))</f>
        <v>9.90429892692085</v>
      </c>
    </row>
    <row r="144" customFormat="false" ht="12.75" hidden="false" customHeight="false" outlineLevel="0" collapsed="false">
      <c r="AD144" s="0" t="n">
        <f aca="false">AD143+1</f>
        <v>143</v>
      </c>
      <c r="AE144" s="0" t="n">
        <f aca="false">9.8787*EXP((1.153542028E-018*AD144^6)-(2.940002814E-015*AD144^5)+(0.0000000000030407359*AD144^4)-(0.000000001658468249*AD144^3)+(0.0000005388254945*AD144^2)-(0.000032424435151*AD144))</f>
        <v>9.90479068081804</v>
      </c>
    </row>
    <row r="145" customFormat="false" ht="12.75" hidden="false" customHeight="false" outlineLevel="0" collapsed="false">
      <c r="AD145" s="0" t="n">
        <f aca="false">AD144+1</f>
        <v>144</v>
      </c>
      <c r="AE145" s="0" t="n">
        <f aca="false">9.8787*EXP((1.153542028E-018*AD145^6)-(2.940002814E-015*AD145^5)+(0.0000000000030407359*AD145^4)-(0.000000001658468249*AD145^3)+(0.0000005388254945*AD145^2)-(0.000032424435151*AD145))</f>
        <v>9.90528486983336</v>
      </c>
    </row>
    <row r="146" customFormat="false" ht="12.75" hidden="false" customHeight="false" outlineLevel="0" collapsed="false">
      <c r="AD146" s="0" t="n">
        <f aca="false">AD145+1</f>
        <v>145</v>
      </c>
      <c r="AE146" s="0" t="n">
        <f aca="false">9.8787*EXP((1.153542028E-018*AD146^6)-(2.940002814E-015*AD146^5)+(0.0000000000030407359*AD146^4)-(0.000000001658468249*AD146^3)+(0.0000005388254945*AD146^2)-(0.000032424435151*AD146))</f>
        <v>9.90578146756368</v>
      </c>
    </row>
    <row r="147" customFormat="false" ht="12.75" hidden="false" customHeight="false" outlineLevel="0" collapsed="false">
      <c r="AD147" s="0" t="n">
        <f aca="false">AD146+1</f>
        <v>146</v>
      </c>
      <c r="AE147" s="0" t="n">
        <f aca="false">9.8787*EXP((1.153542028E-018*AD147^6)-(2.940002814E-015*AD147^5)+(0.0000000000030407359*AD147^4)-(0.000000001658468249*AD147^3)+(0.0000005388254945*AD147^2)-(0.000032424435151*AD147))</f>
        <v>9.90628044790723</v>
      </c>
    </row>
    <row r="148" customFormat="false" ht="12.75" hidden="false" customHeight="false" outlineLevel="0" collapsed="false">
      <c r="AD148" s="0" t="n">
        <f aca="false">AD147+1</f>
        <v>147</v>
      </c>
      <c r="AE148" s="0" t="n">
        <f aca="false">9.8787*EXP((1.153542028E-018*AD148^6)-(2.940002814E-015*AD148^5)+(0.0000000000030407359*AD148^4)-(0.000000001658468249*AD148^3)+(0.0000005388254945*AD148^2)-(0.000032424435151*AD148))</f>
        <v>9.90678178506134</v>
      </c>
    </row>
    <row r="149" customFormat="false" ht="12.75" hidden="false" customHeight="false" outlineLevel="0" collapsed="false">
      <c r="AD149" s="0" t="n">
        <f aca="false">AD148+1</f>
        <v>148</v>
      </c>
      <c r="AE149" s="0" t="n">
        <f aca="false">9.8787*EXP((1.153542028E-018*AD149^6)-(2.940002814E-015*AD149^5)+(0.0000000000030407359*AD149^4)-(0.000000001658468249*AD149^3)+(0.0000005388254945*AD149^2)-(0.000032424435151*AD149))</f>
        <v>9.90728545352011</v>
      </c>
    </row>
    <row r="150" customFormat="false" ht="12.75" hidden="false" customHeight="false" outlineLevel="0" collapsed="false">
      <c r="AD150" s="0" t="n">
        <f aca="false">AD149+1</f>
        <v>149</v>
      </c>
      <c r="AE150" s="0" t="n">
        <f aca="false">9.8787*EXP((1.153542028E-018*AD150^6)-(2.940002814E-015*AD150^5)+(0.0000000000030407359*AD150^4)-(0.000000001658468249*AD150^3)+(0.0000005388254945*AD150^2)-(0.000032424435151*AD150))</f>
        <v>9.9077914280722</v>
      </c>
    </row>
    <row r="151" customFormat="false" ht="12.75" hidden="false" customHeight="false" outlineLevel="0" collapsed="false">
      <c r="AD151" s="0" t="n">
        <f aca="false">AD150+1</f>
        <v>150</v>
      </c>
      <c r="AE151" s="0" t="n">
        <f aca="false">9.8787*EXP((1.153542028E-018*AD151^6)-(2.940002814E-015*AD151^5)+(0.0000000000030407359*AD151^4)-(0.000000001658468249*AD151^3)+(0.0000005388254945*AD151^2)-(0.000032424435151*AD151))</f>
        <v>9.9082996837985</v>
      </c>
    </row>
    <row r="152" customFormat="false" ht="12.75" hidden="false" customHeight="false" outlineLevel="0" collapsed="false">
      <c r="AD152" s="0" t="n">
        <f aca="false">AD151+1</f>
        <v>151</v>
      </c>
      <c r="AE152" s="0" t="n">
        <f aca="false">9.8787*EXP((1.153542028E-018*AD152^6)-(2.940002814E-015*AD152^5)+(0.0000000000030407359*AD152^4)-(0.000000001658468249*AD152^3)+(0.0000005388254945*AD152^2)-(0.000032424435151*AD152))</f>
        <v>9.90881019606991</v>
      </c>
    </row>
    <row r="153" customFormat="false" ht="12.75" hidden="false" customHeight="false" outlineLevel="0" collapsed="false">
      <c r="AD153" s="0" t="n">
        <f aca="false">AD152+1</f>
        <v>152</v>
      </c>
      <c r="AE153" s="0" t="n">
        <f aca="false">9.8787*EXP((1.153542028E-018*AD153^6)-(2.940002814E-015*AD153^5)+(0.0000000000030407359*AD153^4)-(0.000000001658468249*AD153^3)+(0.0000005388254945*AD153^2)-(0.000032424435151*AD153))</f>
        <v>9.90932294054507</v>
      </c>
    </row>
    <row r="154" customFormat="false" ht="12.75" hidden="false" customHeight="false" outlineLevel="0" collapsed="false">
      <c r="AD154" s="0" t="n">
        <f aca="false">AD153+1</f>
        <v>153</v>
      </c>
      <c r="AE154" s="0" t="n">
        <f aca="false">9.8787*EXP((1.153542028E-018*AD154^6)-(2.940002814E-015*AD154^5)+(0.0000000000030407359*AD154^4)-(0.000000001658468249*AD154^3)+(0.0000005388254945*AD154^2)-(0.000032424435151*AD154))</f>
        <v>9.90983789316817</v>
      </c>
    </row>
    <row r="155" customFormat="false" ht="12.75" hidden="false" customHeight="false" outlineLevel="0" collapsed="false">
      <c r="AD155" s="0" t="n">
        <f aca="false">AD154+1</f>
        <v>154</v>
      </c>
      <c r="AE155" s="0" t="n">
        <f aca="false">9.8787*EXP((1.153542028E-018*AD155^6)-(2.940002814E-015*AD155^5)+(0.0000000000030407359*AD155^4)-(0.000000001658468249*AD155^3)+(0.0000005388254945*AD155^2)-(0.000032424435151*AD155))</f>
        <v>9.91035503016665</v>
      </c>
    </row>
    <row r="156" customFormat="false" ht="12.75" hidden="false" customHeight="false" outlineLevel="0" collapsed="false">
      <c r="AD156" s="0" t="n">
        <f aca="false">AD155+1</f>
        <v>155</v>
      </c>
      <c r="AE156" s="0" t="n">
        <f aca="false">9.8787*EXP((1.153542028E-018*AD156^6)-(2.940002814E-015*AD156^5)+(0.0000000000030407359*AD156^4)-(0.000000001658468249*AD156^3)+(0.0000005388254945*AD156^2)-(0.000032424435151*AD156))</f>
        <v>9.91087432804904</v>
      </c>
    </row>
    <row r="157" customFormat="false" ht="12.75" hidden="false" customHeight="false" outlineLevel="0" collapsed="false">
      <c r="AD157" s="0" t="n">
        <f aca="false">AD156+1</f>
        <v>156</v>
      </c>
      <c r="AE157" s="0" t="n">
        <f aca="false">9.8787*EXP((1.153542028E-018*AD157^6)-(2.940002814E-015*AD157^5)+(0.0000000000030407359*AD157^4)-(0.000000001658468249*AD157^3)+(0.0000005388254945*AD157^2)-(0.000032424435151*AD157))</f>
        <v>9.91139576360271</v>
      </c>
    </row>
    <row r="158" customFormat="false" ht="12.75" hidden="false" customHeight="false" outlineLevel="0" collapsed="false">
      <c r="AD158" s="0" t="n">
        <f aca="false">AD157+1</f>
        <v>157</v>
      </c>
      <c r="AE158" s="0" t="n">
        <f aca="false">9.8787*EXP((1.153542028E-018*AD158^6)-(2.940002814E-015*AD158^5)+(0.0000000000030407359*AD158^4)-(0.000000001658468249*AD158^3)+(0.0000005388254945*AD158^2)-(0.000032424435151*AD158))</f>
        <v>9.9119193138917</v>
      </c>
    </row>
    <row r="159" customFormat="false" ht="12.75" hidden="false" customHeight="false" outlineLevel="0" collapsed="false">
      <c r="AD159" s="0" t="n">
        <f aca="false">AD158+1</f>
        <v>158</v>
      </c>
      <c r="AE159" s="0" t="n">
        <f aca="false">9.8787*EXP((1.153542028E-018*AD159^6)-(2.940002814E-015*AD159^5)+(0.0000000000030407359*AD159^4)-(0.000000001658468249*AD159^3)+(0.0000005388254945*AD159^2)-(0.000032424435151*AD159))</f>
        <v>9.91244495625451</v>
      </c>
    </row>
    <row r="160" customFormat="false" ht="12.75" hidden="false" customHeight="false" outlineLevel="0" collapsed="false">
      <c r="AD160" s="0" t="n">
        <f aca="false">AD159+1</f>
        <v>159</v>
      </c>
      <c r="AE160" s="0" t="n">
        <f aca="false">9.8787*EXP((1.153542028E-018*AD160^6)-(2.940002814E-015*AD160^5)+(0.0000000000030407359*AD160^4)-(0.000000001658468249*AD160^3)+(0.0000005388254945*AD160^2)-(0.000032424435151*AD160))</f>
        <v>9.91297266830191</v>
      </c>
    </row>
    <row r="161" customFormat="false" ht="12.75" hidden="false" customHeight="false" outlineLevel="0" collapsed="false">
      <c r="AD161" s="0" t="n">
        <f aca="false">AD160+1</f>
        <v>160</v>
      </c>
      <c r="AE161" s="0" t="n">
        <f aca="false">9.8787*EXP((1.153542028E-018*AD161^6)-(2.940002814E-015*AD161^5)+(0.0000000000030407359*AD161^4)-(0.000000001658468249*AD161^3)+(0.0000005388254945*AD161^2)-(0.000032424435151*AD161))</f>
        <v>9.91350242791477</v>
      </c>
    </row>
    <row r="162" customFormat="false" ht="12.75" hidden="false" customHeight="false" outlineLevel="0" collapsed="false">
      <c r="AD162" s="0" t="n">
        <f aca="false">AD161+1</f>
        <v>161</v>
      </c>
      <c r="AE162" s="0" t="n">
        <f aca="false">9.8787*EXP((1.153542028E-018*AD162^6)-(2.940002814E-015*AD162^5)+(0.0000000000030407359*AD162^4)-(0.000000001658468249*AD162^3)+(0.0000005388254945*AD162^2)-(0.000032424435151*AD162))</f>
        <v>9.91403421324192</v>
      </c>
    </row>
    <row r="163" customFormat="false" ht="12.75" hidden="false" customHeight="false" outlineLevel="0" collapsed="false">
      <c r="AD163" s="0" t="n">
        <f aca="false">AD162+1</f>
        <v>162</v>
      </c>
      <c r="AE163" s="0" t="n">
        <f aca="false">9.8787*EXP((1.153542028E-018*AD163^6)-(2.940002814E-015*AD163^5)+(0.0000000000030407359*AD163^4)-(0.000000001658468249*AD163^3)+(0.0000005388254945*AD163^2)-(0.000032424435151*AD163))</f>
        <v>9.91456800269795</v>
      </c>
    </row>
    <row r="164" customFormat="false" ht="12.75" hidden="false" customHeight="false" outlineLevel="0" collapsed="false">
      <c r="AD164" s="0" t="n">
        <f aca="false">AD163+1</f>
        <v>163</v>
      </c>
      <c r="AE164" s="0" t="n">
        <f aca="false">9.8787*EXP((1.153542028E-018*AD164^6)-(2.940002814E-015*AD164^5)+(0.0000000000030407359*AD164^4)-(0.000000001658468249*AD164^3)+(0.0000005388254945*AD164^2)-(0.000032424435151*AD164))</f>
        <v>9.91510377496108</v>
      </c>
    </row>
    <row r="165" customFormat="false" ht="12.75" hidden="false" customHeight="false" outlineLevel="0" collapsed="false">
      <c r="AD165" s="0" t="n">
        <f aca="false">AD164+1</f>
        <v>164</v>
      </c>
      <c r="AE165" s="0" t="n">
        <f aca="false">9.8787*EXP((1.153542028E-018*AD165^6)-(2.940002814E-015*AD165^5)+(0.0000000000030407359*AD165^4)-(0.000000001658468249*AD165^3)+(0.0000005388254945*AD165^2)-(0.000032424435151*AD165))</f>
        <v>9.91564150897103</v>
      </c>
    </row>
    <row r="166" customFormat="false" ht="12.75" hidden="false" customHeight="false" outlineLevel="0" collapsed="false">
      <c r="AD166" s="0" t="n">
        <f aca="false">AD165+1</f>
        <v>165</v>
      </c>
      <c r="AE166" s="0" t="n">
        <f aca="false">9.8787*EXP((1.153542028E-018*AD166^6)-(2.940002814E-015*AD166^5)+(0.0000000000030407359*AD166^4)-(0.000000001658468249*AD166^3)+(0.0000005388254945*AD166^2)-(0.000032424435151*AD166))</f>
        <v>9.91618118392689</v>
      </c>
    </row>
    <row r="167" customFormat="false" ht="12.75" hidden="false" customHeight="false" outlineLevel="0" collapsed="false">
      <c r="AD167" s="0" t="n">
        <f aca="false">AD166+1</f>
        <v>166</v>
      </c>
      <c r="AE167" s="0" t="n">
        <f aca="false">9.8787*EXP((1.153542028E-018*AD167^6)-(2.940002814E-015*AD167^5)+(0.0000000000030407359*AD167^4)-(0.000000001658468249*AD167^3)+(0.0000005388254945*AD167^2)-(0.000032424435151*AD167))</f>
        <v>9.91672277928497</v>
      </c>
    </row>
    <row r="168" customFormat="false" ht="12.75" hidden="false" customHeight="false" outlineLevel="0" collapsed="false">
      <c r="AD168" s="0" t="n">
        <f aca="false">AD167+1</f>
        <v>167</v>
      </c>
      <c r="AE168" s="0" t="n">
        <f aca="false">9.8787*EXP((1.153542028E-018*AD168^6)-(2.940002814E-015*AD168^5)+(0.0000000000030407359*AD168^4)-(0.000000001658468249*AD168^3)+(0.0000005388254945*AD168^2)-(0.000032424435151*AD168))</f>
        <v>9.91726627475672</v>
      </c>
    </row>
    <row r="169" customFormat="false" ht="12.75" hidden="false" customHeight="false" outlineLevel="0" collapsed="false">
      <c r="AD169" s="0" t="n">
        <f aca="false">AD168+1</f>
        <v>168</v>
      </c>
      <c r="AE169" s="0" t="n">
        <f aca="false">9.8787*EXP((1.153542028E-018*AD169^6)-(2.940002814E-015*AD169^5)+(0.0000000000030407359*AD169^4)-(0.000000001658468249*AD169^3)+(0.0000005388254945*AD169^2)-(0.000032424435151*AD169))</f>
        <v>9.9178116503066</v>
      </c>
    </row>
    <row r="170" customFormat="false" ht="12.75" hidden="false" customHeight="false" outlineLevel="0" collapsed="false">
      <c r="AD170" s="0" t="n">
        <f aca="false">AD169+1</f>
        <v>169</v>
      </c>
      <c r="AE170" s="0" t="n">
        <f aca="false">9.8787*EXP((1.153542028E-018*AD170^6)-(2.940002814E-015*AD170^5)+(0.0000000000030407359*AD170^4)-(0.000000001658468249*AD170^3)+(0.0000005388254945*AD170^2)-(0.000032424435151*AD170))</f>
        <v>9.91835888615002</v>
      </c>
    </row>
    <row r="171" customFormat="false" ht="12.75" hidden="false" customHeight="false" outlineLevel="0" collapsed="false">
      <c r="AD171" s="0" t="n">
        <f aca="false">AD170+1</f>
        <v>170</v>
      </c>
      <c r="AE171" s="0" t="n">
        <f aca="false">9.8787*EXP((1.153542028E-018*AD171^6)-(2.940002814E-015*AD171^5)+(0.0000000000030407359*AD171^4)-(0.000000001658468249*AD171^3)+(0.0000005388254945*AD171^2)-(0.000032424435151*AD171))</f>
        <v>9.9189079627512</v>
      </c>
    </row>
    <row r="172" customFormat="false" ht="12.75" hidden="false" customHeight="false" outlineLevel="0" collapsed="false">
      <c r="AD172" s="0" t="n">
        <f aca="false">AD171+1</f>
        <v>171</v>
      </c>
      <c r="AE172" s="0" t="n">
        <f aca="false">9.8787*EXP((1.153542028E-018*AD172^6)-(2.940002814E-015*AD172^5)+(0.0000000000030407359*AD172^4)-(0.000000001658468249*AD172^3)+(0.0000005388254945*AD172^2)-(0.000032424435151*AD172))</f>
        <v>9.91945886082114</v>
      </c>
    </row>
    <row r="173" customFormat="false" ht="12.75" hidden="false" customHeight="false" outlineLevel="0" collapsed="false">
      <c r="AD173" s="0" t="n">
        <f aca="false">AD172+1</f>
        <v>172</v>
      </c>
      <c r="AE173" s="0" t="n">
        <f aca="false">9.8787*EXP((1.153542028E-018*AD173^6)-(2.940002814E-015*AD173^5)+(0.0000000000030407359*AD173^4)-(0.000000001658468249*AD173^3)+(0.0000005388254945*AD173^2)-(0.000032424435151*AD173))</f>
        <v>9.92001156131552</v>
      </c>
    </row>
    <row r="174" customFormat="false" ht="12.75" hidden="false" customHeight="false" outlineLevel="0" collapsed="false">
      <c r="AD174" s="0" t="n">
        <f aca="false">AD173+1</f>
        <v>173</v>
      </c>
      <c r="AE174" s="0" t="n">
        <f aca="false">9.8787*EXP((1.153542028E-018*AD174^6)-(2.940002814E-015*AD174^5)+(0.0000000000030407359*AD174^4)-(0.000000001658468249*AD174^3)+(0.0000005388254945*AD174^2)-(0.000032424435151*AD174))</f>
        <v>9.92056604543265</v>
      </c>
    </row>
    <row r="175" customFormat="false" ht="12.75" hidden="false" customHeight="false" outlineLevel="0" collapsed="false">
      <c r="AD175" s="0" t="n">
        <f aca="false">AD174+1</f>
        <v>174</v>
      </c>
      <c r="AE175" s="0" t="n">
        <f aca="false">9.8787*EXP((1.153542028E-018*AD175^6)-(2.940002814E-015*AD175^5)+(0.0000000000030407359*AD175^4)-(0.000000001658468249*AD175^3)+(0.0000005388254945*AD175^2)-(0.000032424435151*AD175))</f>
        <v>9.92112229461142</v>
      </c>
    </row>
    <row r="176" customFormat="false" ht="12.75" hidden="false" customHeight="false" outlineLevel="0" collapsed="false">
      <c r="AD176" s="0" t="n">
        <f aca="false">AD175+1</f>
        <v>175</v>
      </c>
      <c r="AE176" s="0" t="n">
        <f aca="false">9.8787*EXP((1.153542028E-018*AD176^6)-(2.940002814E-015*AD176^5)+(0.0000000000030407359*AD176^4)-(0.000000001658468249*AD176^3)+(0.0000005388254945*AD176^2)-(0.000032424435151*AD176))</f>
        <v>9.92168029052925</v>
      </c>
    </row>
    <row r="177" customFormat="false" ht="12.75" hidden="false" customHeight="false" outlineLevel="0" collapsed="false">
      <c r="AD177" s="0" t="n">
        <f aca="false">AD176+1</f>
        <v>176</v>
      </c>
      <c r="AE177" s="0" t="n">
        <f aca="false">9.8787*EXP((1.153542028E-018*AD177^6)-(2.940002814E-015*AD177^5)+(0.0000000000030407359*AD177^4)-(0.000000001658468249*AD177^3)+(0.0000005388254945*AD177^2)-(0.000032424435151*AD177))</f>
        <v>9.92224001510006</v>
      </c>
    </row>
    <row r="178" customFormat="false" ht="12.75" hidden="false" customHeight="false" outlineLevel="0" collapsed="false">
      <c r="AD178" s="0" t="n">
        <f aca="false">AD177+1</f>
        <v>177</v>
      </c>
      <c r="AE178" s="0" t="n">
        <f aca="false">9.8787*EXP((1.153542028E-018*AD178^6)-(2.940002814E-015*AD178^5)+(0.0000000000030407359*AD178^4)-(0.000000001658468249*AD178^3)+(0.0000005388254945*AD178^2)-(0.000032424435151*AD178))</f>
        <v>9.92280145047224</v>
      </c>
    </row>
    <row r="179" customFormat="false" ht="12.75" hidden="false" customHeight="false" outlineLevel="0" collapsed="false">
      <c r="AD179" s="0" t="n">
        <f aca="false">AD178+1</f>
        <v>178</v>
      </c>
      <c r="AE179" s="0" t="n">
        <f aca="false">9.8787*EXP((1.153542028E-018*AD179^6)-(2.940002814E-015*AD179^5)+(0.0000000000030407359*AD179^4)-(0.000000001658468249*AD179^3)+(0.0000005388254945*AD179^2)-(0.000032424435151*AD179))</f>
        <v>9.92336457902662</v>
      </c>
    </row>
    <row r="180" customFormat="false" ht="12.75" hidden="false" customHeight="false" outlineLevel="0" collapsed="false">
      <c r="AD180" s="0" t="n">
        <f aca="false">AD179+1</f>
        <v>179</v>
      </c>
      <c r="AE180" s="0" t="n">
        <f aca="false">9.8787*EXP((1.153542028E-018*AD180^6)-(2.940002814E-015*AD180^5)+(0.0000000000030407359*AD180^4)-(0.000000001658468249*AD180^3)+(0.0000005388254945*AD180^2)-(0.000032424435151*AD180))</f>
        <v>9.92392938337447</v>
      </c>
    </row>
    <row r="181" customFormat="false" ht="12.75" hidden="false" customHeight="false" outlineLevel="0" collapsed="false">
      <c r="AD181" s="0" t="n">
        <f aca="false">AD180+1</f>
        <v>180</v>
      </c>
      <c r="AE181" s="0" t="n">
        <f aca="false">9.8787*EXP((1.153542028E-018*AD181^6)-(2.940002814E-015*AD181^5)+(0.0000000000030407359*AD181^4)-(0.000000001658468249*AD181^3)+(0.0000005388254945*AD181^2)-(0.000032424435151*AD181))</f>
        <v>9.92449584635551</v>
      </c>
    </row>
    <row r="182" customFormat="false" ht="12.75" hidden="false" customHeight="false" outlineLevel="0" collapsed="false">
      <c r="AD182" s="0" t="n">
        <f aca="false">AD181+1</f>
        <v>181</v>
      </c>
      <c r="AE182" s="0" t="n">
        <f aca="false">9.8787*EXP((1.153542028E-018*AD182^6)-(2.940002814E-015*AD182^5)+(0.0000000000030407359*AD182^4)-(0.000000001658468249*AD182^3)+(0.0000005388254945*AD182^2)-(0.000032424435151*AD182))</f>
        <v>9.92506395103591</v>
      </c>
    </row>
    <row r="183" customFormat="false" ht="12.75" hidden="false" customHeight="false" outlineLevel="0" collapsed="false">
      <c r="AD183" s="0" t="n">
        <f aca="false">AD182+1</f>
        <v>182</v>
      </c>
      <c r="AE183" s="0" t="n">
        <f aca="false">9.8787*EXP((1.153542028E-018*AD183^6)-(2.940002814E-015*AD183^5)+(0.0000000000030407359*AD183^4)-(0.000000001658468249*AD183^3)+(0.0000005388254945*AD183^2)-(0.000032424435151*AD183))</f>
        <v>9.92563368070628</v>
      </c>
    </row>
    <row r="184" customFormat="false" ht="12.75" hidden="false" customHeight="false" outlineLevel="0" collapsed="false">
      <c r="AD184" s="0" t="n">
        <f aca="false">AD183+1</f>
        <v>183</v>
      </c>
      <c r="AE184" s="0" t="n">
        <f aca="false">9.8787*EXP((1.153542028E-018*AD184^6)-(2.940002814E-015*AD184^5)+(0.0000000000030407359*AD184^4)-(0.000000001658468249*AD184^3)+(0.0000005388254945*AD184^2)-(0.000032424435151*AD184))</f>
        <v>9.92620501887972</v>
      </c>
    </row>
    <row r="185" customFormat="false" ht="12.75" hidden="false" customHeight="false" outlineLevel="0" collapsed="false">
      <c r="AD185" s="0" t="n">
        <f aca="false">AD184+1</f>
        <v>184</v>
      </c>
      <c r="AE185" s="0" t="n">
        <f aca="false">9.8787*EXP((1.153542028E-018*AD185^6)-(2.940002814E-015*AD185^5)+(0.0000000000030407359*AD185^4)-(0.000000001658468249*AD185^3)+(0.0000005388254945*AD185^2)-(0.000032424435151*AD185))</f>
        <v>9.92677794928986</v>
      </c>
    </row>
    <row r="186" customFormat="false" ht="12.75" hidden="false" customHeight="false" outlineLevel="0" collapsed="false">
      <c r="AD186" s="0" t="n">
        <f aca="false">AD185+1</f>
        <v>185</v>
      </c>
      <c r="AE186" s="0" t="n">
        <f aca="false">9.8787*EXP((1.153542028E-018*AD186^6)-(2.940002814E-015*AD186^5)+(0.0000000000030407359*AD186^4)-(0.000000001658468249*AD186^3)+(0.0000005388254945*AD186^2)-(0.000032424435151*AD186))</f>
        <v>9.92735245588888</v>
      </c>
    </row>
    <row r="187" customFormat="false" ht="12.75" hidden="false" customHeight="false" outlineLevel="0" collapsed="false">
      <c r="AD187" s="0" t="n">
        <f aca="false">AD186+1</f>
        <v>186</v>
      </c>
      <c r="AE187" s="0" t="n">
        <f aca="false">9.8787*EXP((1.153542028E-018*AD187^6)-(2.940002814E-015*AD187^5)+(0.0000000000030407359*AD187^4)-(0.000000001658468249*AD187^3)+(0.0000005388254945*AD187^2)-(0.000032424435151*AD187))</f>
        <v>9.92792852284554</v>
      </c>
    </row>
    <row r="188" customFormat="false" ht="12.75" hidden="false" customHeight="false" outlineLevel="0" collapsed="false">
      <c r="AD188" s="0" t="n">
        <f aca="false">AD187+1</f>
        <v>187</v>
      </c>
      <c r="AE188" s="0" t="n">
        <f aca="false">9.8787*EXP((1.153542028E-018*AD188^6)-(2.940002814E-015*AD188^5)+(0.0000000000030407359*AD188^4)-(0.000000001658468249*AD188^3)+(0.0000005388254945*AD188^2)-(0.000032424435151*AD188))</f>
        <v>9.92850613454331</v>
      </c>
    </row>
    <row r="189" customFormat="false" ht="12.75" hidden="false" customHeight="false" outlineLevel="0" collapsed="false">
      <c r="AD189" s="0" t="n">
        <f aca="false">AD188+1</f>
        <v>188</v>
      </c>
      <c r="AE189" s="0" t="n">
        <f aca="false">9.8787*EXP((1.153542028E-018*AD189^6)-(2.940002814E-015*AD189^5)+(0.0000000000030407359*AD189^4)-(0.000000001658468249*AD189^3)+(0.0000005388254945*AD189^2)-(0.000032424435151*AD189))</f>
        <v>9.92908527557834</v>
      </c>
    </row>
    <row r="190" customFormat="false" ht="12.75" hidden="false" customHeight="false" outlineLevel="0" collapsed="false">
      <c r="AD190" s="0" t="n">
        <f aca="false">AD189+1</f>
        <v>189</v>
      </c>
      <c r="AE190" s="0" t="n">
        <f aca="false">9.8787*EXP((1.153542028E-018*AD190^6)-(2.940002814E-015*AD190^5)+(0.0000000000030407359*AD190^4)-(0.000000001658468249*AD190^3)+(0.0000005388254945*AD190^2)-(0.000032424435151*AD190))</f>
        <v>9.9296659307576</v>
      </c>
    </row>
    <row r="191" customFormat="false" ht="12.75" hidden="false" customHeight="false" outlineLevel="0" collapsed="false">
      <c r="AD191" s="0" t="n">
        <f aca="false">AD190+1</f>
        <v>190</v>
      </c>
      <c r="AE191" s="0" t="n">
        <f aca="false">9.8787*EXP((1.153542028E-018*AD191^6)-(2.940002814E-015*AD191^5)+(0.0000000000030407359*AD191^4)-(0.000000001658468249*AD191^3)+(0.0000005388254945*AD191^2)-(0.000032424435151*AD191))</f>
        <v>9.93024808509695</v>
      </c>
    </row>
    <row r="192" customFormat="false" ht="12.75" hidden="false" customHeight="false" outlineLevel="0" collapsed="false">
      <c r="AD192" s="0" t="n">
        <f aca="false">AD191+1</f>
        <v>191</v>
      </c>
      <c r="AE192" s="0" t="n">
        <f aca="false">9.8787*EXP((1.153542028E-018*AD192^6)-(2.940002814E-015*AD192^5)+(0.0000000000030407359*AD192^4)-(0.000000001658468249*AD192^3)+(0.0000005388254945*AD192^2)-(0.000032424435151*AD192))</f>
        <v>9.93083172381921</v>
      </c>
    </row>
    <row r="193" customFormat="false" ht="12.75" hidden="false" customHeight="false" outlineLevel="0" collapsed="false">
      <c r="AD193" s="0" t="n">
        <f aca="false">AD192+1</f>
        <v>192</v>
      </c>
      <c r="AE193" s="0" t="n">
        <f aca="false">9.8787*EXP((1.153542028E-018*AD193^6)-(2.940002814E-015*AD193^5)+(0.0000000000030407359*AD193^4)-(0.000000001658468249*AD193^3)+(0.0000005388254945*AD193^2)-(0.000032424435151*AD193))</f>
        <v>9.93141683235227</v>
      </c>
    </row>
    <row r="194" customFormat="false" ht="12.75" hidden="false" customHeight="false" outlineLevel="0" collapsed="false">
      <c r="AD194" s="0" t="n">
        <f aca="false">AD193+1</f>
        <v>193</v>
      </c>
      <c r="AE194" s="0" t="n">
        <f aca="false">9.8787*EXP((1.153542028E-018*AD194^6)-(2.940002814E-015*AD194^5)+(0.0000000000030407359*AD194^4)-(0.000000001658468249*AD194^3)+(0.0000005388254945*AD194^2)-(0.000032424435151*AD194))</f>
        <v>9.93200339632721</v>
      </c>
    </row>
    <row r="195" customFormat="false" ht="12.75" hidden="false" customHeight="false" outlineLevel="0" collapsed="false">
      <c r="AD195" s="0" t="n">
        <f aca="false">AD194+1</f>
        <v>194</v>
      </c>
      <c r="AE195" s="0" t="n">
        <f aca="false">9.8787*EXP((1.153542028E-018*AD195^6)-(2.940002814E-015*AD195^5)+(0.0000000000030407359*AD195^4)-(0.000000001658468249*AD195^3)+(0.0000005388254945*AD195^2)-(0.000032424435151*AD195))</f>
        <v>9.9325914015764</v>
      </c>
    </row>
    <row r="196" customFormat="false" ht="12.75" hidden="false" customHeight="false" outlineLevel="0" collapsed="false">
      <c r="AD196" s="0" t="n">
        <f aca="false">AD195+1</f>
        <v>195</v>
      </c>
      <c r="AE196" s="0" t="n">
        <f aca="false">9.8787*EXP((1.153542028E-018*AD196^6)-(2.940002814E-015*AD196^5)+(0.0000000000030407359*AD196^4)-(0.000000001658468249*AD196^3)+(0.0000005388254945*AD196^2)-(0.000032424435151*AD196))</f>
        <v>9.9331808341316</v>
      </c>
    </row>
    <row r="197" customFormat="false" ht="12.75" hidden="false" customHeight="false" outlineLevel="0" collapsed="false">
      <c r="AD197" s="0" t="n">
        <f aca="false">AD196+1</f>
        <v>196</v>
      </c>
      <c r="AE197" s="0" t="n">
        <f aca="false">9.8787*EXP((1.153542028E-018*AD197^6)-(2.940002814E-015*AD197^5)+(0.0000000000030407359*AD197^4)-(0.000000001658468249*AD197^3)+(0.0000005388254945*AD197^2)-(0.000032424435151*AD197))</f>
        <v>9.93377168022215</v>
      </c>
    </row>
    <row r="198" customFormat="false" ht="12.75" hidden="false" customHeight="false" outlineLevel="0" collapsed="false">
      <c r="AD198" s="0" t="n">
        <f aca="false">AD197+1</f>
        <v>197</v>
      </c>
      <c r="AE198" s="0" t="n">
        <f aca="false">9.8787*EXP((1.153542028E-018*AD198^6)-(2.940002814E-015*AD198^5)+(0.0000000000030407359*AD198^4)-(0.000000001658468249*AD198^3)+(0.0000005388254945*AD198^2)-(0.000032424435151*AD198))</f>
        <v>9.93436392627307</v>
      </c>
    </row>
    <row r="199" customFormat="false" ht="12.75" hidden="false" customHeight="false" outlineLevel="0" collapsed="false">
      <c r="AD199" s="0" t="n">
        <f aca="false">AD198+1</f>
        <v>198</v>
      </c>
      <c r="AE199" s="0" t="n">
        <f aca="false">9.8787*EXP((1.153542028E-018*AD199^6)-(2.940002814E-015*AD199^5)+(0.0000000000030407359*AD199^4)-(0.000000001658468249*AD199^3)+(0.0000005388254945*AD199^2)-(0.000032424435151*AD199))</f>
        <v>9.93495755890319</v>
      </c>
    </row>
    <row r="200" customFormat="false" ht="12.75" hidden="false" customHeight="false" outlineLevel="0" collapsed="false">
      <c r="AD200" s="0" t="n">
        <f aca="false">AD199+1</f>
        <v>199</v>
      </c>
      <c r="AE200" s="0" t="n">
        <f aca="false">9.8787*EXP((1.153542028E-018*AD200^6)-(2.940002814E-015*AD200^5)+(0.0000000000030407359*AD200^4)-(0.000000001658468249*AD200^3)+(0.0000005388254945*AD200^2)-(0.000032424435151*AD200))</f>
        <v>9.93555256492336</v>
      </c>
    </row>
    <row r="201" customFormat="false" ht="12.75" hidden="false" customHeight="false" outlineLevel="0" collapsed="false">
      <c r="AD201" s="0" t="n">
        <f aca="false">AD200+1</f>
        <v>200</v>
      </c>
      <c r="AE201" s="0" t="n">
        <f aca="false">9.8787*EXP((1.153542028E-018*AD201^6)-(2.940002814E-015*AD201^5)+(0.0000000000030407359*AD201^4)-(0.000000001658468249*AD201^3)+(0.0000005388254945*AD201^2)-(0.000032424435151*AD201))</f>
        <v>9.93614893133457</v>
      </c>
    </row>
    <row r="202" customFormat="false" ht="12.75" hidden="false" customHeight="false" outlineLevel="0" collapsed="false">
      <c r="AD202" s="0" t="n">
        <f aca="false">AD201+1</f>
        <v>201</v>
      </c>
      <c r="AE202" s="0" t="n">
        <f aca="false">9.8787*EXP((1.153542028E-018*AD202^6)-(2.940002814E-015*AD202^5)+(0.0000000000030407359*AD202^4)-(0.000000001658468249*AD202^3)+(0.0000005388254945*AD202^2)-(0.000032424435151*AD202))</f>
        <v>9.93674664532613</v>
      </c>
    </row>
    <row r="203" customFormat="false" ht="12.75" hidden="false" customHeight="false" outlineLevel="0" collapsed="false">
      <c r="AD203" s="0" t="n">
        <f aca="false">AD202+1</f>
        <v>202</v>
      </c>
      <c r="AE203" s="0" t="n">
        <f aca="false">9.8787*EXP((1.153542028E-018*AD203^6)-(2.940002814E-015*AD203^5)+(0.0000000000030407359*AD203^4)-(0.000000001658468249*AD203^3)+(0.0000005388254945*AD203^2)-(0.000032424435151*AD203))</f>
        <v>9.93734569427387</v>
      </c>
    </row>
    <row r="204" customFormat="false" ht="12.75" hidden="false" customHeight="false" outlineLevel="0" collapsed="false">
      <c r="AD204" s="0" t="n">
        <f aca="false">AD203+1</f>
        <v>203</v>
      </c>
      <c r="AE204" s="0" t="n">
        <f aca="false">9.8787*EXP((1.153542028E-018*AD204^6)-(2.940002814E-015*AD204^5)+(0.0000000000030407359*AD204^4)-(0.000000001658468249*AD204^3)+(0.0000005388254945*AD204^2)-(0.000032424435151*AD204))</f>
        <v>9.9379460657383</v>
      </c>
    </row>
    <row r="205" customFormat="false" ht="12.75" hidden="false" customHeight="false" outlineLevel="0" collapsed="false">
      <c r="AD205" s="0" t="n">
        <f aca="false">AD204+1</f>
        <v>204</v>
      </c>
      <c r="AE205" s="0" t="n">
        <f aca="false">9.8787*EXP((1.153542028E-018*AD205^6)-(2.940002814E-015*AD205^5)+(0.0000000000030407359*AD205^4)-(0.000000001658468249*AD205^3)+(0.0000005388254945*AD205^2)-(0.000032424435151*AD205))</f>
        <v>9.93854774746284</v>
      </c>
    </row>
    <row r="206" customFormat="false" ht="12.75" hidden="false" customHeight="false" outlineLevel="0" collapsed="false">
      <c r="AD206" s="0" t="n">
        <f aca="false">AD205+1</f>
        <v>205</v>
      </c>
      <c r="AE206" s="0" t="n">
        <f aca="false">9.8787*EXP((1.153542028E-018*AD206^6)-(2.940002814E-015*AD206^5)+(0.0000000000030407359*AD206^4)-(0.000000001658468249*AD206^3)+(0.0000005388254945*AD206^2)-(0.000032424435151*AD206))</f>
        <v>9.939150727372</v>
      </c>
    </row>
    <row r="207" customFormat="false" ht="12.75" hidden="false" customHeight="false" outlineLevel="0" collapsed="false">
      <c r="AD207" s="0" t="n">
        <f aca="false">AD206+1</f>
        <v>206</v>
      </c>
      <c r="AE207" s="0" t="n">
        <f aca="false">9.8787*EXP((1.153542028E-018*AD207^6)-(2.940002814E-015*AD207^5)+(0.0000000000030407359*AD207^4)-(0.000000001658468249*AD207^3)+(0.0000005388254945*AD207^2)-(0.000032424435151*AD207))</f>
        <v>9.93975499356958</v>
      </c>
    </row>
    <row r="208" customFormat="false" ht="12.75" hidden="false" customHeight="false" outlineLevel="0" collapsed="false">
      <c r="AD208" s="0" t="n">
        <f aca="false">AD207+1</f>
        <v>207</v>
      </c>
      <c r="AE208" s="0" t="n">
        <f aca="false">9.8787*EXP((1.153542028E-018*AD208^6)-(2.940002814E-015*AD208^5)+(0.0000000000030407359*AD208^4)-(0.000000001658468249*AD208^3)+(0.0000005388254945*AD208^2)-(0.000032424435151*AD208))</f>
        <v>9.94036053433693</v>
      </c>
    </row>
    <row r="209" customFormat="false" ht="12.75" hidden="false" customHeight="false" outlineLevel="0" collapsed="false">
      <c r="AD209" s="0" t="n">
        <f aca="false">AD208+1</f>
        <v>208</v>
      </c>
      <c r="AE209" s="0" t="n">
        <f aca="false">9.8787*EXP((1.153542028E-018*AD209^6)-(2.940002814E-015*AD209^5)+(0.0000000000030407359*AD209^4)-(0.000000001658468249*AD209^3)+(0.0000005388254945*AD209^2)-(0.000032424435151*AD209))</f>
        <v>9.94096733813117</v>
      </c>
    </row>
    <row r="210" customFormat="false" ht="12.75" hidden="false" customHeight="false" outlineLevel="0" collapsed="false">
      <c r="AD210" s="0" t="n">
        <f aca="false">AD209+1</f>
        <v>209</v>
      </c>
      <c r="AE210" s="0" t="n">
        <f aca="false">9.8787*EXP((1.153542028E-018*AD210^6)-(2.940002814E-015*AD210^5)+(0.0000000000030407359*AD210^4)-(0.000000001658468249*AD210^3)+(0.0000005388254945*AD210^2)-(0.000032424435151*AD210))</f>
        <v>9.94157539358338</v>
      </c>
    </row>
    <row r="211" customFormat="false" ht="12.75" hidden="false" customHeight="false" outlineLevel="0" collapsed="false">
      <c r="AD211" s="0" t="n">
        <f aca="false">AD210+1</f>
        <v>210</v>
      </c>
      <c r="AE211" s="0" t="n">
        <f aca="false">9.8787*EXP((1.153542028E-018*AD211^6)-(2.940002814E-015*AD211^5)+(0.0000000000030407359*AD211^4)-(0.000000001658468249*AD211^3)+(0.0000005388254945*AD211^2)-(0.000032424435151*AD211))</f>
        <v>9.94218468949691</v>
      </c>
    </row>
    <row r="212" customFormat="false" ht="12.75" hidden="false" customHeight="false" outlineLevel="0" collapsed="false">
      <c r="AD212" s="0" t="n">
        <f aca="false">AD211+1</f>
        <v>211</v>
      </c>
      <c r="AE212" s="0" t="n">
        <f aca="false">9.8787*EXP((1.153542028E-018*AD212^6)-(2.940002814E-015*AD212^5)+(0.0000000000030407359*AD212^4)-(0.000000001658468249*AD212^3)+(0.0000005388254945*AD212^2)-(0.000032424435151*AD212))</f>
        <v>9.94279521484559</v>
      </c>
    </row>
    <row r="213" customFormat="false" ht="12.75" hidden="false" customHeight="false" outlineLevel="0" collapsed="false">
      <c r="AD213" s="0" t="n">
        <f aca="false">AD212+1</f>
        <v>212</v>
      </c>
      <c r="AE213" s="0" t="n">
        <f aca="false">9.8787*EXP((1.153542028E-018*AD213^6)-(2.940002814E-015*AD213^5)+(0.0000000000030407359*AD213^4)-(0.000000001658468249*AD213^3)+(0.0000005388254945*AD213^2)-(0.000032424435151*AD213))</f>
        <v>9.94340695877202</v>
      </c>
    </row>
    <row r="214" customFormat="false" ht="12.75" hidden="false" customHeight="false" outlineLevel="0" collapsed="false">
      <c r="AD214" s="0" t="n">
        <f aca="false">AD213+1</f>
        <v>213</v>
      </c>
      <c r="AE214" s="0" t="n">
        <f aca="false">9.8787*EXP((1.153542028E-018*AD214^6)-(2.940002814E-015*AD214^5)+(0.0000000000030407359*AD214^4)-(0.000000001658468249*AD214^3)+(0.0000005388254945*AD214^2)-(0.000032424435151*AD214))</f>
        <v>9.94401991058582</v>
      </c>
    </row>
    <row r="215" customFormat="false" ht="12.75" hidden="false" customHeight="false" outlineLevel="0" collapsed="false">
      <c r="AD215" s="0" t="n">
        <f aca="false">AD214+1</f>
        <v>214</v>
      </c>
      <c r="AE215" s="0" t="n">
        <f aca="false">9.8787*EXP((1.153542028E-018*AD215^6)-(2.940002814E-015*AD215^5)+(0.0000000000030407359*AD215^4)-(0.000000001658468249*AD215^3)+(0.0000005388254945*AD215^2)-(0.000032424435151*AD215))</f>
        <v>9.94463405976189</v>
      </c>
    </row>
    <row r="216" customFormat="false" ht="12.75" hidden="false" customHeight="false" outlineLevel="0" collapsed="false">
      <c r="AD216" s="0" t="n">
        <f aca="false">AD215+1</f>
        <v>215</v>
      </c>
      <c r="AE216" s="0" t="n">
        <f aca="false">9.8787*EXP((1.153542028E-018*AD216^6)-(2.940002814E-015*AD216^5)+(0.0000000000030407359*AD216^4)-(0.000000001658468249*AD216^3)+(0.0000005388254945*AD216^2)-(0.000032424435151*AD216))</f>
        <v>9.94524939593876</v>
      </c>
    </row>
    <row r="217" customFormat="false" ht="12.75" hidden="false" customHeight="false" outlineLevel="0" collapsed="false">
      <c r="AD217" s="0" t="n">
        <f aca="false">AD216+1</f>
        <v>216</v>
      </c>
      <c r="AE217" s="0" t="n">
        <f aca="false">9.8787*EXP((1.153542028E-018*AD217^6)-(2.940002814E-015*AD217^5)+(0.0000000000030407359*AD217^4)-(0.000000001658468249*AD217^3)+(0.0000005388254945*AD217^2)-(0.000032424435151*AD217))</f>
        <v>9.94586590891679</v>
      </c>
    </row>
    <row r="218" customFormat="false" ht="12.75" hidden="false" customHeight="false" outlineLevel="0" collapsed="false">
      <c r="AD218" s="0" t="n">
        <f aca="false">AD217+1</f>
        <v>217</v>
      </c>
      <c r="AE218" s="0" t="n">
        <f aca="false">9.8787*EXP((1.153542028E-018*AD218^6)-(2.940002814E-015*AD218^5)+(0.0000000000030407359*AD218^4)-(0.000000001658468249*AD218^3)+(0.0000005388254945*AD218^2)-(0.000032424435151*AD218))</f>
        <v>9.94648358865657</v>
      </c>
    </row>
    <row r="219" customFormat="false" ht="12.75" hidden="false" customHeight="false" outlineLevel="0" collapsed="false">
      <c r="AD219" s="0" t="n">
        <f aca="false">AD218+1</f>
        <v>218</v>
      </c>
      <c r="AE219" s="0" t="n">
        <f aca="false">9.8787*EXP((1.153542028E-018*AD219^6)-(2.940002814E-015*AD219^5)+(0.0000000000030407359*AD219^4)-(0.000000001658468249*AD219^3)+(0.0000005388254945*AD219^2)-(0.000032424435151*AD219))</f>
        <v>9.94710242527715</v>
      </c>
    </row>
    <row r="220" customFormat="false" ht="12.75" hidden="false" customHeight="false" outlineLevel="0" collapsed="false">
      <c r="AD220" s="0" t="n">
        <f aca="false">AD219+1</f>
        <v>219</v>
      </c>
      <c r="AE220" s="0" t="n">
        <f aca="false">9.8787*EXP((1.153542028E-018*AD220^6)-(2.940002814E-015*AD220^5)+(0.0000000000030407359*AD220^4)-(0.000000001658468249*AD220^3)+(0.0000005388254945*AD220^2)-(0.000032424435151*AD220))</f>
        <v>9.9477224090544</v>
      </c>
    </row>
    <row r="221" customFormat="false" ht="12.75" hidden="false" customHeight="false" outlineLevel="0" collapsed="false">
      <c r="AD221" s="0" t="n">
        <f aca="false">AD220+1</f>
        <v>220</v>
      </c>
      <c r="AE221" s="0" t="n">
        <f aca="false">9.8787*EXP((1.153542028E-018*AD221^6)-(2.940002814E-015*AD221^5)+(0.0000000000030407359*AD221^4)-(0.000000001658468249*AD221^3)+(0.0000005388254945*AD221^2)-(0.000032424435151*AD221))</f>
        <v>9.94834353041932</v>
      </c>
    </row>
    <row r="222" customFormat="false" ht="12.75" hidden="false" customHeight="false" outlineLevel="0" collapsed="false">
      <c r="AD222" s="0" t="n">
        <f aca="false">AD221+1</f>
        <v>221</v>
      </c>
      <c r="AE222" s="0" t="n">
        <f aca="false">9.8787*EXP((1.153542028E-018*AD222^6)-(2.940002814E-015*AD222^5)+(0.0000000000030407359*AD222^4)-(0.000000001658468249*AD222^3)+(0.0000005388254945*AD222^2)-(0.000032424435151*AD222))</f>
        <v>9.94896577995639</v>
      </c>
    </row>
    <row r="223" customFormat="false" ht="12.75" hidden="false" customHeight="false" outlineLevel="0" collapsed="false">
      <c r="AD223" s="0" t="n">
        <f aca="false">AD222+1</f>
        <v>222</v>
      </c>
      <c r="AE223" s="0" t="n">
        <f aca="false">9.8787*EXP((1.153542028E-018*AD223^6)-(2.940002814E-015*AD223^5)+(0.0000000000030407359*AD223^4)-(0.000000001658468249*AD223^3)+(0.0000005388254945*AD223^2)-(0.000032424435151*AD223))</f>
        <v>9.9495891484019</v>
      </c>
    </row>
    <row r="224" customFormat="false" ht="12.75" hidden="false" customHeight="false" outlineLevel="0" collapsed="false">
      <c r="AD224" s="0" t="n">
        <f aca="false">AD223+1</f>
        <v>223</v>
      </c>
      <c r="AE224" s="0" t="n">
        <f aca="false">9.8787*EXP((1.153542028E-018*AD224^6)-(2.940002814E-015*AD224^5)+(0.0000000000030407359*AD224^4)-(0.000000001658468249*AD224^3)+(0.0000005388254945*AD224^2)-(0.000032424435151*AD224))</f>
        <v>9.95021362664226</v>
      </c>
    </row>
    <row r="225" customFormat="false" ht="12.75" hidden="false" customHeight="false" outlineLevel="0" collapsed="false">
      <c r="AD225" s="0" t="n">
        <f aca="false">AD224+1</f>
        <v>224</v>
      </c>
      <c r="AE225" s="0" t="n">
        <f aca="false">9.8787*EXP((1.153542028E-018*AD225^6)-(2.940002814E-015*AD225^5)+(0.0000000000030407359*AD225^4)-(0.000000001658468249*AD225^3)+(0.0000005388254945*AD225^2)-(0.000032424435151*AD225))</f>
        <v>9.95083920571245</v>
      </c>
    </row>
    <row r="226" customFormat="false" ht="12.75" hidden="false" customHeight="false" outlineLevel="0" collapsed="false">
      <c r="AD226" s="0" t="n">
        <f aca="false">AD225+1</f>
        <v>225</v>
      </c>
      <c r="AE226" s="0" t="n">
        <f aca="false">9.8787*EXP((1.153542028E-018*AD226^6)-(2.940002814E-015*AD226^5)+(0.0000000000030407359*AD226^4)-(0.000000001658468249*AD226^3)+(0.0000005388254945*AD226^2)-(0.000032424435151*AD226))</f>
        <v>9.95146587679429</v>
      </c>
    </row>
    <row r="227" customFormat="false" ht="12.75" hidden="false" customHeight="false" outlineLevel="0" collapsed="false">
      <c r="AD227" s="0" t="n">
        <f aca="false">AD226+1</f>
        <v>226</v>
      </c>
      <c r="AE227" s="0" t="n">
        <f aca="false">9.8787*EXP((1.153542028E-018*AD227^6)-(2.940002814E-015*AD227^5)+(0.0000000000030407359*AD227^4)-(0.000000001658468249*AD227^3)+(0.0000005388254945*AD227^2)-(0.000032424435151*AD227))</f>
        <v>9.95209363121488</v>
      </c>
    </row>
    <row r="228" customFormat="false" ht="12.75" hidden="false" customHeight="false" outlineLevel="0" collapsed="false">
      <c r="AD228" s="0" t="n">
        <f aca="false">AD227+1</f>
        <v>227</v>
      </c>
      <c r="AE228" s="0" t="n">
        <f aca="false">9.8787*EXP((1.153542028E-018*AD228^6)-(2.940002814E-015*AD228^5)+(0.0000000000030407359*AD228^4)-(0.000000001658468249*AD228^3)+(0.0000005388254945*AD228^2)-(0.000032424435151*AD228))</f>
        <v>9.95272246044494</v>
      </c>
    </row>
    <row r="229" customFormat="false" ht="12.75" hidden="false" customHeight="false" outlineLevel="0" collapsed="false">
      <c r="AD229" s="0" t="n">
        <f aca="false">AD228+1</f>
        <v>228</v>
      </c>
      <c r="AE229" s="0" t="n">
        <f aca="false">9.8787*EXP((1.153542028E-018*AD229^6)-(2.940002814E-015*AD229^5)+(0.0000000000030407359*AD229^4)-(0.000000001658468249*AD229^3)+(0.0000005388254945*AD229^2)-(0.000032424435151*AD229))</f>
        <v>9.95335235609722</v>
      </c>
    </row>
    <row r="230" customFormat="false" ht="12.75" hidden="false" customHeight="false" outlineLevel="0" collapsed="false">
      <c r="AD230" s="0" t="n">
        <f aca="false">AD229+1</f>
        <v>229</v>
      </c>
      <c r="AE230" s="0" t="n">
        <f aca="false">9.8787*EXP((1.153542028E-018*AD230^6)-(2.940002814E-015*AD230^5)+(0.0000000000030407359*AD230^4)-(0.000000001658468249*AD230^3)+(0.0000005388254945*AD230^2)-(0.000032424435151*AD230))</f>
        <v>9.95398330992489</v>
      </c>
    </row>
    <row r="231" customFormat="false" ht="12.75" hidden="false" customHeight="false" outlineLevel="0" collapsed="false">
      <c r="AD231" s="0" t="n">
        <f aca="false">AD230+1</f>
        <v>230</v>
      </c>
      <c r="AE231" s="0" t="n">
        <f aca="false">9.8787*EXP((1.153542028E-018*AD231^6)-(2.940002814E-015*AD231^5)+(0.0000000000030407359*AD231^4)-(0.000000001658468249*AD231^3)+(0.0000005388254945*AD231^2)-(0.000032424435151*AD231))</f>
        <v>9.95461531381995</v>
      </c>
    </row>
    <row r="232" customFormat="false" ht="12.75" hidden="false" customHeight="false" outlineLevel="0" collapsed="false">
      <c r="AD232" s="0" t="n">
        <f aca="false">AD231+1</f>
        <v>231</v>
      </c>
      <c r="AE232" s="0" t="n">
        <f aca="false">9.8787*EXP((1.153542028E-018*AD232^6)-(2.940002814E-015*AD232^5)+(0.0000000000030407359*AD232^4)-(0.000000001658468249*AD232^3)+(0.0000005388254945*AD232^2)-(0.000032424435151*AD232))</f>
        <v>9.95524835981164</v>
      </c>
    </row>
    <row r="233" customFormat="false" ht="12.75" hidden="false" customHeight="false" outlineLevel="0" collapsed="false">
      <c r="AD233" s="0" t="n">
        <f aca="false">AD232+1</f>
        <v>232</v>
      </c>
      <c r="AE233" s="0" t="n">
        <f aca="false">9.8787*EXP((1.153542028E-018*AD233^6)-(2.940002814E-015*AD233^5)+(0.0000000000030407359*AD233^4)-(0.000000001658468249*AD233^3)+(0.0000005388254945*AD233^2)-(0.000032424435151*AD233))</f>
        <v>9.95588244006486</v>
      </c>
    </row>
    <row r="234" customFormat="false" ht="12.75" hidden="false" customHeight="false" outlineLevel="0" collapsed="false">
      <c r="AD234" s="0" t="n">
        <f aca="false">AD233+1</f>
        <v>233</v>
      </c>
      <c r="AE234" s="0" t="n">
        <f aca="false">9.8787*EXP((1.153542028E-018*AD234^6)-(2.940002814E-015*AD234^5)+(0.0000000000030407359*AD234^4)-(0.000000001658468249*AD234^3)+(0.0000005388254945*AD234^2)-(0.000032424435151*AD234))</f>
        <v>9.95651754687858</v>
      </c>
    </row>
    <row r="235" customFormat="false" ht="12.75" hidden="false" customHeight="false" outlineLevel="0" collapsed="false">
      <c r="AD235" s="0" t="n">
        <f aca="false">AD234+1</f>
        <v>234</v>
      </c>
      <c r="AE235" s="0" t="n">
        <f aca="false">9.8787*EXP((1.153542028E-018*AD235^6)-(2.940002814E-015*AD235^5)+(0.0000000000030407359*AD235^4)-(0.000000001658468249*AD235^3)+(0.0000005388254945*AD235^2)-(0.000032424435151*AD235))</f>
        <v>9.95715367268434</v>
      </c>
    </row>
    <row r="236" customFormat="false" ht="12.75" hidden="false" customHeight="false" outlineLevel="0" collapsed="false">
      <c r="AD236" s="0" t="n">
        <f aca="false">AD235+1</f>
        <v>235</v>
      </c>
      <c r="AE236" s="0" t="n">
        <f aca="false">9.8787*EXP((1.153542028E-018*AD236^6)-(2.940002814E-015*AD236^5)+(0.0000000000030407359*AD236^4)-(0.000000001658468249*AD236^3)+(0.0000005388254945*AD236^2)-(0.000032424435151*AD236))</f>
        <v>9.9577908100446</v>
      </c>
    </row>
    <row r="237" customFormat="false" ht="12.75" hidden="false" customHeight="false" outlineLevel="0" collapsed="false">
      <c r="AD237" s="0" t="n">
        <f aca="false">AD236+1</f>
        <v>236</v>
      </c>
      <c r="AE237" s="0" t="n">
        <f aca="false">9.8787*EXP((1.153542028E-018*AD237^6)-(2.940002814E-015*AD237^5)+(0.0000000000030407359*AD237^4)-(0.000000001658468249*AD237^3)+(0.0000005388254945*AD237^2)-(0.000032424435151*AD237))</f>
        <v>9.95842895165129</v>
      </c>
    </row>
    <row r="238" customFormat="false" ht="12.75" hidden="false" customHeight="false" outlineLevel="0" collapsed="false">
      <c r="AD238" s="0" t="n">
        <f aca="false">AD237+1</f>
        <v>237</v>
      </c>
      <c r="AE238" s="0" t="n">
        <f aca="false">9.8787*EXP((1.153542028E-018*AD238^6)-(2.940002814E-015*AD238^5)+(0.0000000000030407359*AD238^4)-(0.000000001658468249*AD238^3)+(0.0000005388254945*AD238^2)-(0.000032424435151*AD238))</f>
        <v>9.95906809032418</v>
      </c>
    </row>
    <row r="239" customFormat="false" ht="12.75" hidden="false" customHeight="false" outlineLevel="0" collapsed="false">
      <c r="AD239" s="0" t="n">
        <f aca="false">AD238+1</f>
        <v>238</v>
      </c>
      <c r="AE239" s="0" t="n">
        <f aca="false">9.8787*EXP((1.153542028E-018*AD239^6)-(2.940002814E-015*AD239^5)+(0.0000000000030407359*AD239^4)-(0.000000001658468249*AD239^3)+(0.0000005388254945*AD239^2)-(0.000032424435151*AD239))</f>
        <v>9.95970821900943</v>
      </c>
    </row>
    <row r="240" customFormat="false" ht="12.75" hidden="false" customHeight="false" outlineLevel="0" collapsed="false">
      <c r="AD240" s="0" t="n">
        <f aca="false">AD239+1</f>
        <v>239</v>
      </c>
      <c r="AE240" s="0" t="n">
        <f aca="false">9.8787*EXP((1.153542028E-018*AD240^6)-(2.940002814E-015*AD240^5)+(0.0000000000030407359*AD240^4)-(0.000000001658468249*AD240^3)+(0.0000005388254945*AD240^2)-(0.000032424435151*AD240))</f>
        <v>9.96034933077801</v>
      </c>
    </row>
    <row r="241" customFormat="false" ht="12.75" hidden="false" customHeight="false" outlineLevel="0" collapsed="false">
      <c r="AD241" s="0" t="n">
        <f aca="false">AD240+1</f>
        <v>240</v>
      </c>
      <c r="AE241" s="0" t="n">
        <f aca="false">9.8787*EXP((1.153542028E-018*AD241^6)-(2.940002814E-015*AD241^5)+(0.0000000000030407359*AD241^4)-(0.000000001658468249*AD241^3)+(0.0000005388254945*AD241^2)-(0.000032424435151*AD241))</f>
        <v>9.96099141882421</v>
      </c>
    </row>
    <row r="242" customFormat="false" ht="12.75" hidden="false" customHeight="false" outlineLevel="0" collapsed="false">
      <c r="AD242" s="0" t="n">
        <f aca="false">AD241+1</f>
        <v>241</v>
      </c>
      <c r="AE242" s="0" t="n">
        <f aca="false">9.8787*EXP((1.153542028E-018*AD242^6)-(2.940002814E-015*AD242^5)+(0.0000000000030407359*AD242^4)-(0.000000001658468249*AD242^3)+(0.0000005388254945*AD242^2)-(0.000032424435151*AD242))</f>
        <v>9.96163447646411</v>
      </c>
    </row>
    <row r="243" customFormat="false" ht="12.75" hidden="false" customHeight="false" outlineLevel="0" collapsed="false">
      <c r="AD243" s="0" t="n">
        <f aca="false">AD242+1</f>
        <v>242</v>
      </c>
      <c r="AE243" s="0" t="n">
        <f aca="false">9.8787*EXP((1.153542028E-018*AD243^6)-(2.940002814E-015*AD243^5)+(0.0000000000030407359*AD243^4)-(0.000000001658468249*AD243^3)+(0.0000005388254945*AD243^2)-(0.000032424435151*AD243))</f>
        <v>9.96227849713411</v>
      </c>
    </row>
    <row r="244" customFormat="false" ht="12.75" hidden="false" customHeight="false" outlineLevel="0" collapsed="false">
      <c r="AD244" s="0" t="n">
        <f aca="false">AD243+1</f>
        <v>243</v>
      </c>
      <c r="AE244" s="0" t="n">
        <f aca="false">9.8787*EXP((1.153542028E-018*AD244^6)-(2.940002814E-015*AD244^5)+(0.0000000000030407359*AD244^4)-(0.000000001658468249*AD244^3)+(0.0000005388254945*AD244^2)-(0.000032424435151*AD244))</f>
        <v>9.96292347438943</v>
      </c>
    </row>
    <row r="245" customFormat="false" ht="12.75" hidden="false" customHeight="false" outlineLevel="0" collapsed="false">
      <c r="AD245" s="0" t="n">
        <f aca="false">AD244+1</f>
        <v>244</v>
      </c>
      <c r="AE245" s="0" t="n">
        <f aca="false">9.8787*EXP((1.153542028E-018*AD245^6)-(2.940002814E-015*AD245^5)+(0.0000000000030407359*AD245^4)-(0.000000001658468249*AD245^3)+(0.0000005388254945*AD245^2)-(0.000032424435151*AD245))</f>
        <v>9.9635694019026</v>
      </c>
    </row>
    <row r="246" customFormat="false" ht="12.75" hidden="false" customHeight="false" outlineLevel="0" collapsed="false">
      <c r="AD246" s="0" t="n">
        <f aca="false">AD245+1</f>
        <v>245</v>
      </c>
      <c r="AE246" s="0" t="n">
        <f aca="false">9.8787*EXP((1.153542028E-018*AD246^6)-(2.940002814E-015*AD246^5)+(0.0000000000030407359*AD246^4)-(0.000000001658468249*AD246^3)+(0.0000005388254945*AD246^2)-(0.000032424435151*AD246))</f>
        <v>9.96421627346201</v>
      </c>
    </row>
    <row r="247" customFormat="false" ht="12.75" hidden="false" customHeight="false" outlineLevel="0" collapsed="false">
      <c r="AD247" s="0" t="n">
        <f aca="false">AD246+1</f>
        <v>246</v>
      </c>
      <c r="AE247" s="0" t="n">
        <f aca="false">9.8787*EXP((1.153542028E-018*AD247^6)-(2.940002814E-015*AD247^5)+(0.0000000000030407359*AD247^4)-(0.000000001658468249*AD247^3)+(0.0000005388254945*AD247^2)-(0.000032424435151*AD247))</f>
        <v>9.96486408297045</v>
      </c>
    </row>
    <row r="248" customFormat="false" ht="12.75" hidden="false" customHeight="false" outlineLevel="0" collapsed="false">
      <c r="AD248" s="0" t="n">
        <f aca="false">AD247+1</f>
        <v>247</v>
      </c>
      <c r="AE248" s="0" t="n">
        <f aca="false">9.8787*EXP((1.153542028E-018*AD248^6)-(2.940002814E-015*AD248^5)+(0.0000000000030407359*AD248^4)-(0.000000001658468249*AD248^3)+(0.0000005388254945*AD248^2)-(0.000032424435151*AD248))</f>
        <v>9.96551282444362</v>
      </c>
    </row>
    <row r="249" customFormat="false" ht="12.75" hidden="false" customHeight="false" outlineLevel="0" collapsed="false">
      <c r="AD249" s="0" t="n">
        <f aca="false">AD248+1</f>
        <v>248</v>
      </c>
      <c r="AE249" s="0" t="n">
        <f aca="false">9.8787*EXP((1.153542028E-018*AD249^6)-(2.940002814E-015*AD249^5)+(0.0000000000030407359*AD249^4)-(0.000000001658468249*AD249^3)+(0.0000005388254945*AD249^2)-(0.000032424435151*AD249))</f>
        <v>9.96616249200868</v>
      </c>
    </row>
    <row r="250" customFormat="false" ht="12.75" hidden="false" customHeight="false" outlineLevel="0" collapsed="false">
      <c r="AD250" s="0" t="n">
        <f aca="false">AD249+1</f>
        <v>249</v>
      </c>
      <c r="AE250" s="0" t="n">
        <f aca="false">9.8787*EXP((1.153542028E-018*AD250^6)-(2.940002814E-015*AD250^5)+(0.0000000000030407359*AD250^4)-(0.000000001658468249*AD250^3)+(0.0000005388254945*AD250^2)-(0.000032424435151*AD250))</f>
        <v>9.96681307990285</v>
      </c>
    </row>
    <row r="251" customFormat="false" ht="12.75" hidden="false" customHeight="false" outlineLevel="0" collapsed="false">
      <c r="AD251" s="0" t="n">
        <f aca="false">AD250+1</f>
        <v>250</v>
      </c>
      <c r="AE251" s="0" t="n">
        <f aca="false">9.8787*EXP((1.153542028E-018*AD251^6)-(2.940002814E-015*AD251^5)+(0.0000000000030407359*AD251^4)-(0.000000001658468249*AD251^3)+(0.0000005388254945*AD251^2)-(0.000032424435151*AD251))</f>
        <v>9.9674645824719</v>
      </c>
    </row>
    <row r="252" customFormat="false" ht="12.75" hidden="false" customHeight="false" outlineLevel="0" collapsed="false">
      <c r="AD252" s="0" t="n">
        <f aca="false">AD251+1</f>
        <v>251</v>
      </c>
      <c r="AE252" s="0" t="n">
        <f aca="false">9.8787*EXP((1.153542028E-018*AD252^6)-(2.940002814E-015*AD252^5)+(0.0000000000030407359*AD252^4)-(0.000000001658468249*AD252^3)+(0.0000005388254945*AD252^2)-(0.000032424435151*AD252))</f>
        <v>9.9681169941688</v>
      </c>
    </row>
    <row r="253" customFormat="false" ht="12.75" hidden="false" customHeight="false" outlineLevel="0" collapsed="false">
      <c r="AD253" s="0" t="n">
        <f aca="false">AD252+1</f>
        <v>252</v>
      </c>
      <c r="AE253" s="0" t="n">
        <f aca="false">9.8787*EXP((1.153542028E-018*AD253^6)-(2.940002814E-015*AD253^5)+(0.0000000000030407359*AD253^4)-(0.000000001658468249*AD253^3)+(0.0000005388254945*AD253^2)-(0.000032424435151*AD253))</f>
        <v>9.96877030955223</v>
      </c>
    </row>
    <row r="254" customFormat="false" ht="12.75" hidden="false" customHeight="false" outlineLevel="0" collapsed="false">
      <c r="AD254" s="0" t="n">
        <f aca="false">AD253+1</f>
        <v>253</v>
      </c>
      <c r="AE254" s="0" t="n">
        <f aca="false">9.8787*EXP((1.153542028E-018*AD254^6)-(2.940002814E-015*AD254^5)+(0.0000000000030407359*AD254^4)-(0.000000001658468249*AD254^3)+(0.0000005388254945*AD254^2)-(0.000032424435151*AD254))</f>
        <v>9.96942452328523</v>
      </c>
    </row>
    <row r="255" customFormat="false" ht="12.75" hidden="false" customHeight="false" outlineLevel="0" collapsed="false">
      <c r="AD255" s="0" t="n">
        <f aca="false">AD254+1</f>
        <v>254</v>
      </c>
      <c r="AE255" s="0" t="n">
        <f aca="false">9.8787*EXP((1.153542028E-018*AD255^6)-(2.940002814E-015*AD255^5)+(0.0000000000030407359*AD255^4)-(0.000000001658468249*AD255^3)+(0.0000005388254945*AD255^2)-(0.000032424435151*AD255))</f>
        <v>9.97007963013373</v>
      </c>
    </row>
    <row r="256" customFormat="false" ht="12.75" hidden="false" customHeight="false" outlineLevel="0" collapsed="false">
      <c r="AD256" s="0" t="n">
        <f aca="false">AD255+1</f>
        <v>255</v>
      </c>
      <c r="AE256" s="0" t="n">
        <f aca="false">9.8787*EXP((1.153542028E-018*AD256^6)-(2.940002814E-015*AD256^5)+(0.0000000000030407359*AD256^4)-(0.000000001658468249*AD256^3)+(0.0000005388254945*AD256^2)-(0.000032424435151*AD256))</f>
        <v>9.97073562496519</v>
      </c>
    </row>
    <row r="257" customFormat="false" ht="12.75" hidden="false" customHeight="false" outlineLevel="0" collapsed="false">
      <c r="AD257" s="0" t="n">
        <f aca="false">AD256+1</f>
        <v>256</v>
      </c>
      <c r="AE257" s="0" t="n">
        <f aca="false">9.8787*EXP((1.153542028E-018*AD257^6)-(2.940002814E-015*AD257^5)+(0.0000000000030407359*AD257^4)-(0.000000001658468249*AD257^3)+(0.0000005388254945*AD257^2)-(0.000032424435151*AD257))</f>
        <v>9.97139250274724</v>
      </c>
    </row>
    <row r="258" customFormat="false" ht="12.75" hidden="false" customHeight="false" outlineLevel="0" collapsed="false">
      <c r="AD258" s="0" t="n">
        <f aca="false">AD257+1</f>
        <v>257</v>
      </c>
      <c r="AE258" s="0" t="n">
        <f aca="false">9.8787*EXP((1.153542028E-018*AD258^6)-(2.940002814E-015*AD258^5)+(0.0000000000030407359*AD258^4)-(0.000000001658468249*AD258^3)+(0.0000005388254945*AD258^2)-(0.000032424435151*AD258))</f>
        <v>9.97205025854622</v>
      </c>
    </row>
    <row r="259" customFormat="false" ht="12.75" hidden="false" customHeight="false" outlineLevel="0" collapsed="false">
      <c r="AD259" s="0" t="n">
        <f aca="false">AD258+1</f>
        <v>258</v>
      </c>
      <c r="AE259" s="0" t="n">
        <f aca="false">9.8787*EXP((1.153542028E-018*AD259^6)-(2.940002814E-015*AD259^5)+(0.0000000000030407359*AD259^4)-(0.000000001658468249*AD259^3)+(0.0000005388254945*AD259^2)-(0.000032424435151*AD259))</f>
        <v>9.97270888752586</v>
      </c>
    </row>
    <row r="260" customFormat="false" ht="12.75" hidden="false" customHeight="false" outlineLevel="0" collapsed="false">
      <c r="AD260" s="0" t="n">
        <f aca="false">AD259+1</f>
        <v>259</v>
      </c>
      <c r="AE260" s="0" t="n">
        <f aca="false">9.8787*EXP((1.153542028E-018*AD260^6)-(2.940002814E-015*AD260^5)+(0.0000000000030407359*AD260^4)-(0.000000001658468249*AD260^3)+(0.0000005388254945*AD260^2)-(0.000032424435151*AD260))</f>
        <v>9.97336838494594</v>
      </c>
    </row>
    <row r="261" customFormat="false" ht="12.75" hidden="false" customHeight="false" outlineLevel="0" collapsed="false">
      <c r="AD261" s="0" t="n">
        <f aca="false">AD260+1</f>
        <v>260</v>
      </c>
      <c r="AE261" s="0" t="n">
        <f aca="false">9.8787*EXP((1.153542028E-018*AD261^6)-(2.940002814E-015*AD261^5)+(0.0000000000030407359*AD261^4)-(0.000000001658468249*AD261^3)+(0.0000005388254945*AD261^2)-(0.000032424435151*AD261))</f>
        <v>9.97402874616086</v>
      </c>
    </row>
    <row r="262" customFormat="false" ht="12.75" hidden="false" customHeight="false" outlineLevel="0" collapsed="false">
      <c r="AD262" s="0" t="n">
        <f aca="false">AD261+1</f>
        <v>261</v>
      </c>
      <c r="AE262" s="0" t="n">
        <f aca="false">9.8787*EXP((1.153542028E-018*AD262^6)-(2.940002814E-015*AD262^5)+(0.0000000000030407359*AD262^4)-(0.000000001658468249*AD262^3)+(0.0000005388254945*AD262^2)-(0.000032424435151*AD262))</f>
        <v>9.97468996661833</v>
      </c>
    </row>
    <row r="263" customFormat="false" ht="12.75" hidden="false" customHeight="false" outlineLevel="0" collapsed="false">
      <c r="AD263" s="0" t="n">
        <f aca="false">AD262+1</f>
        <v>262</v>
      </c>
      <c r="AE263" s="0" t="n">
        <f aca="false">9.8787*EXP((1.153542028E-018*AD263^6)-(2.940002814E-015*AD263^5)+(0.0000000000030407359*AD263^4)-(0.000000001658468249*AD263^3)+(0.0000005388254945*AD263^2)-(0.000032424435151*AD263))</f>
        <v>9.97535204185804</v>
      </c>
    </row>
    <row r="264" customFormat="false" ht="12.75" hidden="false" customHeight="false" outlineLevel="0" collapsed="false">
      <c r="AD264" s="0" t="n">
        <f aca="false">AD263+1</f>
        <v>263</v>
      </c>
      <c r="AE264" s="0" t="n">
        <f aca="false">9.8787*EXP((1.153542028E-018*AD264^6)-(2.940002814E-015*AD264^5)+(0.0000000000030407359*AD264^4)-(0.000000001658468249*AD264^3)+(0.0000005388254945*AD264^2)-(0.000032424435151*AD264))</f>
        <v>9.9760149675103</v>
      </c>
    </row>
    <row r="265" customFormat="false" ht="12.75" hidden="false" customHeight="false" outlineLevel="0" collapsed="false">
      <c r="AD265" s="0" t="n">
        <f aca="false">AD264+1</f>
        <v>264</v>
      </c>
      <c r="AE265" s="0" t="n">
        <f aca="false">9.8787*EXP((1.153542028E-018*AD265^6)-(2.940002814E-015*AD265^5)+(0.0000000000030407359*AD265^4)-(0.000000001658468249*AD265^3)+(0.0000005388254945*AD265^2)-(0.000032424435151*AD265))</f>
        <v>9.97667873929473</v>
      </c>
    </row>
    <row r="266" customFormat="false" ht="12.75" hidden="false" customHeight="false" outlineLevel="0" collapsed="false">
      <c r="AD266" s="0" t="n">
        <f aca="false">AD265+1</f>
        <v>265</v>
      </c>
      <c r="AE266" s="0" t="n">
        <f aca="false">9.8787*EXP((1.153542028E-018*AD266^6)-(2.940002814E-015*AD266^5)+(0.0000000000030407359*AD266^4)-(0.000000001658468249*AD266^3)+(0.0000005388254945*AD266^2)-(0.000032424435151*AD266))</f>
        <v>9.97734335301892</v>
      </c>
    </row>
    <row r="267" customFormat="false" ht="12.75" hidden="false" customHeight="false" outlineLevel="0" collapsed="false">
      <c r="AD267" s="0" t="n">
        <f aca="false">AD266+1</f>
        <v>266</v>
      </c>
      <c r="AE267" s="0" t="n">
        <f aca="false">9.8787*EXP((1.153542028E-018*AD267^6)-(2.940002814E-015*AD267^5)+(0.0000000000030407359*AD267^4)-(0.000000001658468249*AD267^3)+(0.0000005388254945*AD267^2)-(0.000032424435151*AD267))</f>
        <v>9.97800880457717</v>
      </c>
    </row>
    <row r="268" customFormat="false" ht="12.75" hidden="false" customHeight="false" outlineLevel="0" collapsed="false">
      <c r="AD268" s="0" t="n">
        <f aca="false">AD267+1</f>
        <v>267</v>
      </c>
      <c r="AE268" s="0" t="n">
        <f aca="false">9.8787*EXP((1.153542028E-018*AD268^6)-(2.940002814E-015*AD268^5)+(0.0000000000030407359*AD268^4)-(0.000000001658468249*AD268^3)+(0.0000005388254945*AD268^2)-(0.000032424435151*AD268))</f>
        <v>9.97867508994912</v>
      </c>
    </row>
    <row r="269" customFormat="false" ht="12.75" hidden="false" customHeight="false" outlineLevel="0" collapsed="false">
      <c r="AD269" s="0" t="n">
        <f aca="false">AD268+1</f>
        <v>268</v>
      </c>
      <c r="AE269" s="0" t="n">
        <f aca="false">9.8787*EXP((1.153542028E-018*AD269^6)-(2.940002814E-015*AD269^5)+(0.0000000000030407359*AD269^4)-(0.000000001658468249*AD269^3)+(0.0000005388254945*AD269^2)-(0.000032424435151*AD269))</f>
        <v>9.9793422051985</v>
      </c>
    </row>
    <row r="270" customFormat="false" ht="12.75" hidden="false" customHeight="false" outlineLevel="0" collapsed="false">
      <c r="AD270" s="0" t="n">
        <f aca="false">AD269+1</f>
        <v>269</v>
      </c>
      <c r="AE270" s="0" t="n">
        <f aca="false">9.8787*EXP((1.153542028E-018*AD270^6)-(2.940002814E-015*AD270^5)+(0.0000000000030407359*AD270^4)-(0.000000001658468249*AD270^3)+(0.0000005388254945*AD270^2)-(0.000032424435151*AD270))</f>
        <v>9.98001014647183</v>
      </c>
    </row>
    <row r="271" customFormat="false" ht="12.75" hidden="false" customHeight="false" outlineLevel="0" collapsed="false">
      <c r="AD271" s="0" t="n">
        <f aca="false">AD270+1</f>
        <v>270</v>
      </c>
      <c r="AE271" s="0" t="n">
        <f aca="false">9.8787*EXP((1.153542028E-018*AD271^6)-(2.940002814E-015*AD271^5)+(0.0000000000030407359*AD271^4)-(0.000000001658468249*AD271^3)+(0.0000005388254945*AD271^2)-(0.000032424435151*AD271))</f>
        <v>9.98067890999713</v>
      </c>
    </row>
    <row r="272" customFormat="false" ht="12.75" hidden="false" customHeight="false" outlineLevel="0" collapsed="false">
      <c r="AD272" s="0" t="n">
        <f aca="false">AD271+1</f>
        <v>271</v>
      </c>
      <c r="AE272" s="0" t="n">
        <f aca="false">9.8787*EXP((1.153542028E-018*AD272^6)-(2.940002814E-015*AD272^5)+(0.0000000000030407359*AD272^4)-(0.000000001658468249*AD272^3)+(0.0000005388254945*AD272^2)-(0.000032424435151*AD272))</f>
        <v>9.98134849208268</v>
      </c>
    </row>
    <row r="273" customFormat="false" ht="12.75" hidden="false" customHeight="false" outlineLevel="0" collapsed="false">
      <c r="AD273" s="0" t="n">
        <f aca="false">AD272+1</f>
        <v>272</v>
      </c>
      <c r="AE273" s="0" t="n">
        <f aca="false">9.8787*EXP((1.153542028E-018*AD273^6)-(2.940002814E-015*AD273^5)+(0.0000000000030407359*AD273^4)-(0.000000001658468249*AD273^3)+(0.0000005388254945*AD273^2)-(0.000032424435151*AD273))</f>
        <v>9.98201888911574</v>
      </c>
    </row>
    <row r="274" customFormat="false" ht="12.75" hidden="false" customHeight="false" outlineLevel="0" collapsed="false">
      <c r="AD274" s="0" t="n">
        <f aca="false">AD273+1</f>
        <v>273</v>
      </c>
      <c r="AE274" s="0" t="n">
        <f aca="false">9.8787*EXP((1.153542028E-018*AD274^6)-(2.940002814E-015*AD274^5)+(0.0000000000030407359*AD274^4)-(0.000000001658468249*AD274^3)+(0.0000005388254945*AD274^2)-(0.000032424435151*AD274))</f>
        <v>9.98269009756125</v>
      </c>
    </row>
    <row r="275" customFormat="false" ht="12.75" hidden="false" customHeight="false" outlineLevel="0" collapsed="false">
      <c r="AD275" s="0" t="n">
        <f aca="false">AD274+1</f>
        <v>274</v>
      </c>
      <c r="AE275" s="0" t="n">
        <f aca="false">9.8787*EXP((1.153542028E-018*AD275^6)-(2.940002814E-015*AD275^5)+(0.0000000000030407359*AD275^4)-(0.000000001658468249*AD275^3)+(0.0000005388254945*AD275^2)-(0.000032424435151*AD275))</f>
        <v>9.98336211396068</v>
      </c>
    </row>
    <row r="276" customFormat="false" ht="12.75" hidden="false" customHeight="false" outlineLevel="0" collapsed="false">
      <c r="AD276" s="0" t="n">
        <f aca="false">AD275+1</f>
        <v>275</v>
      </c>
      <c r="AE276" s="0" t="n">
        <f aca="false">9.8787*EXP((1.153542028E-018*AD276^6)-(2.940002814E-015*AD276^5)+(0.0000000000030407359*AD276^4)-(0.000000001658468249*AD276^3)+(0.0000005388254945*AD276^2)-(0.000032424435151*AD276))</f>
        <v>9.9840349349307</v>
      </c>
    </row>
    <row r="277" customFormat="false" ht="12.75" hidden="false" customHeight="false" outlineLevel="0" collapsed="false">
      <c r="AD277" s="0" t="n">
        <f aca="false">AD276+1</f>
        <v>276</v>
      </c>
      <c r="AE277" s="0" t="n">
        <f aca="false">9.8787*EXP((1.153542028E-018*AD277^6)-(2.940002814E-015*AD277^5)+(0.0000000000030407359*AD277^4)-(0.000000001658468249*AD277^3)+(0.0000005388254945*AD277^2)-(0.000032424435151*AD277))</f>
        <v>9.98470855716199</v>
      </c>
    </row>
    <row r="278" customFormat="false" ht="12.75" hidden="false" customHeight="false" outlineLevel="0" collapsed="false">
      <c r="AD278" s="0" t="n">
        <f aca="false">AD277+1</f>
        <v>277</v>
      </c>
      <c r="AE278" s="0" t="n">
        <f aca="false">9.8787*EXP((1.153542028E-018*AD278^6)-(2.940002814E-015*AD278^5)+(0.0000000000030407359*AD278^4)-(0.000000001658468249*AD278^3)+(0.0000005388254945*AD278^2)-(0.000032424435151*AD278))</f>
        <v>9.98538297741801</v>
      </c>
    </row>
    <row r="279" customFormat="false" ht="12.75" hidden="false" customHeight="false" outlineLevel="0" collapsed="false">
      <c r="AD279" s="0" t="n">
        <f aca="false">AD278+1</f>
        <v>278</v>
      </c>
      <c r="AE279" s="0" t="n">
        <f aca="false">9.8787*EXP((1.153542028E-018*AD279^6)-(2.940002814E-015*AD279^5)+(0.0000000000030407359*AD279^4)-(0.000000001658468249*AD279^3)+(0.0000005388254945*AD279^2)-(0.000032424435151*AD279))</f>
        <v>9.98605819253379</v>
      </c>
    </row>
    <row r="280" customFormat="false" ht="12.75" hidden="false" customHeight="false" outlineLevel="0" collapsed="false">
      <c r="AD280" s="0" t="n">
        <f aca="false">AD279+1</f>
        <v>279</v>
      </c>
      <c r="AE280" s="0" t="n">
        <f aca="false">9.8787*EXP((1.153542028E-018*AD280^6)-(2.940002814E-015*AD280^5)+(0.0000000000030407359*AD280^4)-(0.000000001658468249*AD280^3)+(0.0000005388254945*AD280^2)-(0.000032424435151*AD280))</f>
        <v>9.9867341994147</v>
      </c>
    </row>
    <row r="281" customFormat="false" ht="12.75" hidden="false" customHeight="false" outlineLevel="0" collapsed="false">
      <c r="AD281" s="0" t="n">
        <f aca="false">AD280+1</f>
        <v>280</v>
      </c>
      <c r="AE281" s="0" t="n">
        <f aca="false">9.8787*EXP((1.153542028E-018*AD281^6)-(2.940002814E-015*AD281^5)+(0.0000000000030407359*AD281^4)-(0.000000001658468249*AD281^3)+(0.0000005388254945*AD281^2)-(0.000032424435151*AD281))</f>
        <v>9.98741099503528</v>
      </c>
    </row>
    <row r="282" customFormat="false" ht="12.75" hidden="false" customHeight="false" outlineLevel="0" collapsed="false">
      <c r="AD282" s="0" t="n">
        <f aca="false">AD281+1</f>
        <v>281</v>
      </c>
      <c r="AE282" s="0" t="n">
        <f aca="false">9.8787*EXP((1.153542028E-018*AD282^6)-(2.940002814E-015*AD282^5)+(0.0000000000030407359*AD282^4)-(0.000000001658468249*AD282^3)+(0.0000005388254945*AD282^2)-(0.000032424435151*AD282))</f>
        <v>9.98808857643802</v>
      </c>
    </row>
    <row r="283" customFormat="false" ht="12.75" hidden="false" customHeight="false" outlineLevel="0" collapsed="false">
      <c r="AD283" s="0" t="n">
        <f aca="false">AD282+1</f>
        <v>282</v>
      </c>
      <c r="AE283" s="0" t="n">
        <f aca="false">9.8787*EXP((1.153542028E-018*AD283^6)-(2.940002814E-015*AD283^5)+(0.0000000000030407359*AD283^4)-(0.000000001658468249*AD283^3)+(0.0000005388254945*AD283^2)-(0.000032424435151*AD283))</f>
        <v>9.98876694073221</v>
      </c>
    </row>
    <row r="284" customFormat="false" ht="12.75" hidden="false" customHeight="false" outlineLevel="0" collapsed="false">
      <c r="AD284" s="0" t="n">
        <f aca="false">AD283+1</f>
        <v>283</v>
      </c>
      <c r="AE284" s="0" t="n">
        <f aca="false">9.8787*EXP((1.153542028E-018*AD284^6)-(2.940002814E-015*AD284^5)+(0.0000000000030407359*AD284^4)-(0.000000001658468249*AD284^3)+(0.0000005388254945*AD284^2)-(0.000032424435151*AD284))</f>
        <v>9.9894460850927</v>
      </c>
    </row>
    <row r="285" customFormat="false" ht="12.75" hidden="false" customHeight="false" outlineLevel="0" collapsed="false">
      <c r="AD285" s="0" t="n">
        <f aca="false">AD284+1</f>
        <v>284</v>
      </c>
      <c r="AE285" s="0" t="n">
        <f aca="false">9.8787*EXP((1.153542028E-018*AD285^6)-(2.940002814E-015*AD285^5)+(0.0000000000030407359*AD285^4)-(0.000000001658468249*AD285^3)+(0.0000005388254945*AD285^2)-(0.000032424435151*AD285))</f>
        <v>9.99012600675882</v>
      </c>
    </row>
    <row r="286" customFormat="false" ht="12.75" hidden="false" customHeight="false" outlineLevel="0" collapsed="false">
      <c r="AD286" s="0" t="n">
        <f aca="false">AD285+1</f>
        <v>285</v>
      </c>
      <c r="AE286" s="0" t="n">
        <f aca="false">9.8787*EXP((1.153542028E-018*AD286^6)-(2.940002814E-015*AD286^5)+(0.0000000000030407359*AD286^4)-(0.000000001658468249*AD286^3)+(0.0000005388254945*AD286^2)-(0.000032424435151*AD286))</f>
        <v>9.99080670303314</v>
      </c>
    </row>
    <row r="287" customFormat="false" ht="12.75" hidden="false" customHeight="false" outlineLevel="0" collapsed="false">
      <c r="AD287" s="0" t="n">
        <f aca="false">AD286+1</f>
        <v>286</v>
      </c>
      <c r="AE287" s="0" t="n">
        <f aca="false">9.8787*EXP((1.153542028E-018*AD287^6)-(2.940002814E-015*AD287^5)+(0.0000000000030407359*AD287^4)-(0.000000001658468249*AD287^3)+(0.0000005388254945*AD287^2)-(0.000032424435151*AD287))</f>
        <v>9.99148817128037</v>
      </c>
    </row>
    <row r="288" customFormat="false" ht="12.75" hidden="false" customHeight="false" outlineLevel="0" collapsed="false">
      <c r="AD288" s="0" t="n">
        <f aca="false">AD287+1</f>
        <v>287</v>
      </c>
      <c r="AE288" s="0" t="n">
        <f aca="false">9.8787*EXP((1.153542028E-018*AD288^6)-(2.940002814E-015*AD288^5)+(0.0000000000030407359*AD288^4)-(0.000000001658468249*AD288^3)+(0.0000005388254945*AD288^2)-(0.000032424435151*AD288))</f>
        <v>9.99217040892617</v>
      </c>
    </row>
    <row r="289" customFormat="false" ht="12.75" hidden="false" customHeight="false" outlineLevel="0" collapsed="false">
      <c r="AD289" s="0" t="n">
        <f aca="false">AD288+1</f>
        <v>288</v>
      </c>
      <c r="AE289" s="0" t="n">
        <f aca="false">9.8787*EXP((1.153542028E-018*AD289^6)-(2.940002814E-015*AD289^5)+(0.0000000000030407359*AD289^4)-(0.000000001658468249*AD289^3)+(0.0000005388254945*AD289^2)-(0.000032424435151*AD289))</f>
        <v>9.99285341345606</v>
      </c>
    </row>
    <row r="290" customFormat="false" ht="12.75" hidden="false" customHeight="false" outlineLevel="0" collapsed="false">
      <c r="AD290" s="0" t="n">
        <f aca="false">AD289+1</f>
        <v>289</v>
      </c>
      <c r="AE290" s="0" t="n">
        <f aca="false">9.8787*EXP((1.153542028E-018*AD290^6)-(2.940002814E-015*AD290^5)+(0.0000000000030407359*AD290^4)-(0.000000001658468249*AD290^3)+(0.0000005388254945*AD290^2)-(0.000032424435151*AD290))</f>
        <v>9.99353718241427</v>
      </c>
    </row>
    <row r="291" customFormat="false" ht="12.75" hidden="false" customHeight="false" outlineLevel="0" collapsed="false">
      <c r="AD291" s="0" t="n">
        <f aca="false">AD290+1</f>
        <v>290</v>
      </c>
      <c r="AE291" s="0" t="n">
        <f aca="false">9.8787*EXP((1.153542028E-018*AD291^6)-(2.940002814E-015*AD291^5)+(0.0000000000030407359*AD291^4)-(0.000000001658468249*AD291^3)+(0.0000005388254945*AD291^2)-(0.000032424435151*AD291))</f>
        <v>9.99422171340259</v>
      </c>
    </row>
    <row r="292" customFormat="false" ht="12.75" hidden="false" customHeight="false" outlineLevel="0" collapsed="false">
      <c r="AD292" s="0" t="n">
        <f aca="false">AD291+1</f>
        <v>291</v>
      </c>
      <c r="AE292" s="0" t="n">
        <f aca="false">9.8787*EXP((1.153542028E-018*AD292^6)-(2.940002814E-015*AD292^5)+(0.0000000000030407359*AD292^4)-(0.000000001658468249*AD292^3)+(0.0000005388254945*AD292^2)-(0.000032424435151*AD292))</f>
        <v>9.99490700407932</v>
      </c>
    </row>
    <row r="293" customFormat="false" ht="12.75" hidden="false" customHeight="false" outlineLevel="0" collapsed="false">
      <c r="AD293" s="0" t="n">
        <f aca="false">AD292+1</f>
        <v>292</v>
      </c>
      <c r="AE293" s="0" t="n">
        <f aca="false">9.8787*EXP((1.153542028E-018*AD293^6)-(2.940002814E-015*AD293^5)+(0.0000000000030407359*AD293^4)-(0.000000001658468249*AD293^3)+(0.0000005388254945*AD293^2)-(0.000032424435151*AD293))</f>
        <v>9.9955930521581</v>
      </c>
    </row>
    <row r="294" customFormat="false" ht="12.75" hidden="false" customHeight="false" outlineLevel="0" collapsed="false">
      <c r="AD294" s="0" t="n">
        <f aca="false">AD293+1</f>
        <v>293</v>
      </c>
      <c r="AE294" s="0" t="n">
        <f aca="false">9.8787*EXP((1.153542028E-018*AD294^6)-(2.940002814E-015*AD294^5)+(0.0000000000030407359*AD294^4)-(0.000000001658468249*AD294^3)+(0.0000005388254945*AD294^2)-(0.000032424435151*AD294))</f>
        <v>9.99627985540685</v>
      </c>
    </row>
    <row r="295" customFormat="false" ht="12.75" hidden="false" customHeight="false" outlineLevel="0" collapsed="false">
      <c r="AD295" s="0" t="n">
        <f aca="false">AD294+1</f>
        <v>294</v>
      </c>
      <c r="AE295" s="0" t="n">
        <f aca="false">9.8787*EXP((1.153542028E-018*AD295^6)-(2.940002814E-015*AD295^5)+(0.0000000000030407359*AD295^4)-(0.000000001658468249*AD295^3)+(0.0000005388254945*AD295^2)-(0.000032424435151*AD295))</f>
        <v>9.99696741164668</v>
      </c>
    </row>
    <row r="296" customFormat="false" ht="12.75" hidden="false" customHeight="false" outlineLevel="0" collapsed="false">
      <c r="AD296" s="0" t="n">
        <f aca="false">AD295+1</f>
        <v>295</v>
      </c>
      <c r="AE296" s="0" t="n">
        <f aca="false">9.8787*EXP((1.153542028E-018*AD296^6)-(2.940002814E-015*AD296^5)+(0.0000000000030407359*AD296^4)-(0.000000001658468249*AD296^3)+(0.0000005388254945*AD296^2)-(0.000032424435151*AD296))</f>
        <v>9.99765571875079</v>
      </c>
    </row>
    <row r="297" customFormat="false" ht="12.75" hidden="false" customHeight="false" outlineLevel="0" collapsed="false">
      <c r="AD297" s="0" t="n">
        <f aca="false">AD296+1</f>
        <v>296</v>
      </c>
      <c r="AE297" s="0" t="n">
        <f aca="false">9.8787*EXP((1.153542028E-018*AD297^6)-(2.940002814E-015*AD297^5)+(0.0000000000030407359*AD297^4)-(0.000000001658468249*AD297^3)+(0.0000005388254945*AD297^2)-(0.000032424435151*AD297))</f>
        <v>9.9983447746434</v>
      </c>
    </row>
    <row r="298" customFormat="false" ht="12.75" hidden="false" customHeight="false" outlineLevel="0" collapsed="false">
      <c r="AD298" s="0" t="n">
        <f aca="false">AD297+1</f>
        <v>297</v>
      </c>
      <c r="AE298" s="0" t="n">
        <f aca="false">9.8787*EXP((1.153542028E-018*AD298^6)-(2.940002814E-015*AD298^5)+(0.0000000000030407359*AD298^4)-(0.000000001658468249*AD298^3)+(0.0000005388254945*AD298^2)-(0.000032424435151*AD298))</f>
        <v>9.99903457729872</v>
      </c>
    </row>
    <row r="299" customFormat="false" ht="12.75" hidden="false" customHeight="false" outlineLevel="0" collapsed="false">
      <c r="AD299" s="0" t="n">
        <f aca="false">AD298+1</f>
        <v>298</v>
      </c>
      <c r="AE299" s="0" t="n">
        <f aca="false">9.8787*EXP((1.153542028E-018*AD299^6)-(2.940002814E-015*AD299^5)+(0.0000000000030407359*AD299^4)-(0.000000001658468249*AD299^3)+(0.0000005388254945*AD299^2)-(0.000032424435151*AD299))</f>
        <v>9.99972512473982</v>
      </c>
    </row>
    <row r="300" customFormat="false" ht="12.75" hidden="false" customHeight="false" outlineLevel="0" collapsed="false">
      <c r="AD300" s="0" t="n">
        <f aca="false">AD299+1</f>
        <v>299</v>
      </c>
      <c r="AE300" s="0" t="n">
        <f aca="false">9.8787*EXP((1.153542028E-018*AD300^6)-(2.940002814E-015*AD300^5)+(0.0000000000030407359*AD300^4)-(0.000000001658468249*AD300^3)+(0.0000005388254945*AD300^2)-(0.000032424435151*AD300))</f>
        <v>10.0004164150377</v>
      </c>
    </row>
    <row r="301" customFormat="false" ht="12.75" hidden="false" customHeight="false" outlineLevel="0" collapsed="false">
      <c r="AD301" s="0" t="n">
        <f aca="false">AD300+1</f>
        <v>300</v>
      </c>
      <c r="AE301" s="0" t="n">
        <f aca="false">9.8787*EXP((1.153542028E-018*AD301^6)-(2.940002814E-015*AD301^5)+(0.0000000000030407359*AD301^4)-(0.000000001658468249*AD301^3)+(0.0000005388254945*AD301^2)-(0.000032424435151*AD301))</f>
        <v>10.00110844631</v>
      </c>
    </row>
    <row r="302" customFormat="false" ht="12.75" hidden="false" customHeight="false" outlineLevel="0" collapsed="false">
      <c r="AD302" s="0" t="n">
        <f aca="false">AD301+1</f>
        <v>301</v>
      </c>
      <c r="AE302" s="0" t="n">
        <f aca="false">9.8787*EXP((1.153542028E-018*AD302^6)-(2.940002814E-015*AD302^5)+(0.0000000000030407359*AD302^4)-(0.000000001658468249*AD302^3)+(0.0000005388254945*AD302^2)-(0.000032424435151*AD302))</f>
        <v>10.0018012167203</v>
      </c>
    </row>
    <row r="303" customFormat="false" ht="12.75" hidden="false" customHeight="false" outlineLevel="0" collapsed="false">
      <c r="AD303" s="0" t="n">
        <f aca="false">AD302+1</f>
        <v>302</v>
      </c>
      <c r="AE303" s="0" t="n">
        <f aca="false">9.8787*EXP((1.153542028E-018*AD303^6)-(2.940002814E-015*AD303^5)+(0.0000000000030407359*AD303^4)-(0.000000001658468249*AD303^3)+(0.0000005388254945*AD303^2)-(0.000032424435151*AD303))</f>
        <v>10.002494724477</v>
      </c>
    </row>
    <row r="304" customFormat="false" ht="12.75" hidden="false" customHeight="false" outlineLevel="0" collapsed="false">
      <c r="AD304" s="0" t="n">
        <f aca="false">AD303+1</f>
        <v>303</v>
      </c>
      <c r="AE304" s="0" t="n">
        <f aca="false">9.8787*EXP((1.153542028E-018*AD304^6)-(2.940002814E-015*AD304^5)+(0.0000000000030407359*AD304^4)-(0.000000001658468249*AD304^3)+(0.0000005388254945*AD304^2)-(0.000032424435151*AD304))</f>
        <v>10.0031889678319</v>
      </c>
    </row>
    <row r="305" customFormat="false" ht="12.75" hidden="false" customHeight="false" outlineLevel="0" collapsed="false">
      <c r="AD305" s="0" t="n">
        <f aca="false">AD304+1</f>
        <v>304</v>
      </c>
      <c r="AE305" s="0" t="n">
        <f aca="false">9.8787*EXP((1.153542028E-018*AD305^6)-(2.940002814E-015*AD305^5)+(0.0000000000030407359*AD305^4)-(0.000000001658468249*AD305^3)+(0.0000005388254945*AD305^2)-(0.000032424435151*AD305))</f>
        <v>10.0038839450799</v>
      </c>
    </row>
    <row r="306" customFormat="false" ht="12.75" hidden="false" customHeight="false" outlineLevel="0" collapsed="false">
      <c r="AD306" s="0" t="n">
        <f aca="false">AD305+1</f>
        <v>305</v>
      </c>
      <c r="AE306" s="0" t="n">
        <f aca="false">9.8787*EXP((1.153542028E-018*AD306^6)-(2.940002814E-015*AD306^5)+(0.0000000000030407359*AD306^4)-(0.000000001658468249*AD306^3)+(0.0000005388254945*AD306^2)-(0.000032424435151*AD306))</f>
        <v>10.0045796545574</v>
      </c>
    </row>
    <row r="307" customFormat="false" ht="12.75" hidden="false" customHeight="false" outlineLevel="0" collapsed="false">
      <c r="AD307" s="0" t="n">
        <f aca="false">AD306+1</f>
        <v>306</v>
      </c>
      <c r="AE307" s="0" t="n">
        <f aca="false">9.8787*EXP((1.153542028E-018*AD307^6)-(2.940002814E-015*AD307^5)+(0.0000000000030407359*AD307^4)-(0.000000001658468249*AD307^3)+(0.0000005388254945*AD307^2)-(0.000032424435151*AD307))</f>
        <v>10.0052760946415</v>
      </c>
    </row>
    <row r="308" customFormat="false" ht="12.75" hidden="false" customHeight="false" outlineLevel="0" collapsed="false">
      <c r="AD308" s="0" t="n">
        <f aca="false">AD307+1</f>
        <v>307</v>
      </c>
      <c r="AE308" s="0" t="n">
        <f aca="false">9.8787*EXP((1.153542028E-018*AD308^6)-(2.940002814E-015*AD308^5)+(0.0000000000030407359*AD308^4)-(0.000000001658468249*AD308^3)+(0.0000005388254945*AD308^2)-(0.000032424435151*AD308))</f>
        <v>10.0059732637493</v>
      </c>
    </row>
    <row r="309" customFormat="false" ht="12.75" hidden="false" customHeight="false" outlineLevel="0" collapsed="false">
      <c r="AD309" s="0" t="n">
        <f aca="false">AD308+1</f>
        <v>308</v>
      </c>
      <c r="AE309" s="0" t="n">
        <f aca="false">9.8787*EXP((1.153542028E-018*AD309^6)-(2.940002814E-015*AD309^5)+(0.0000000000030407359*AD309^4)-(0.000000001658468249*AD309^3)+(0.0000005388254945*AD309^2)-(0.000032424435151*AD309))</f>
        <v>10.0066711603363</v>
      </c>
    </row>
    <row r="310" customFormat="false" ht="12.75" hidden="false" customHeight="false" outlineLevel="0" collapsed="false">
      <c r="AD310" s="0" t="n">
        <f aca="false">AD309+1</f>
        <v>309</v>
      </c>
      <c r="AE310" s="0" t="n">
        <f aca="false">9.8787*EXP((1.153542028E-018*AD310^6)-(2.940002814E-015*AD310^5)+(0.0000000000030407359*AD310^4)-(0.000000001658468249*AD310^3)+(0.0000005388254945*AD310^2)-(0.000032424435151*AD310))</f>
        <v>10.007369782896</v>
      </c>
    </row>
    <row r="311" customFormat="false" ht="12.75" hidden="false" customHeight="false" outlineLevel="0" collapsed="false">
      <c r="AD311" s="0" t="n">
        <f aca="false">AD310+1</f>
        <v>310</v>
      </c>
      <c r="AE311" s="0" t="n">
        <f aca="false">9.8787*EXP((1.153542028E-018*AD311^6)-(2.940002814E-015*AD311^5)+(0.0000000000030407359*AD311^4)-(0.000000001658468249*AD311^3)+(0.0000005388254945*AD311^2)-(0.000032424435151*AD311))</f>
        <v>10.0080691299588</v>
      </c>
    </row>
    <row r="312" customFormat="false" ht="12.75" hidden="false" customHeight="false" outlineLevel="0" collapsed="false">
      <c r="AD312" s="0" t="n">
        <f aca="false">AD311+1</f>
        <v>311</v>
      </c>
      <c r="AE312" s="0" t="n">
        <f aca="false">9.8787*EXP((1.153542028E-018*AD312^6)-(2.940002814E-015*AD312^5)+(0.0000000000030407359*AD312^4)-(0.000000001658468249*AD312^3)+(0.0000005388254945*AD312^2)-(0.000032424435151*AD312))</f>
        <v>10.0087692000907</v>
      </c>
    </row>
    <row r="313" customFormat="false" ht="12.75" hidden="false" customHeight="false" outlineLevel="0" collapsed="false">
      <c r="AD313" s="0" t="n">
        <f aca="false">AD312+1</f>
        <v>312</v>
      </c>
      <c r="AE313" s="0" t="n">
        <f aca="false">9.8787*EXP((1.153542028E-018*AD313^6)-(2.940002814E-015*AD313^5)+(0.0000000000030407359*AD313^4)-(0.000000001658468249*AD313^3)+(0.0000005388254945*AD313^2)-(0.000032424435151*AD313))</f>
        <v>10.0094699918929</v>
      </c>
    </row>
    <row r="314" customFormat="false" ht="12.75" hidden="false" customHeight="false" outlineLevel="0" collapsed="false">
      <c r="AD314" s="0" t="n">
        <f aca="false">AD313+1</f>
        <v>313</v>
      </c>
      <c r="AE314" s="0" t="n">
        <f aca="false">9.8787*EXP((1.153542028E-018*AD314^6)-(2.940002814E-015*AD314^5)+(0.0000000000030407359*AD314^4)-(0.000000001658468249*AD314^3)+(0.0000005388254945*AD314^2)-(0.000032424435151*AD314))</f>
        <v>10.0101715040004</v>
      </c>
    </row>
    <row r="315" customFormat="false" ht="12.75" hidden="false" customHeight="false" outlineLevel="0" collapsed="false">
      <c r="AD315" s="0" t="n">
        <f aca="false">AD314+1</f>
        <v>314</v>
      </c>
      <c r="AE315" s="0" t="n">
        <f aca="false">9.8787*EXP((1.153542028E-018*AD315^6)-(2.940002814E-015*AD315^5)+(0.0000000000030407359*AD315^4)-(0.000000001658468249*AD315^3)+(0.0000005388254945*AD315^2)-(0.000032424435151*AD315))</f>
        <v>10.0108737350813</v>
      </c>
    </row>
    <row r="316" customFormat="false" ht="12.75" hidden="false" customHeight="false" outlineLevel="0" collapsed="false">
      <c r="AD316" s="0" t="n">
        <f aca="false">AD315+1</f>
        <v>315</v>
      </c>
      <c r="AE316" s="0" t="n">
        <f aca="false">9.8787*EXP((1.153542028E-018*AD316^6)-(2.940002814E-015*AD316^5)+(0.0000000000030407359*AD316^4)-(0.000000001658468249*AD316^3)+(0.0000005388254945*AD316^2)-(0.000032424435151*AD316))</f>
        <v>10.011576683836</v>
      </c>
    </row>
    <row r="317" customFormat="false" ht="12.75" hidden="false" customHeight="false" outlineLevel="0" collapsed="false">
      <c r="AD317" s="0" t="n">
        <f aca="false">AD316+1</f>
        <v>316</v>
      </c>
      <c r="AE317" s="0" t="n">
        <f aca="false">9.8787*EXP((1.153542028E-018*AD317^6)-(2.940002814E-015*AD317^5)+(0.0000000000030407359*AD317^4)-(0.000000001658468249*AD317^3)+(0.0000005388254945*AD317^2)-(0.000032424435151*AD317))</f>
        <v>10.0122803489958</v>
      </c>
    </row>
    <row r="318" customFormat="false" ht="12.75" hidden="false" customHeight="false" outlineLevel="0" collapsed="false">
      <c r="AD318" s="0" t="n">
        <f aca="false">AD317+1</f>
        <v>317</v>
      </c>
      <c r="AE318" s="0" t="n">
        <f aca="false">9.8787*EXP((1.153542028E-018*AD318^6)-(2.940002814E-015*AD318^5)+(0.0000000000030407359*AD318^4)-(0.000000001658468249*AD318^3)+(0.0000005388254945*AD318^2)-(0.000032424435151*AD318))</f>
        <v>10.0129847293226</v>
      </c>
    </row>
    <row r="319" customFormat="false" ht="12.75" hidden="false" customHeight="false" outlineLevel="0" collapsed="false">
      <c r="AD319" s="0" t="n">
        <f aca="false">AD318+1</f>
        <v>318</v>
      </c>
      <c r="AE319" s="0" t="n">
        <f aca="false">9.8787*EXP((1.153542028E-018*AD319^6)-(2.940002814E-015*AD319^5)+(0.0000000000030407359*AD319^4)-(0.000000001658468249*AD319^3)+(0.0000005388254945*AD319^2)-(0.000032424435151*AD319))</f>
        <v>10.0136898236076</v>
      </c>
    </row>
    <row r="320" customFormat="false" ht="12.75" hidden="false" customHeight="false" outlineLevel="0" collapsed="false">
      <c r="AD320" s="0" t="n">
        <f aca="false">AD319+1</f>
        <v>319</v>
      </c>
      <c r="AE320" s="0" t="n">
        <f aca="false">9.8787*EXP((1.153542028E-018*AD320^6)-(2.940002814E-015*AD320^5)+(0.0000000000030407359*AD320^4)-(0.000000001658468249*AD320^3)+(0.0000005388254945*AD320^2)-(0.000032424435151*AD320))</f>
        <v>10.0143956306704</v>
      </c>
    </row>
    <row r="321" customFormat="false" ht="12.75" hidden="false" customHeight="false" outlineLevel="0" collapsed="false">
      <c r="AD321" s="0" t="n">
        <f aca="false">AD320+1</f>
        <v>320</v>
      </c>
      <c r="AE321" s="0" t="n">
        <f aca="false">9.8787*EXP((1.153542028E-018*AD321^6)-(2.940002814E-015*AD321^5)+(0.0000000000030407359*AD321^4)-(0.000000001658468249*AD321^3)+(0.0000005388254945*AD321^2)-(0.000032424435151*AD321))</f>
        <v>10.0151021493585</v>
      </c>
    </row>
    <row r="322" customFormat="false" ht="12.75" hidden="false" customHeight="false" outlineLevel="0" collapsed="false">
      <c r="AD322" s="0" t="n">
        <f aca="false">AD321+1</f>
        <v>321</v>
      </c>
      <c r="AE322" s="0" t="n">
        <f aca="false">9.8787*EXP((1.153542028E-018*AD322^6)-(2.940002814E-015*AD322^5)+(0.0000000000030407359*AD322^4)-(0.000000001658468249*AD322^3)+(0.0000005388254945*AD322^2)-(0.000032424435151*AD322))</f>
        <v>10.0158093785459</v>
      </c>
    </row>
    <row r="323" customFormat="false" ht="12.75" hidden="false" customHeight="false" outlineLevel="0" collapsed="false">
      <c r="AD323" s="0" t="n">
        <f aca="false">AD322+1</f>
        <v>322</v>
      </c>
      <c r="AE323" s="0" t="n">
        <f aca="false">9.8787*EXP((1.153542028E-018*AD323^6)-(2.940002814E-015*AD323^5)+(0.0000000000030407359*AD323^4)-(0.000000001658468249*AD323^3)+(0.0000005388254945*AD323^2)-(0.000032424435151*AD323))</f>
        <v>10.0165173171326</v>
      </c>
    </row>
    <row r="324" customFormat="false" ht="12.75" hidden="false" customHeight="false" outlineLevel="0" collapsed="false">
      <c r="AD324" s="0" t="n">
        <f aca="false">AD323+1</f>
        <v>323</v>
      </c>
      <c r="AE324" s="0" t="n">
        <f aca="false">9.8787*EXP((1.153542028E-018*AD324^6)-(2.940002814E-015*AD324^5)+(0.0000000000030407359*AD324^4)-(0.000000001658468249*AD324^3)+(0.0000005388254945*AD324^2)-(0.000032424435151*AD324))</f>
        <v>10.0172259640437</v>
      </c>
    </row>
    <row r="325" customFormat="false" ht="12.75" hidden="false" customHeight="false" outlineLevel="0" collapsed="false">
      <c r="AD325" s="0" t="n">
        <f aca="false">AD324+1</f>
        <v>324</v>
      </c>
      <c r="AE325" s="0" t="n">
        <f aca="false">9.8787*EXP((1.153542028E-018*AD325^6)-(2.940002814E-015*AD325^5)+(0.0000000000030407359*AD325^4)-(0.000000001658468249*AD325^3)+(0.0000005388254945*AD325^2)-(0.000032424435151*AD325))</f>
        <v>10.0179353182283</v>
      </c>
    </row>
    <row r="326" customFormat="false" ht="12.75" hidden="false" customHeight="false" outlineLevel="0" collapsed="false">
      <c r="AD326" s="0" t="n">
        <f aca="false">AD325+1</f>
        <v>325</v>
      </c>
      <c r="AE326" s="0" t="n">
        <f aca="false">9.8787*EXP((1.153542028E-018*AD326^6)-(2.940002814E-015*AD326^5)+(0.0000000000030407359*AD326^4)-(0.000000001658468249*AD326^3)+(0.0000005388254945*AD326^2)-(0.000032424435151*AD326))</f>
        <v>10.0186453786592</v>
      </c>
    </row>
    <row r="327" customFormat="false" ht="12.75" hidden="false" customHeight="false" outlineLevel="0" collapsed="false">
      <c r="AD327" s="0" t="n">
        <f aca="false">AD326+1</f>
        <v>326</v>
      </c>
      <c r="AE327" s="0" t="n">
        <f aca="false">9.8787*EXP((1.153542028E-018*AD327^6)-(2.940002814E-015*AD327^5)+(0.0000000000030407359*AD327^4)-(0.000000001658468249*AD327^3)+(0.0000005388254945*AD327^2)-(0.000032424435151*AD327))</f>
        <v>10.0193561443312</v>
      </c>
    </row>
    <row r="328" customFormat="false" ht="12.75" hidden="false" customHeight="false" outlineLevel="0" collapsed="false">
      <c r="AD328" s="0" t="n">
        <f aca="false">AD327+1</f>
        <v>327</v>
      </c>
      <c r="AE328" s="0" t="n">
        <f aca="false">9.8787*EXP((1.153542028E-018*AD328^6)-(2.940002814E-015*AD328^5)+(0.0000000000030407359*AD328^4)-(0.000000001658468249*AD328^3)+(0.0000005388254945*AD328^2)-(0.000032424435151*AD328))</f>
        <v>10.0200676142613</v>
      </c>
    </row>
    <row r="329" customFormat="false" ht="12.75" hidden="false" customHeight="false" outlineLevel="0" collapsed="false">
      <c r="AD329" s="0" t="n">
        <f aca="false">AD328+1</f>
        <v>328</v>
      </c>
      <c r="AE329" s="0" t="n">
        <f aca="false">9.8787*EXP((1.153542028E-018*AD329^6)-(2.940002814E-015*AD329^5)+(0.0000000000030407359*AD329^4)-(0.000000001658468249*AD329^3)+(0.0000005388254945*AD329^2)-(0.000032424435151*AD329))</f>
        <v>10.0207797874869</v>
      </c>
    </row>
    <row r="330" customFormat="false" ht="12.75" hidden="false" customHeight="false" outlineLevel="0" collapsed="false">
      <c r="AD330" s="0" t="n">
        <f aca="false">AD329+1</f>
        <v>329</v>
      </c>
      <c r="AE330" s="0" t="n">
        <f aca="false">9.8787*EXP((1.153542028E-018*AD330^6)-(2.940002814E-015*AD330^5)+(0.0000000000030407359*AD330^4)-(0.000000001658468249*AD330^3)+(0.0000005388254945*AD330^2)-(0.000032424435151*AD330))</f>
        <v>10.0214926630657</v>
      </c>
    </row>
    <row r="331" customFormat="false" ht="12.75" hidden="false" customHeight="false" outlineLevel="0" collapsed="false">
      <c r="AD331" s="0" t="n">
        <f aca="false">AD330+1</f>
        <v>330</v>
      </c>
      <c r="AE331" s="0" t="n">
        <f aca="false">9.8787*EXP((1.153542028E-018*AD331^6)-(2.940002814E-015*AD331^5)+(0.0000000000030407359*AD331^4)-(0.000000001658468249*AD331^3)+(0.0000005388254945*AD331^2)-(0.000032424435151*AD331))</f>
        <v>10.0222062400746</v>
      </c>
    </row>
    <row r="332" customFormat="false" ht="12.75" hidden="false" customHeight="false" outlineLevel="0" collapsed="false">
      <c r="AD332" s="0" t="n">
        <f aca="false">AD331+1</f>
        <v>331</v>
      </c>
      <c r="AE332" s="0" t="n">
        <f aca="false">9.8787*EXP((1.153542028E-018*AD332^6)-(2.940002814E-015*AD332^5)+(0.0000000000030407359*AD332^4)-(0.000000001658468249*AD332^3)+(0.0000005388254945*AD332^2)-(0.000032424435151*AD332))</f>
        <v>10.0229205176091</v>
      </c>
    </row>
    <row r="333" customFormat="false" ht="12.75" hidden="false" customHeight="false" outlineLevel="0" collapsed="false">
      <c r="AD333" s="0" t="n">
        <f aca="false">AD332+1</f>
        <v>332</v>
      </c>
      <c r="AE333" s="0" t="n">
        <f aca="false">9.8787*EXP((1.153542028E-018*AD333^6)-(2.940002814E-015*AD333^5)+(0.0000000000030407359*AD333^4)-(0.000000001658468249*AD333^3)+(0.0000005388254945*AD333^2)-(0.000032424435151*AD333))</f>
        <v>10.023635494782</v>
      </c>
    </row>
    <row r="334" customFormat="false" ht="12.75" hidden="false" customHeight="false" outlineLevel="0" collapsed="false">
      <c r="AD334" s="0" t="n">
        <f aca="false">AD333+1</f>
        <v>333</v>
      </c>
      <c r="AE334" s="0" t="n">
        <f aca="false">9.8787*EXP((1.153542028E-018*AD334^6)-(2.940002814E-015*AD334^5)+(0.0000000000030407359*AD334^4)-(0.000000001658468249*AD334^3)+(0.0000005388254945*AD334^2)-(0.000032424435151*AD334))</f>
        <v>10.0243511707232</v>
      </c>
    </row>
    <row r="335" customFormat="false" ht="12.75" hidden="false" customHeight="false" outlineLevel="0" collapsed="false">
      <c r="AD335" s="0" t="n">
        <f aca="false">AD334+1</f>
        <v>334</v>
      </c>
      <c r="AE335" s="0" t="n">
        <f aca="false">9.8787*EXP((1.153542028E-018*AD335^6)-(2.940002814E-015*AD335^5)+(0.0000000000030407359*AD335^4)-(0.000000001658468249*AD335^3)+(0.0000005388254945*AD335^2)-(0.000032424435151*AD335))</f>
        <v>10.0250675445789</v>
      </c>
    </row>
    <row r="336" customFormat="false" ht="12.75" hidden="false" customHeight="false" outlineLevel="0" collapsed="false">
      <c r="AD336" s="0" t="n">
        <f aca="false">AD335+1</f>
        <v>335</v>
      </c>
      <c r="AE336" s="0" t="n">
        <f aca="false">9.8787*EXP((1.153542028E-018*AD336^6)-(2.940002814E-015*AD336^5)+(0.0000000000030407359*AD336^4)-(0.000000001658468249*AD336^3)+(0.0000005388254945*AD336^2)-(0.000032424435151*AD336))</f>
        <v>10.0257846155102</v>
      </c>
    </row>
    <row r="337" customFormat="false" ht="12.75" hidden="false" customHeight="false" outlineLevel="0" collapsed="false">
      <c r="AD337" s="0" t="n">
        <f aca="false">AD336+1</f>
        <v>336</v>
      </c>
      <c r="AE337" s="0" t="n">
        <f aca="false">9.8787*EXP((1.153542028E-018*AD337^6)-(2.940002814E-015*AD337^5)+(0.0000000000030407359*AD337^4)-(0.000000001658468249*AD337^3)+(0.0000005388254945*AD337^2)-(0.000032424435151*AD337))</f>
        <v>10.0265023826932</v>
      </c>
    </row>
    <row r="338" customFormat="false" ht="12.75" hidden="false" customHeight="false" outlineLevel="0" collapsed="false">
      <c r="AD338" s="0" t="n">
        <f aca="false">AD337+1</f>
        <v>337</v>
      </c>
      <c r="AE338" s="0" t="n">
        <f aca="false">9.8787*EXP((1.153542028E-018*AD338^6)-(2.940002814E-015*AD338^5)+(0.0000000000030407359*AD338^4)-(0.000000001658468249*AD338^3)+(0.0000005388254945*AD338^2)-(0.000032424435151*AD338))</f>
        <v>10.0272208453176</v>
      </c>
    </row>
    <row r="339" customFormat="false" ht="12.75" hidden="false" customHeight="false" outlineLevel="0" collapsed="false">
      <c r="AD339" s="0" t="n">
        <f aca="false">AD338+1</f>
        <v>338</v>
      </c>
      <c r="AE339" s="0" t="n">
        <f aca="false">9.8787*EXP((1.153542028E-018*AD339^6)-(2.940002814E-015*AD339^5)+(0.0000000000030407359*AD339^4)-(0.000000001658468249*AD339^3)+(0.0000005388254945*AD339^2)-(0.000032424435151*AD339))</f>
        <v>10.0279400025863</v>
      </c>
    </row>
    <row r="340" customFormat="false" ht="12.75" hidden="false" customHeight="false" outlineLevel="0" collapsed="false">
      <c r="AD340" s="0" t="n">
        <f aca="false">AD339+1</f>
        <v>339</v>
      </c>
      <c r="AE340" s="0" t="n">
        <f aca="false">9.8787*EXP((1.153542028E-018*AD340^6)-(2.940002814E-015*AD340^5)+(0.0000000000030407359*AD340^4)-(0.000000001658468249*AD340^3)+(0.0000005388254945*AD340^2)-(0.000032424435151*AD340))</f>
        <v>10.0286598537147</v>
      </c>
    </row>
    <row r="341" customFormat="false" ht="12.75" hidden="false" customHeight="false" outlineLevel="0" collapsed="false">
      <c r="AD341" s="0" t="n">
        <f aca="false">AD340+1</f>
        <v>340</v>
      </c>
      <c r="AE341" s="0" t="n">
        <f aca="false">9.8787*EXP((1.153542028E-018*AD341^6)-(2.940002814E-015*AD341^5)+(0.0000000000030407359*AD341^4)-(0.000000001658468249*AD341^3)+(0.0000005388254945*AD341^2)-(0.000032424435151*AD341))</f>
        <v>10.0293803979295</v>
      </c>
    </row>
    <row r="342" customFormat="false" ht="12.75" hidden="false" customHeight="false" outlineLevel="0" collapsed="false">
      <c r="AD342" s="0" t="n">
        <f aca="false">AD341+1</f>
        <v>341</v>
      </c>
      <c r="AE342" s="0" t="n">
        <f aca="false">9.8787*EXP((1.153542028E-018*AD342^6)-(2.940002814E-015*AD342^5)+(0.0000000000030407359*AD342^4)-(0.000000001658468249*AD342^3)+(0.0000005388254945*AD342^2)-(0.000032424435151*AD342))</f>
        <v>10.0301016344687</v>
      </c>
    </row>
    <row r="343" customFormat="false" ht="12.75" hidden="false" customHeight="false" outlineLevel="0" collapsed="false">
      <c r="AD343" s="0" t="n">
        <f aca="false">AD342+1</f>
        <v>342</v>
      </c>
      <c r="AE343" s="0" t="n">
        <f aca="false">9.8787*EXP((1.153542028E-018*AD343^6)-(2.940002814E-015*AD343^5)+(0.0000000000030407359*AD343^4)-(0.000000001658468249*AD343^3)+(0.0000005388254945*AD343^2)-(0.000032424435151*AD343))</f>
        <v>10.0308235625804</v>
      </c>
    </row>
    <row r="344" customFormat="false" ht="12.75" hidden="false" customHeight="false" outlineLevel="0" collapsed="false">
      <c r="AD344" s="0" t="n">
        <f aca="false">AD343+1</f>
        <v>343</v>
      </c>
      <c r="AE344" s="0" t="n">
        <f aca="false">9.8787*EXP((1.153542028E-018*AD344^6)-(2.940002814E-015*AD344^5)+(0.0000000000030407359*AD344^4)-(0.000000001658468249*AD344^3)+(0.0000005388254945*AD344^2)-(0.000032424435151*AD344))</f>
        <v>10.0315461815221</v>
      </c>
    </row>
    <row r="345" customFormat="false" ht="12.75" hidden="false" customHeight="false" outlineLevel="0" collapsed="false">
      <c r="AD345" s="0" t="n">
        <f aca="false">AD344+1</f>
        <v>344</v>
      </c>
      <c r="AE345" s="0" t="n">
        <f aca="false">9.8787*EXP((1.153542028E-018*AD345^6)-(2.940002814E-015*AD345^5)+(0.0000000000030407359*AD345^4)-(0.000000001658468249*AD345^3)+(0.0000005388254945*AD345^2)-(0.000032424435151*AD345))</f>
        <v>10.0322694905603</v>
      </c>
    </row>
    <row r="346" customFormat="false" ht="12.75" hidden="false" customHeight="false" outlineLevel="0" collapsed="false">
      <c r="AD346" s="0" t="n">
        <f aca="false">AD345+1</f>
        <v>345</v>
      </c>
      <c r="AE346" s="0" t="n">
        <f aca="false">9.8787*EXP((1.153542028E-018*AD346^6)-(2.940002814E-015*AD346^5)+(0.0000000000030407359*AD346^4)-(0.000000001658468249*AD346^3)+(0.0000005388254945*AD346^2)-(0.000032424435151*AD346))</f>
        <v>10.0329934889697</v>
      </c>
    </row>
    <row r="347" customFormat="false" ht="12.75" hidden="false" customHeight="false" outlineLevel="0" collapsed="false">
      <c r="AD347" s="0" t="n">
        <f aca="false">AD346+1</f>
        <v>346</v>
      </c>
      <c r="AE347" s="0" t="n">
        <f aca="false">9.8787*EXP((1.153542028E-018*AD347^6)-(2.940002814E-015*AD347^5)+(0.0000000000030407359*AD347^4)-(0.000000001658468249*AD347^3)+(0.0000005388254945*AD347^2)-(0.000032424435151*AD347))</f>
        <v>10.0337181760322</v>
      </c>
    </row>
    <row r="348" customFormat="false" ht="12.75" hidden="false" customHeight="false" outlineLevel="0" collapsed="false">
      <c r="AD348" s="0" t="n">
        <f aca="false">AD347+1</f>
        <v>347</v>
      </c>
      <c r="AE348" s="0" t="n">
        <f aca="false">9.8787*EXP((1.153542028E-018*AD348^6)-(2.940002814E-015*AD348^5)+(0.0000000000030407359*AD348^4)-(0.000000001658468249*AD348^3)+(0.0000005388254945*AD348^2)-(0.000032424435151*AD348))</f>
        <v>10.034443551037</v>
      </c>
    </row>
    <row r="349" customFormat="false" ht="12.75" hidden="false" customHeight="false" outlineLevel="0" collapsed="false">
      <c r="AD349" s="0" t="n">
        <f aca="false">AD348+1</f>
        <v>348</v>
      </c>
      <c r="AE349" s="0" t="n">
        <f aca="false">9.8787*EXP((1.153542028E-018*AD349^6)-(2.940002814E-015*AD349^5)+(0.0000000000030407359*AD349^4)-(0.000000001658468249*AD349^3)+(0.0000005388254945*AD349^2)-(0.000032424435151*AD349))</f>
        <v>10.0351696132789</v>
      </c>
    </row>
    <row r="350" customFormat="false" ht="12.75" hidden="false" customHeight="false" outlineLevel="0" collapsed="false">
      <c r="AD350" s="0" t="n">
        <f aca="false">AD349+1</f>
        <v>349</v>
      </c>
      <c r="AE350" s="0" t="n">
        <f aca="false">9.8787*EXP((1.153542028E-018*AD350^6)-(2.940002814E-015*AD350^5)+(0.0000000000030407359*AD350^4)-(0.000000001658468249*AD350^3)+(0.0000005388254945*AD350^2)-(0.000032424435151*AD350))</f>
        <v>10.0358963620585</v>
      </c>
    </row>
    <row r="351" customFormat="false" ht="12.75" hidden="false" customHeight="false" outlineLevel="0" collapsed="false">
      <c r="AD351" s="0" t="n">
        <f aca="false">AD350+1</f>
        <v>350</v>
      </c>
      <c r="AE351" s="0" t="n">
        <f aca="false">9.8787*EXP((1.153542028E-018*AD351^6)-(2.940002814E-015*AD351^5)+(0.0000000000030407359*AD351^4)-(0.000000001658468249*AD351^3)+(0.0000005388254945*AD351^2)-(0.000032424435151*AD351))</f>
        <v>10.0366237966814</v>
      </c>
    </row>
    <row r="352" customFormat="false" ht="12.75" hidden="false" customHeight="false" outlineLevel="0" collapsed="false">
      <c r="AD352" s="0" t="n">
        <f aca="false">AD351+1</f>
        <v>351</v>
      </c>
      <c r="AE352" s="0" t="n">
        <f aca="false">9.8787*EXP((1.153542028E-018*AD352^6)-(2.940002814E-015*AD352^5)+(0.0000000000030407359*AD352^4)-(0.000000001658468249*AD352^3)+(0.0000005388254945*AD352^2)-(0.000032424435151*AD352))</f>
        <v>10.0373519164571</v>
      </c>
    </row>
    <row r="353" customFormat="false" ht="12.75" hidden="false" customHeight="false" outlineLevel="0" collapsed="false">
      <c r="AD353" s="0" t="n">
        <f aca="false">AD352+1</f>
        <v>352</v>
      </c>
      <c r="AE353" s="0" t="n">
        <f aca="false">9.8787*EXP((1.153542028E-018*AD353^6)-(2.940002814E-015*AD353^5)+(0.0000000000030407359*AD353^4)-(0.000000001658468249*AD353^3)+(0.0000005388254945*AD353^2)-(0.000032424435151*AD353))</f>
        <v>10.0380807206989</v>
      </c>
    </row>
    <row r="354" customFormat="false" ht="12.75" hidden="false" customHeight="false" outlineLevel="0" collapsed="false">
      <c r="AD354" s="0" t="n">
        <f aca="false">AD353+1</f>
        <v>353</v>
      </c>
      <c r="AE354" s="0" t="n">
        <f aca="false">9.8787*EXP((1.153542028E-018*AD354^6)-(2.940002814E-015*AD354^5)+(0.0000000000030407359*AD354^4)-(0.000000001658468249*AD354^3)+(0.0000005388254945*AD354^2)-(0.000032424435151*AD354))</f>
        <v>10.038810208723</v>
      </c>
    </row>
    <row r="355" customFormat="false" ht="12.75" hidden="false" customHeight="false" outlineLevel="0" collapsed="false">
      <c r="AD355" s="0" t="n">
        <f aca="false">AD354+1</f>
        <v>354</v>
      </c>
      <c r="AE355" s="0" t="n">
        <f aca="false">9.8787*EXP((1.153542028E-018*AD355^6)-(2.940002814E-015*AD355^5)+(0.0000000000030407359*AD355^4)-(0.000000001658468249*AD355^3)+(0.0000005388254945*AD355^2)-(0.000032424435151*AD355))</f>
        <v>10.0395403798482</v>
      </c>
    </row>
    <row r="356" customFormat="false" ht="12.75" hidden="false" customHeight="false" outlineLevel="0" collapsed="false">
      <c r="AD356" s="0" t="n">
        <f aca="false">AD355+1</f>
        <v>355</v>
      </c>
      <c r="AE356" s="0" t="n">
        <f aca="false">9.8787*EXP((1.153542028E-018*AD356^6)-(2.940002814E-015*AD356^5)+(0.0000000000030407359*AD356^4)-(0.000000001658468249*AD356^3)+(0.0000005388254945*AD356^2)-(0.000032424435151*AD356))</f>
        <v>10.0402712333947</v>
      </c>
    </row>
    <row r="357" customFormat="false" ht="12.75" hidden="false" customHeight="false" outlineLevel="0" collapsed="false">
      <c r="AD357" s="0" t="n">
        <f aca="false">AD356+1</f>
        <v>356</v>
      </c>
      <c r="AE357" s="0" t="n">
        <f aca="false">9.8787*EXP((1.153542028E-018*AD357^6)-(2.940002814E-015*AD357^5)+(0.0000000000030407359*AD357^4)-(0.000000001658468249*AD357^3)+(0.0000005388254945*AD357^2)-(0.000032424435151*AD357))</f>
        <v>10.0410027686841</v>
      </c>
    </row>
    <row r="358" customFormat="false" ht="12.75" hidden="false" customHeight="false" outlineLevel="0" collapsed="false">
      <c r="AD358" s="0" t="n">
        <f aca="false">AD357+1</f>
        <v>357</v>
      </c>
      <c r="AE358" s="0" t="n">
        <f aca="false">9.8787*EXP((1.153542028E-018*AD358^6)-(2.940002814E-015*AD358^5)+(0.0000000000030407359*AD358^4)-(0.000000001658468249*AD358^3)+(0.0000005388254945*AD358^2)-(0.000032424435151*AD358))</f>
        <v>10.0417349850386</v>
      </c>
    </row>
    <row r="359" customFormat="false" ht="12.75" hidden="false" customHeight="false" outlineLevel="0" collapsed="false">
      <c r="AD359" s="0" t="n">
        <f aca="false">AD358+1</f>
        <v>358</v>
      </c>
      <c r="AE359" s="0" t="n">
        <f aca="false">9.8787*EXP((1.153542028E-018*AD359^6)-(2.940002814E-015*AD359^5)+(0.0000000000030407359*AD359^4)-(0.000000001658468249*AD359^3)+(0.0000005388254945*AD359^2)-(0.000032424435151*AD359))</f>
        <v>10.0424678817803</v>
      </c>
    </row>
    <row r="360" customFormat="false" ht="12.75" hidden="false" customHeight="false" outlineLevel="0" collapsed="false">
      <c r="AD360" s="0" t="n">
        <f aca="false">AD359+1</f>
        <v>359</v>
      </c>
      <c r="AE360" s="0" t="n">
        <f aca="false">9.8787*EXP((1.153542028E-018*AD360^6)-(2.940002814E-015*AD360^5)+(0.0000000000030407359*AD360^4)-(0.000000001658468249*AD360^3)+(0.0000005388254945*AD360^2)-(0.000032424435151*AD360))</f>
        <v>10.0432014582308</v>
      </c>
    </row>
    <row r="361" customFormat="false" ht="12.75" hidden="false" customHeight="false" outlineLevel="0" collapsed="false">
      <c r="AD361" s="0" t="n">
        <f aca="false">AD360+1</f>
        <v>360</v>
      </c>
      <c r="AE361" s="0" t="n">
        <f aca="false">9.8787*EXP((1.153542028E-018*AD361^6)-(2.940002814E-015*AD361^5)+(0.0000000000030407359*AD361^4)-(0.000000001658468249*AD361^3)+(0.0000005388254945*AD361^2)-(0.000032424435151*AD361))</f>
        <v>10.0439357137107</v>
      </c>
    </row>
    <row r="362" customFormat="false" ht="12.75" hidden="false" customHeight="false" outlineLevel="0" collapsed="false">
      <c r="AD362" s="0" t="n">
        <f aca="false">AD361+1</f>
        <v>361</v>
      </c>
      <c r="AE362" s="0" t="n">
        <f aca="false">9.8787*EXP((1.153542028E-018*AD362^6)-(2.940002814E-015*AD362^5)+(0.0000000000030407359*AD362^4)-(0.000000001658468249*AD362^3)+(0.0000005388254945*AD362^2)-(0.000032424435151*AD362))</f>
        <v>10.0446706475387</v>
      </c>
    </row>
    <row r="363" customFormat="false" ht="12.75" hidden="false" customHeight="false" outlineLevel="0" collapsed="false">
      <c r="AD363" s="0" t="n">
        <f aca="false">AD362+1</f>
        <v>362</v>
      </c>
      <c r="AE363" s="0" t="n">
        <f aca="false">9.8787*EXP((1.153542028E-018*AD363^6)-(2.940002814E-015*AD363^5)+(0.0000000000030407359*AD363^4)-(0.000000001658468249*AD363^3)+(0.0000005388254945*AD363^2)-(0.000032424435151*AD363))</f>
        <v>10.0454062590315</v>
      </c>
    </row>
    <row r="364" customFormat="false" ht="12.75" hidden="false" customHeight="false" outlineLevel="0" collapsed="false">
      <c r="AD364" s="0" t="n">
        <f aca="false">AD363+1</f>
        <v>363</v>
      </c>
      <c r="AE364" s="0" t="n">
        <f aca="false">9.8787*EXP((1.153542028E-018*AD364^6)-(2.940002814E-015*AD364^5)+(0.0000000000030407359*AD364^4)-(0.000000001658468249*AD364^3)+(0.0000005388254945*AD364^2)-(0.000032424435151*AD364))</f>
        <v>10.0461425475028</v>
      </c>
    </row>
    <row r="365" customFormat="false" ht="12.75" hidden="false" customHeight="false" outlineLevel="0" collapsed="false">
      <c r="AD365" s="0" t="n">
        <f aca="false">AD364+1</f>
        <v>364</v>
      </c>
      <c r="AE365" s="0" t="n">
        <f aca="false">9.8787*EXP((1.153542028E-018*AD365^6)-(2.940002814E-015*AD365^5)+(0.0000000000030407359*AD365^4)-(0.000000001658468249*AD365^3)+(0.0000005388254945*AD365^2)-(0.000032424435151*AD365))</f>
        <v>10.0468795122632</v>
      </c>
    </row>
    <row r="366" customFormat="false" ht="12.75" hidden="false" customHeight="false" outlineLevel="0" collapsed="false">
      <c r="AD366" s="0" t="n">
        <f aca="false">AD365+1</f>
        <v>365</v>
      </c>
      <c r="AE366" s="0" t="n">
        <f aca="false">9.8787*EXP((1.153542028E-018*AD366^6)-(2.940002814E-015*AD366^5)+(0.0000000000030407359*AD366^4)-(0.000000001658468249*AD366^3)+(0.0000005388254945*AD366^2)-(0.000032424435151*AD366))</f>
        <v>10.0476171526194</v>
      </c>
    </row>
    <row r="367" customFormat="false" ht="12.75" hidden="false" customHeight="false" outlineLevel="0" collapsed="false">
      <c r="AD367" s="0" t="n">
        <f aca="false">AD366+1</f>
        <v>366</v>
      </c>
      <c r="AE367" s="0" t="n">
        <f aca="false">9.8787*EXP((1.153542028E-018*AD367^6)-(2.940002814E-015*AD367^5)+(0.0000000000030407359*AD367^4)-(0.000000001658468249*AD367^3)+(0.0000005388254945*AD367^2)-(0.000032424435151*AD367))</f>
        <v>10.0483554678739</v>
      </c>
    </row>
    <row r="368" customFormat="false" ht="12.75" hidden="false" customHeight="false" outlineLevel="0" collapsed="false">
      <c r="AD368" s="0" t="n">
        <f aca="false">AD367+1</f>
        <v>367</v>
      </c>
      <c r="AE368" s="0" t="n">
        <f aca="false">9.8787*EXP((1.153542028E-018*AD368^6)-(2.940002814E-015*AD368^5)+(0.0000000000030407359*AD368^4)-(0.000000001658468249*AD368^3)+(0.0000005388254945*AD368^2)-(0.000032424435151*AD368))</f>
        <v>10.0490944573243</v>
      </c>
    </row>
    <row r="369" customFormat="false" ht="12.75" hidden="false" customHeight="false" outlineLevel="0" collapsed="false">
      <c r="AD369" s="0" t="n">
        <f aca="false">AD368+1</f>
        <v>368</v>
      </c>
      <c r="AE369" s="0" t="n">
        <f aca="false">9.8787*EXP((1.153542028E-018*AD369^6)-(2.940002814E-015*AD369^5)+(0.0000000000030407359*AD369^4)-(0.000000001658468249*AD369^3)+(0.0000005388254945*AD369^2)-(0.000032424435151*AD369))</f>
        <v>10.0498341202627</v>
      </c>
    </row>
    <row r="370" customFormat="false" ht="12.75" hidden="false" customHeight="false" outlineLevel="0" collapsed="false">
      <c r="AD370" s="0" t="n">
        <f aca="false">AD369+1</f>
        <v>369</v>
      </c>
      <c r="AE370" s="0" t="n">
        <f aca="false">9.8787*EXP((1.153542028E-018*AD370^6)-(2.940002814E-015*AD370^5)+(0.0000000000030407359*AD370^4)-(0.000000001658468249*AD370^3)+(0.0000005388254945*AD370^2)-(0.000032424435151*AD370))</f>
        <v>10.0505744559758</v>
      </c>
    </row>
    <row r="371" customFormat="false" ht="12.75" hidden="false" customHeight="false" outlineLevel="0" collapsed="false">
      <c r="AD371" s="0" t="n">
        <f aca="false">AD370+1</f>
        <v>370</v>
      </c>
      <c r="AE371" s="0" t="n">
        <f aca="false">9.8787*EXP((1.153542028E-018*AD371^6)-(2.940002814E-015*AD371^5)+(0.0000000000030407359*AD371^4)-(0.000000001658468249*AD371^3)+(0.0000005388254945*AD371^2)-(0.000032424435151*AD371))</f>
        <v>10.0513154637435</v>
      </c>
    </row>
    <row r="372" customFormat="false" ht="12.75" hidden="false" customHeight="false" outlineLevel="0" collapsed="false">
      <c r="AD372" s="0" t="n">
        <f aca="false">AD371+1</f>
        <v>371</v>
      </c>
      <c r="AE372" s="0" t="n">
        <f aca="false">9.8787*EXP((1.153542028E-018*AD372^6)-(2.940002814E-015*AD372^5)+(0.0000000000030407359*AD372^4)-(0.000000001658468249*AD372^3)+(0.0000005388254945*AD372^2)-(0.000032424435151*AD372))</f>
        <v>10.0520571428394</v>
      </c>
    </row>
    <row r="373" customFormat="false" ht="12.75" hidden="false" customHeight="false" outlineLevel="0" collapsed="false">
      <c r="AD373" s="0" t="n">
        <f aca="false">AD372+1</f>
        <v>372</v>
      </c>
      <c r="AE373" s="0" t="n">
        <f aca="false">9.8787*EXP((1.153542028E-018*AD373^6)-(2.940002814E-015*AD373^5)+(0.0000000000030407359*AD373^4)-(0.000000001658468249*AD373^3)+(0.0000005388254945*AD373^2)-(0.000032424435151*AD373))</f>
        <v>10.0527994925295</v>
      </c>
    </row>
    <row r="374" customFormat="false" ht="12.75" hidden="false" customHeight="false" outlineLevel="0" collapsed="false">
      <c r="AD374" s="0" t="n">
        <f aca="false">AD373+1</f>
        <v>373</v>
      </c>
      <c r="AE374" s="0" t="n">
        <f aca="false">9.8787*EXP((1.153542028E-018*AD374^6)-(2.940002814E-015*AD374^5)+(0.0000000000030407359*AD374^4)-(0.000000001658468249*AD374^3)+(0.0000005388254945*AD374^2)-(0.000032424435151*AD374))</f>
        <v>10.0535425120724</v>
      </c>
    </row>
    <row r="375" customFormat="false" ht="12.75" hidden="false" customHeight="false" outlineLevel="0" collapsed="false">
      <c r="AD375" s="0" t="n">
        <f aca="false">AD374+1</f>
        <v>374</v>
      </c>
      <c r="AE375" s="0" t="n">
        <f aca="false">9.8787*EXP((1.153542028E-018*AD375^6)-(2.940002814E-015*AD375^5)+(0.0000000000030407359*AD375^4)-(0.000000001658468249*AD375^3)+(0.0000005388254945*AD375^2)-(0.000032424435151*AD375))</f>
        <v>10.0542862007184</v>
      </c>
    </row>
    <row r="376" customFormat="false" ht="12.75" hidden="false" customHeight="false" outlineLevel="0" collapsed="false">
      <c r="AD376" s="0" t="n">
        <f aca="false">AD375+1</f>
        <v>375</v>
      </c>
      <c r="AE376" s="0" t="n">
        <f aca="false">9.8787*EXP((1.153542028E-018*AD376^6)-(2.940002814E-015*AD376^5)+(0.0000000000030407359*AD376^4)-(0.000000001658468249*AD376^3)+(0.0000005388254945*AD376^2)-(0.000032424435151*AD376))</f>
        <v>10.0550305577092</v>
      </c>
    </row>
    <row r="377" customFormat="false" ht="12.75" hidden="false" customHeight="false" outlineLevel="0" collapsed="false">
      <c r="AD377" s="0" t="n">
        <f aca="false">AD376+1</f>
        <v>376</v>
      </c>
      <c r="AE377" s="0" t="n">
        <f aca="false">9.8787*EXP((1.153542028E-018*AD377^6)-(2.940002814E-015*AD377^5)+(0.0000000000030407359*AD377^4)-(0.000000001658468249*AD377^3)+(0.0000005388254945*AD377^2)-(0.000032424435151*AD377))</f>
        <v>10.0557755822777</v>
      </c>
    </row>
    <row r="378" customFormat="false" ht="12.75" hidden="false" customHeight="false" outlineLevel="0" collapsed="false">
      <c r="AD378" s="0" t="n">
        <f aca="false">AD377+1</f>
        <v>377</v>
      </c>
      <c r="AE378" s="0" t="n">
        <f aca="false">9.8787*EXP((1.153542028E-018*AD378^6)-(2.940002814E-015*AD378^5)+(0.0000000000030407359*AD378^4)-(0.000000001658468249*AD378^3)+(0.0000005388254945*AD378^2)-(0.000032424435151*AD378))</f>
        <v>10.056521273647</v>
      </c>
    </row>
    <row r="379" customFormat="false" ht="12.75" hidden="false" customHeight="false" outlineLevel="0" collapsed="false">
      <c r="AD379" s="0" t="n">
        <f aca="false">AD378+1</f>
        <v>378</v>
      </c>
      <c r="AE379" s="0" t="n">
        <f aca="false">9.8787*EXP((1.153542028E-018*AD379^6)-(2.940002814E-015*AD379^5)+(0.0000000000030407359*AD379^4)-(0.000000001658468249*AD379^3)+(0.0000005388254945*AD379^2)-(0.000032424435151*AD379))</f>
        <v>10.0572676310308</v>
      </c>
    </row>
    <row r="380" customFormat="false" ht="12.75" hidden="false" customHeight="false" outlineLevel="0" collapsed="false">
      <c r="AD380" s="0" t="n">
        <f aca="false">AD379+1</f>
        <v>379</v>
      </c>
      <c r="AE380" s="0" t="n">
        <f aca="false">9.8787*EXP((1.153542028E-018*AD380^6)-(2.940002814E-015*AD380^5)+(0.0000000000030407359*AD380^4)-(0.000000001658468249*AD380^3)+(0.0000005388254945*AD380^2)-(0.000032424435151*AD380))</f>
        <v>10.0580146536322</v>
      </c>
    </row>
    <row r="381" customFormat="false" ht="12.75" hidden="false" customHeight="false" outlineLevel="0" collapsed="false">
      <c r="AD381" s="0" t="n">
        <f aca="false">AD380+1</f>
        <v>380</v>
      </c>
      <c r="AE381" s="0" t="n">
        <f aca="false">9.8787*EXP((1.153542028E-018*AD381^6)-(2.940002814E-015*AD381^5)+(0.0000000000030407359*AD381^4)-(0.000000001658468249*AD381^3)+(0.0000005388254945*AD381^2)-(0.000032424435151*AD381))</f>
        <v>10.0587623406439</v>
      </c>
    </row>
    <row r="382" customFormat="false" ht="12.75" hidden="false" customHeight="false" outlineLevel="0" collapsed="false">
      <c r="AD382" s="0" t="n">
        <f aca="false">AD381+1</f>
        <v>381</v>
      </c>
      <c r="AE382" s="0" t="n">
        <f aca="false">9.8787*EXP((1.153542028E-018*AD382^6)-(2.940002814E-015*AD382^5)+(0.0000000000030407359*AD382^4)-(0.000000001658468249*AD382^3)+(0.0000005388254945*AD382^2)-(0.000032424435151*AD382))</f>
        <v>10.0595106912472</v>
      </c>
    </row>
    <row r="383" customFormat="false" ht="12.75" hidden="false" customHeight="false" outlineLevel="0" collapsed="false">
      <c r="AD383" s="0" t="n">
        <f aca="false">AD382+1</f>
        <v>382</v>
      </c>
      <c r="AE383" s="0" t="n">
        <f aca="false">9.8787*EXP((1.153542028E-018*AD383^6)-(2.940002814E-015*AD383^5)+(0.0000000000030407359*AD383^4)-(0.000000001658468249*AD383^3)+(0.0000005388254945*AD383^2)-(0.000032424435151*AD383))</f>
        <v>10.0602597046124</v>
      </c>
    </row>
    <row r="384" customFormat="false" ht="12.75" hidden="false" customHeight="false" outlineLevel="0" collapsed="false">
      <c r="AD384" s="0" t="n">
        <f aca="false">AD383+1</f>
        <v>383</v>
      </c>
      <c r="AE384" s="0" t="n">
        <f aca="false">9.8787*EXP((1.153542028E-018*AD384^6)-(2.940002814E-015*AD384^5)+(0.0000000000030407359*AD384^4)-(0.000000001658468249*AD384^3)+(0.0000005388254945*AD384^2)-(0.000032424435151*AD384))</f>
        <v>10.0610093798977</v>
      </c>
    </row>
    <row r="385" customFormat="false" ht="12.75" hidden="false" customHeight="false" outlineLevel="0" collapsed="false">
      <c r="AD385" s="0" t="n">
        <f aca="false">AD384+1</f>
        <v>384</v>
      </c>
      <c r="AE385" s="0" t="n">
        <f aca="false">9.8787*EXP((1.153542028E-018*AD385^6)-(2.940002814E-015*AD385^5)+(0.0000000000030407359*AD385^4)-(0.000000001658468249*AD385^3)+(0.0000005388254945*AD385^2)-(0.000032424435151*AD385))</f>
        <v>10.0617597162492</v>
      </c>
    </row>
    <row r="386" customFormat="false" ht="12.75" hidden="false" customHeight="false" outlineLevel="0" collapsed="false">
      <c r="AD386" s="0" t="n">
        <f aca="false">AD385+1</f>
        <v>385</v>
      </c>
      <c r="AE386" s="0" t="n">
        <f aca="false">9.8787*EXP((1.153542028E-018*AD386^6)-(2.940002814E-015*AD386^5)+(0.0000000000030407359*AD386^4)-(0.000000001658468249*AD386^3)+(0.0000005388254945*AD386^2)-(0.000032424435151*AD386))</f>
        <v>10.0625107128006</v>
      </c>
    </row>
    <row r="387" customFormat="false" ht="12.75" hidden="false" customHeight="false" outlineLevel="0" collapsed="false">
      <c r="AD387" s="0" t="n">
        <f aca="false">AD386+1</f>
        <v>386</v>
      </c>
      <c r="AE387" s="0" t="n">
        <f aca="false">9.8787*EXP((1.153542028E-018*AD387^6)-(2.940002814E-015*AD387^5)+(0.0000000000030407359*AD387^4)-(0.000000001658468249*AD387^3)+(0.0000005388254945*AD387^2)-(0.000032424435151*AD387))</f>
        <v>10.0632623686725</v>
      </c>
    </row>
    <row r="388" customFormat="false" ht="12.75" hidden="false" customHeight="false" outlineLevel="0" collapsed="false">
      <c r="AD388" s="0" t="n">
        <f aca="false">AD387+1</f>
        <v>387</v>
      </c>
      <c r="AE388" s="0" t="n">
        <f aca="false">9.8787*EXP((1.153542028E-018*AD388^6)-(2.940002814E-015*AD388^5)+(0.0000000000030407359*AD388^4)-(0.000000001658468249*AD388^3)+(0.0000005388254945*AD388^2)-(0.000032424435151*AD388))</f>
        <v>10.0640146829725</v>
      </c>
    </row>
    <row r="389" customFormat="false" ht="12.75" hidden="false" customHeight="false" outlineLevel="0" collapsed="false">
      <c r="AD389" s="0" t="n">
        <f aca="false">AD388+1</f>
        <v>388</v>
      </c>
      <c r="AE389" s="0" t="n">
        <f aca="false">9.8787*EXP((1.153542028E-018*AD389^6)-(2.940002814E-015*AD389^5)+(0.0000000000030407359*AD389^4)-(0.000000001658468249*AD389^3)+(0.0000005388254945*AD389^2)-(0.000032424435151*AD389))</f>
        <v>10.0647676547944</v>
      </c>
    </row>
    <row r="390" customFormat="false" ht="12.75" hidden="false" customHeight="false" outlineLevel="0" collapsed="false">
      <c r="AD390" s="0" t="n">
        <f aca="false">AD389+1</f>
        <v>389</v>
      </c>
      <c r="AE390" s="0" t="n">
        <f aca="false">9.8787*EXP((1.153542028E-018*AD390^6)-(2.940002814E-015*AD390^5)+(0.0000000000030407359*AD390^4)-(0.000000001658468249*AD390^3)+(0.0000005388254945*AD390^2)-(0.000032424435151*AD390))</f>
        <v>10.0655212832185</v>
      </c>
    </row>
    <row r="391" customFormat="false" ht="12.75" hidden="false" customHeight="false" outlineLevel="0" collapsed="false">
      <c r="AD391" s="0" t="n">
        <f aca="false">AD390+1</f>
        <v>390</v>
      </c>
      <c r="AE391" s="0" t="n">
        <f aca="false">9.8787*EXP((1.153542028E-018*AD391^6)-(2.940002814E-015*AD391^5)+(0.0000000000030407359*AD391^4)-(0.000000001658468249*AD391^3)+(0.0000005388254945*AD391^2)-(0.000032424435151*AD391))</f>
        <v>10.0662755673105</v>
      </c>
    </row>
    <row r="392" customFormat="false" ht="12.75" hidden="false" customHeight="false" outlineLevel="0" collapsed="false">
      <c r="AD392" s="0" t="n">
        <f aca="false">AD391+1</f>
        <v>391</v>
      </c>
      <c r="AE392" s="0" t="n">
        <f aca="false">9.8787*EXP((1.153542028E-018*AD392^6)-(2.940002814E-015*AD392^5)+(0.0000000000030407359*AD392^4)-(0.000000001658468249*AD392^3)+(0.0000005388254945*AD392^2)-(0.000032424435151*AD392))</f>
        <v>10.0670305061217</v>
      </c>
    </row>
    <row r="393" customFormat="false" ht="12.75" hidden="false" customHeight="false" outlineLevel="0" collapsed="false">
      <c r="AD393" s="0" t="n">
        <f aca="false">AD392+1</f>
        <v>392</v>
      </c>
      <c r="AE393" s="0" t="n">
        <f aca="false">9.8787*EXP((1.153542028E-018*AD393^6)-(2.940002814E-015*AD393^5)+(0.0000000000030407359*AD393^4)-(0.000000001658468249*AD393^3)+(0.0000005388254945*AD393^2)-(0.000032424435151*AD393))</f>
        <v>10.0677860986889</v>
      </c>
    </row>
    <row r="394" customFormat="false" ht="12.75" hidden="false" customHeight="false" outlineLevel="0" collapsed="false">
      <c r="AD394" s="0" t="n">
        <f aca="false">AD393+1</f>
        <v>393</v>
      </c>
      <c r="AE394" s="0" t="n">
        <f aca="false">9.8787*EXP((1.153542028E-018*AD394^6)-(2.940002814E-015*AD394^5)+(0.0000000000030407359*AD394^4)-(0.000000001658468249*AD394^3)+(0.0000005388254945*AD394^2)-(0.000032424435151*AD394))</f>
        <v>10.0685423440333</v>
      </c>
    </row>
    <row r="395" customFormat="false" ht="12.75" hidden="false" customHeight="false" outlineLevel="0" collapsed="false">
      <c r="AD395" s="0" t="n">
        <f aca="false">AD394+1</f>
        <v>394</v>
      </c>
      <c r="AE395" s="0" t="n">
        <f aca="false">9.8787*EXP((1.153542028E-018*AD395^6)-(2.940002814E-015*AD395^5)+(0.0000000000030407359*AD395^4)-(0.000000001658468249*AD395^3)+(0.0000005388254945*AD395^2)-(0.000032424435151*AD395))</f>
        <v>10.0692992411611</v>
      </c>
    </row>
    <row r="396" customFormat="false" ht="12.75" hidden="false" customHeight="false" outlineLevel="0" collapsed="false">
      <c r="AD396" s="0" t="n">
        <f aca="false">AD395+1</f>
        <v>395</v>
      </c>
      <c r="AE396" s="0" t="n">
        <f aca="false">9.8787*EXP((1.153542028E-018*AD396^6)-(2.940002814E-015*AD396^5)+(0.0000000000030407359*AD396^4)-(0.000000001658468249*AD396^3)+(0.0000005388254945*AD396^2)-(0.000032424435151*AD396))</f>
        <v>10.0700567890627</v>
      </c>
    </row>
    <row r="397" customFormat="false" ht="12.75" hidden="false" customHeight="false" outlineLevel="0" collapsed="false">
      <c r="AD397" s="0" t="n">
        <f aca="false">AD396+1</f>
        <v>396</v>
      </c>
      <c r="AE397" s="0" t="n">
        <f aca="false">9.8787*EXP((1.153542028E-018*AD397^6)-(2.940002814E-015*AD397^5)+(0.0000000000030407359*AD397^4)-(0.000000001658468249*AD397^3)+(0.0000005388254945*AD397^2)-(0.000032424435151*AD397))</f>
        <v>10.0708149867126</v>
      </c>
    </row>
    <row r="398" customFormat="false" ht="12.75" hidden="false" customHeight="false" outlineLevel="0" collapsed="false">
      <c r="AD398" s="0" t="n">
        <f aca="false">AD397+1</f>
        <v>397</v>
      </c>
      <c r="AE398" s="0" t="n">
        <f aca="false">9.8787*EXP((1.153542028E-018*AD398^6)-(2.940002814E-015*AD398^5)+(0.0000000000030407359*AD398^4)-(0.000000001658468249*AD398^3)+(0.0000005388254945*AD398^2)-(0.000032424435151*AD398))</f>
        <v>10.071573833069</v>
      </c>
    </row>
    <row r="399" customFormat="false" ht="12.75" hidden="false" customHeight="false" outlineLevel="0" collapsed="false">
      <c r="AD399" s="0" t="n">
        <f aca="false">AD398+1</f>
        <v>398</v>
      </c>
      <c r="AE399" s="0" t="n">
        <f aca="false">9.8787*EXP((1.153542028E-018*AD399^6)-(2.940002814E-015*AD399^5)+(0.0000000000030407359*AD399^4)-(0.000000001658468249*AD399^3)+(0.0000005388254945*AD399^2)-(0.000032424435151*AD399))</f>
        <v>10.0723333270739</v>
      </c>
    </row>
    <row r="400" customFormat="false" ht="12.75" hidden="false" customHeight="false" outlineLevel="0" collapsed="false">
      <c r="AD400" s="0" t="n">
        <f aca="false">AD399+1</f>
        <v>399</v>
      </c>
      <c r="AE400" s="0" t="n">
        <f aca="false">9.8787*EXP((1.153542028E-018*AD400^6)-(2.940002814E-015*AD400^5)+(0.0000000000030407359*AD400^4)-(0.000000001658468249*AD400^3)+(0.0000005388254945*AD400^2)-(0.000032424435151*AD400))</f>
        <v>10.0730934676523</v>
      </c>
    </row>
    <row r="401" customFormat="false" ht="12.75" hidden="false" customHeight="false" outlineLevel="0" collapsed="false">
      <c r="AD401" s="0" t="n">
        <f aca="false">AD400+1</f>
        <v>400</v>
      </c>
      <c r="AE401" s="0" t="n">
        <f aca="false">9.8787*EXP((1.153542028E-018*AD401^6)-(2.940002814E-015*AD401^5)+(0.0000000000030407359*AD401^4)-(0.000000001658468249*AD401^3)+(0.0000005388254945*AD401^2)-(0.000032424435151*AD401))</f>
        <v>10.0738542537126</v>
      </c>
    </row>
    <row r="402" customFormat="false" ht="12.75" hidden="false" customHeight="false" outlineLevel="0" collapsed="false">
      <c r="AD402" s="0" t="n">
        <f aca="false">AD401+1</f>
        <v>401</v>
      </c>
      <c r="AE402" s="0" t="n">
        <f aca="false">9.8787*EXP((1.153542028E-018*AD402^6)-(2.940002814E-015*AD402^5)+(0.0000000000030407359*AD402^4)-(0.000000001658468249*AD402^3)+(0.0000005388254945*AD402^2)-(0.000032424435151*AD402))</f>
        <v>10.0746156841457</v>
      </c>
    </row>
    <row r="403" customFormat="false" ht="12.75" hidden="false" customHeight="false" outlineLevel="0" collapsed="false">
      <c r="AD403" s="0" t="n">
        <f aca="false">AD402+1</f>
        <v>402</v>
      </c>
      <c r="AE403" s="0" t="n">
        <f aca="false">9.8787*EXP((1.153542028E-018*AD403^6)-(2.940002814E-015*AD403^5)+(0.0000000000030407359*AD403^4)-(0.000000001658468249*AD403^3)+(0.0000005388254945*AD403^2)-(0.000032424435151*AD403))</f>
        <v>10.0753777578256</v>
      </c>
    </row>
    <row r="404" customFormat="false" ht="12.75" hidden="false" customHeight="false" outlineLevel="0" collapsed="false">
      <c r="AD404" s="0" t="n">
        <f aca="false">AD403+1</f>
        <v>403</v>
      </c>
      <c r="AE404" s="0" t="n">
        <f aca="false">9.8787*EXP((1.153542028E-018*AD404^6)-(2.940002814E-015*AD404^5)+(0.0000000000030407359*AD404^4)-(0.000000001658468249*AD404^3)+(0.0000005388254945*AD404^2)-(0.000032424435151*AD404))</f>
        <v>10.0761404736083</v>
      </c>
    </row>
    <row r="405" customFormat="false" ht="12.75" hidden="false" customHeight="false" outlineLevel="0" collapsed="false">
      <c r="AD405" s="0" t="n">
        <f aca="false">AD404+1</f>
        <v>404</v>
      </c>
      <c r="AE405" s="0" t="n">
        <f aca="false">9.8787*EXP((1.153542028E-018*AD405^6)-(2.940002814E-015*AD405^5)+(0.0000000000030407359*AD405^4)-(0.000000001658468249*AD405^3)+(0.0000005388254945*AD405^2)-(0.000032424435151*AD405))</f>
        <v>10.0769038303321</v>
      </c>
    </row>
    <row r="406" customFormat="false" ht="12.75" hidden="false" customHeight="false" outlineLevel="0" collapsed="false">
      <c r="AD406" s="0" t="n">
        <f aca="false">AD405+1</f>
        <v>405</v>
      </c>
      <c r="AE406" s="0" t="n">
        <f aca="false">9.8787*EXP((1.153542028E-018*AD406^6)-(2.940002814E-015*AD406^5)+(0.0000000000030407359*AD406^4)-(0.000000001658468249*AD406^3)+(0.0000005388254945*AD406^2)-(0.000032424435151*AD406))</f>
        <v>10.0776678268176</v>
      </c>
    </row>
    <row r="407" customFormat="false" ht="12.75" hidden="false" customHeight="false" outlineLevel="0" collapsed="false">
      <c r="AD407" s="0" t="n">
        <f aca="false">AD406+1</f>
        <v>406</v>
      </c>
      <c r="AE407" s="0" t="n">
        <f aca="false">9.8787*EXP((1.153542028E-018*AD407^6)-(2.940002814E-015*AD407^5)+(0.0000000000030407359*AD407^4)-(0.000000001658468249*AD407^3)+(0.0000005388254945*AD407^2)-(0.000032424435151*AD407))</f>
        <v>10.078432461867</v>
      </c>
    </row>
    <row r="408" customFormat="false" ht="12.75" hidden="false" customHeight="false" outlineLevel="0" collapsed="false">
      <c r="AD408" s="0" t="n">
        <f aca="false">AD407+1</f>
        <v>407</v>
      </c>
      <c r="AE408" s="0" t="n">
        <f aca="false">9.8787*EXP((1.153542028E-018*AD408^6)-(2.940002814E-015*AD408^5)+(0.0000000000030407359*AD408^4)-(0.000000001658468249*AD408^3)+(0.0000005388254945*AD408^2)-(0.000032424435151*AD408))</f>
        <v>10.0791977342642</v>
      </c>
    </row>
    <row r="409" customFormat="false" ht="12.75" hidden="false" customHeight="false" outlineLevel="0" collapsed="false">
      <c r="AD409" s="0" t="n">
        <f aca="false">AD408+1</f>
        <v>408</v>
      </c>
      <c r="AE409" s="0" t="n">
        <f aca="false">9.8787*EXP((1.153542028E-018*AD409^6)-(2.940002814E-015*AD409^5)+(0.0000000000030407359*AD409^4)-(0.000000001658468249*AD409^3)+(0.0000005388254945*AD409^2)-(0.000032424435151*AD409))</f>
        <v>10.0799636427746</v>
      </c>
    </row>
    <row r="410" customFormat="false" ht="12.75" hidden="false" customHeight="false" outlineLevel="0" collapsed="false">
      <c r="AD410" s="0" t="n">
        <f aca="false">AD409+1</f>
        <v>409</v>
      </c>
      <c r="AE410" s="0" t="n">
        <f aca="false">9.8787*EXP((1.153542028E-018*AD410^6)-(2.940002814E-015*AD410^5)+(0.0000000000030407359*AD410^4)-(0.000000001658468249*AD410^3)+(0.0000005388254945*AD410^2)-(0.000032424435151*AD410))</f>
        <v>10.080730186145</v>
      </c>
    </row>
    <row r="411" customFormat="false" ht="12.75" hidden="false" customHeight="false" outlineLevel="0" collapsed="false">
      <c r="AD411" s="0" t="n">
        <f aca="false">AD410+1</f>
        <v>410</v>
      </c>
      <c r="AE411" s="0" t="n">
        <f aca="false">9.8787*EXP((1.153542028E-018*AD411^6)-(2.940002814E-015*AD411^5)+(0.0000000000030407359*AD411^4)-(0.000000001658468249*AD411^3)+(0.0000005388254945*AD411^2)-(0.000032424435151*AD411))</f>
        <v>10.0814973631033</v>
      </c>
    </row>
    <row r="412" customFormat="false" ht="12.75" hidden="false" customHeight="false" outlineLevel="0" collapsed="false">
      <c r="AD412" s="0" t="n">
        <f aca="false">AD411+1</f>
        <v>411</v>
      </c>
      <c r="AE412" s="0" t="n">
        <f aca="false">9.8787*EXP((1.153542028E-018*AD412^6)-(2.940002814E-015*AD412^5)+(0.0000000000030407359*AD412^4)-(0.000000001658468249*AD412^3)+(0.0000005388254945*AD412^2)-(0.000032424435151*AD412))</f>
        <v>10.0822651723585</v>
      </c>
    </row>
    <row r="413" customFormat="false" ht="12.75" hidden="false" customHeight="false" outlineLevel="0" collapsed="false">
      <c r="AD413" s="0" t="n">
        <f aca="false">AD412+1</f>
        <v>412</v>
      </c>
      <c r="AE413" s="0" t="n">
        <f aca="false">9.8787*EXP((1.153542028E-018*AD413^6)-(2.940002814E-015*AD413^5)+(0.0000000000030407359*AD413^4)-(0.000000001658468249*AD413^3)+(0.0000005388254945*AD413^2)-(0.000032424435151*AD413))</f>
        <v>10.0830336126005</v>
      </c>
    </row>
    <row r="414" customFormat="false" ht="12.75" hidden="false" customHeight="false" outlineLevel="0" collapsed="false">
      <c r="AD414" s="0" t="n">
        <f aca="false">AD413+1</f>
        <v>413</v>
      </c>
      <c r="AE414" s="0" t="n">
        <f aca="false">9.8787*EXP((1.153542028E-018*AD414^6)-(2.940002814E-015*AD414^5)+(0.0000000000030407359*AD414^4)-(0.000000001658468249*AD414^3)+(0.0000005388254945*AD414^2)-(0.000032424435151*AD414))</f>
        <v>10.0838026824998</v>
      </c>
    </row>
    <row r="415" customFormat="false" ht="12.75" hidden="false" customHeight="false" outlineLevel="0" collapsed="false">
      <c r="AD415" s="0" t="n">
        <f aca="false">AD414+1</f>
        <v>414</v>
      </c>
      <c r="AE415" s="0" t="n">
        <f aca="false">9.8787*EXP((1.153542028E-018*AD415^6)-(2.940002814E-015*AD415^5)+(0.0000000000030407359*AD415^4)-(0.000000001658468249*AD415^3)+(0.0000005388254945*AD415^2)-(0.000032424435151*AD415))</f>
        <v>10.084572380708</v>
      </c>
    </row>
    <row r="416" customFormat="false" ht="12.75" hidden="false" customHeight="false" outlineLevel="0" collapsed="false">
      <c r="AD416" s="0" t="n">
        <f aca="false">AD415+1</f>
        <v>415</v>
      </c>
      <c r="AE416" s="0" t="n">
        <f aca="false">9.8787*EXP((1.153542028E-018*AD416^6)-(2.940002814E-015*AD416^5)+(0.0000000000030407359*AD416^4)-(0.000000001658468249*AD416^3)+(0.0000005388254945*AD416^2)-(0.000032424435151*AD416))</f>
        <v>10.0853427058567</v>
      </c>
    </row>
    <row r="417" customFormat="false" ht="12.75" hidden="false" customHeight="false" outlineLevel="0" collapsed="false">
      <c r="AD417" s="0" t="n">
        <f aca="false">AD416+1</f>
        <v>416</v>
      </c>
      <c r="AE417" s="0" t="n">
        <f aca="false">9.8787*EXP((1.153542028E-018*AD417^6)-(2.940002814E-015*AD417^5)+(0.0000000000030407359*AD417^4)-(0.000000001658468249*AD417^3)+(0.0000005388254945*AD417^2)-(0.000032424435151*AD417))</f>
        <v>10.0861136565583</v>
      </c>
    </row>
    <row r="418" customFormat="false" ht="12.75" hidden="false" customHeight="false" outlineLevel="0" collapsed="false">
      <c r="AD418" s="0" t="n">
        <f aca="false">AD417+1</f>
        <v>417</v>
      </c>
      <c r="AE418" s="0" t="n">
        <f aca="false">9.8787*EXP((1.153542028E-018*AD418^6)-(2.940002814E-015*AD418^5)+(0.0000000000030407359*AD418^4)-(0.000000001658468249*AD418^3)+(0.0000005388254945*AD418^2)-(0.000032424435151*AD418))</f>
        <v>10.0868852314054</v>
      </c>
    </row>
    <row r="419" customFormat="false" ht="12.75" hidden="false" customHeight="false" outlineLevel="0" collapsed="false">
      <c r="AD419" s="0" t="n">
        <f aca="false">AD418+1</f>
        <v>418</v>
      </c>
      <c r="AE419" s="0" t="n">
        <f aca="false">9.8787*EXP((1.153542028E-018*AD419^6)-(2.940002814E-015*AD419^5)+(0.0000000000030407359*AD419^4)-(0.000000001658468249*AD419^3)+(0.0000005388254945*AD419^2)-(0.000032424435151*AD419))</f>
        <v>10.087657428971</v>
      </c>
    </row>
    <row r="420" customFormat="false" ht="12.75" hidden="false" customHeight="false" outlineLevel="0" collapsed="false">
      <c r="AD420" s="0" t="n">
        <f aca="false">AD419+1</f>
        <v>419</v>
      </c>
      <c r="AE420" s="0" t="n">
        <f aca="false">9.8787*EXP((1.153542028E-018*AD420^6)-(2.940002814E-015*AD420^5)+(0.0000000000030407359*AD420^4)-(0.000000001658468249*AD420^3)+(0.0000005388254945*AD420^2)-(0.000032424435151*AD420))</f>
        <v>10.0884302478082</v>
      </c>
    </row>
    <row r="421" customFormat="false" ht="12.75" hidden="false" customHeight="false" outlineLevel="0" collapsed="false">
      <c r="AD421" s="0" t="n">
        <f aca="false">AD420+1</f>
        <v>420</v>
      </c>
      <c r="AE421" s="0" t="n">
        <f aca="false">9.8787*EXP((1.153542028E-018*AD421^6)-(2.940002814E-015*AD421^5)+(0.0000000000030407359*AD421^4)-(0.000000001658468249*AD421^3)+(0.0000005388254945*AD421^2)-(0.000032424435151*AD421))</f>
        <v>10.0892036864501</v>
      </c>
    </row>
    <row r="422" customFormat="false" ht="12.75" hidden="false" customHeight="false" outlineLevel="0" collapsed="false">
      <c r="AD422" s="0" t="n">
        <f aca="false">AD421+1</f>
        <v>421</v>
      </c>
      <c r="AE422" s="0" t="n">
        <f aca="false">9.8787*EXP((1.153542028E-018*AD422^6)-(2.940002814E-015*AD422^5)+(0.0000000000030407359*AD422^4)-(0.000000001658468249*AD422^3)+(0.0000005388254945*AD422^2)-(0.000032424435151*AD422))</f>
        <v>10.0899777434101</v>
      </c>
    </row>
    <row r="423" customFormat="false" ht="12.75" hidden="false" customHeight="false" outlineLevel="0" collapsed="false">
      <c r="AD423" s="0" t="n">
        <f aca="false">AD422+1</f>
        <v>422</v>
      </c>
      <c r="AE423" s="0" t="n">
        <f aca="false">9.8787*EXP((1.153542028E-018*AD423^6)-(2.940002814E-015*AD423^5)+(0.0000000000030407359*AD423^4)-(0.000000001658468249*AD423^3)+(0.0000005388254945*AD423^2)-(0.000032424435151*AD423))</f>
        <v>10.0907524171813</v>
      </c>
    </row>
    <row r="424" customFormat="false" ht="12.75" hidden="false" customHeight="false" outlineLevel="0" collapsed="false">
      <c r="AD424" s="0" t="n">
        <f aca="false">AD423+1</f>
        <v>423</v>
      </c>
      <c r="AE424" s="0" t="n">
        <f aca="false">9.8787*EXP((1.153542028E-018*AD424^6)-(2.940002814E-015*AD424^5)+(0.0000000000030407359*AD424^4)-(0.000000001658468249*AD424^3)+(0.0000005388254945*AD424^2)-(0.000032424435151*AD424))</f>
        <v>10.0915277062371</v>
      </c>
    </row>
    <row r="425" customFormat="false" ht="12.75" hidden="false" customHeight="false" outlineLevel="0" collapsed="false">
      <c r="AD425" s="0" t="n">
        <f aca="false">AD424+1</f>
        <v>424</v>
      </c>
      <c r="AE425" s="0" t="n">
        <f aca="false">9.8787*EXP((1.153542028E-018*AD425^6)-(2.940002814E-015*AD425^5)+(0.0000000000030407359*AD425^4)-(0.000000001658468249*AD425^3)+(0.0000005388254945*AD425^2)-(0.000032424435151*AD425))</f>
        <v>10.0923036090305</v>
      </c>
    </row>
    <row r="426" customFormat="false" ht="12.75" hidden="false" customHeight="false" outlineLevel="0" collapsed="false">
      <c r="AD426" s="0" t="n">
        <f aca="false">AD425+1</f>
        <v>425</v>
      </c>
      <c r="AE426" s="0" t="n">
        <f aca="false">9.8787*EXP((1.153542028E-018*AD426^6)-(2.940002814E-015*AD426^5)+(0.0000000000030407359*AD426^4)-(0.000000001658468249*AD426^3)+(0.0000005388254945*AD426^2)-(0.000032424435151*AD426))</f>
        <v>10.0930801239946</v>
      </c>
    </row>
    <row r="427" customFormat="false" ht="12.75" hidden="false" customHeight="false" outlineLevel="0" collapsed="false">
      <c r="AD427" s="0" t="n">
        <f aca="false">AD426+1</f>
        <v>426</v>
      </c>
      <c r="AE427" s="0" t="n">
        <f aca="false">9.8787*EXP((1.153542028E-018*AD427^6)-(2.940002814E-015*AD427^5)+(0.0000000000030407359*AD427^4)-(0.000000001658468249*AD427^3)+(0.0000005388254945*AD427^2)-(0.000032424435151*AD427))</f>
        <v>10.0938572495424</v>
      </c>
    </row>
    <row r="428" customFormat="false" ht="12.75" hidden="false" customHeight="false" outlineLevel="0" collapsed="false">
      <c r="AD428" s="0" t="n">
        <f aca="false">AD427+1</f>
        <v>427</v>
      </c>
      <c r="AE428" s="0" t="n">
        <f aca="false">9.8787*EXP((1.153542028E-018*AD428^6)-(2.940002814E-015*AD428^5)+(0.0000000000030407359*AD428^4)-(0.000000001658468249*AD428^3)+(0.0000005388254945*AD428^2)-(0.000032424435151*AD428))</f>
        <v>10.0946349840665</v>
      </c>
    </row>
    <row r="429" customFormat="false" ht="12.75" hidden="false" customHeight="false" outlineLevel="0" collapsed="false">
      <c r="AD429" s="0" t="n">
        <f aca="false">AD428+1</f>
        <v>428</v>
      </c>
      <c r="AE429" s="0" t="n">
        <f aca="false">9.8787*EXP((1.153542028E-018*AD429^6)-(2.940002814E-015*AD429^5)+(0.0000000000030407359*AD429^4)-(0.000000001658468249*AD429^3)+(0.0000005388254945*AD429^2)-(0.000032424435151*AD429))</f>
        <v>10.0954133259397</v>
      </c>
    </row>
    <row r="430" customFormat="false" ht="12.75" hidden="false" customHeight="false" outlineLevel="0" collapsed="false">
      <c r="AD430" s="0" t="n">
        <f aca="false">AD429+1</f>
        <v>429</v>
      </c>
      <c r="AE430" s="0" t="n">
        <f aca="false">9.8787*EXP((1.153542028E-018*AD430^6)-(2.940002814E-015*AD430^5)+(0.0000000000030407359*AD430^4)-(0.000000001658468249*AD430^3)+(0.0000005388254945*AD430^2)-(0.000032424435151*AD430))</f>
        <v>10.0961922735144</v>
      </c>
    </row>
    <row r="431" customFormat="false" ht="12.75" hidden="false" customHeight="false" outlineLevel="0" collapsed="false">
      <c r="AD431" s="0" t="n">
        <f aca="false">AD430+1</f>
        <v>430</v>
      </c>
      <c r="AE431" s="0" t="n">
        <f aca="false">9.8787*EXP((1.153542028E-018*AD431^6)-(2.940002814E-015*AD431^5)+(0.0000000000030407359*AD431^4)-(0.000000001658468249*AD431^3)+(0.0000005388254945*AD431^2)-(0.000032424435151*AD431))</f>
        <v>10.096971825123</v>
      </c>
    </row>
    <row r="432" customFormat="false" ht="12.75" hidden="false" customHeight="false" outlineLevel="0" collapsed="false">
      <c r="AD432" s="0" t="n">
        <f aca="false">AD431+1</f>
        <v>431</v>
      </c>
      <c r="AE432" s="0" t="n">
        <f aca="false">9.8787*EXP((1.153542028E-018*AD432^6)-(2.940002814E-015*AD432^5)+(0.0000000000030407359*AD432^4)-(0.000000001658468249*AD432^3)+(0.0000005388254945*AD432^2)-(0.000032424435151*AD432))</f>
        <v>10.0977519790778</v>
      </c>
    </row>
    <row r="433" customFormat="false" ht="12.75" hidden="false" customHeight="false" outlineLevel="0" collapsed="false">
      <c r="AD433" s="0" t="n">
        <f aca="false">AD432+1</f>
        <v>432</v>
      </c>
      <c r="AE433" s="0" t="n">
        <f aca="false">9.8787*EXP((1.153542028E-018*AD433^6)-(2.940002814E-015*AD433^5)+(0.0000000000030407359*AD433^4)-(0.000000001658468249*AD433^3)+(0.0000005388254945*AD433^2)-(0.000032424435151*AD433))</f>
        <v>10.098532733671</v>
      </c>
    </row>
    <row r="434" customFormat="false" ht="12.75" hidden="false" customHeight="false" outlineLevel="0" collapsed="false">
      <c r="AD434" s="0" t="n">
        <f aca="false">AD433+1</f>
        <v>433</v>
      </c>
      <c r="AE434" s="0" t="n">
        <f aca="false">9.8787*EXP((1.153542028E-018*AD434^6)-(2.940002814E-015*AD434^5)+(0.0000000000030407359*AD434^4)-(0.000000001658468249*AD434^3)+(0.0000005388254945*AD434^2)-(0.000032424435151*AD434))</f>
        <v>10.0993140871748</v>
      </c>
    </row>
    <row r="435" customFormat="false" ht="12.75" hidden="false" customHeight="false" outlineLevel="0" collapsed="false">
      <c r="AD435" s="0" t="n">
        <f aca="false">AD434+1</f>
        <v>434</v>
      </c>
      <c r="AE435" s="0" t="n">
        <f aca="false">9.8787*EXP((1.153542028E-018*AD435^6)-(2.940002814E-015*AD435^5)+(0.0000000000030407359*AD435^4)-(0.000000001658468249*AD435^3)+(0.0000005388254945*AD435^2)-(0.000032424435151*AD435))</f>
        <v>10.1000960378415</v>
      </c>
    </row>
    <row r="436" customFormat="false" ht="12.75" hidden="false" customHeight="false" outlineLevel="0" collapsed="false">
      <c r="AD436" s="0" t="n">
        <f aca="false">AD435+1</f>
        <v>435</v>
      </c>
      <c r="AE436" s="0" t="n">
        <f aca="false">9.8787*EXP((1.153542028E-018*AD436^6)-(2.940002814E-015*AD436^5)+(0.0000000000030407359*AD436^4)-(0.000000001658468249*AD436^3)+(0.0000005388254945*AD436^2)-(0.000032424435151*AD436))</f>
        <v>10.1008785839033</v>
      </c>
    </row>
    <row r="437" customFormat="false" ht="12.75" hidden="false" customHeight="false" outlineLevel="0" collapsed="false">
      <c r="AD437" s="0" t="n">
        <f aca="false">AD436+1</f>
        <v>436</v>
      </c>
      <c r="AE437" s="0" t="n">
        <f aca="false">9.8787*EXP((1.153542028E-018*AD437^6)-(2.940002814E-015*AD437^5)+(0.0000000000030407359*AD437^4)-(0.000000001658468249*AD437^3)+(0.0000005388254945*AD437^2)-(0.000032424435151*AD437))</f>
        <v>10.1016617235727</v>
      </c>
    </row>
    <row r="438" customFormat="false" ht="12.75" hidden="false" customHeight="false" outlineLevel="0" collapsed="false">
      <c r="AD438" s="0" t="n">
        <f aca="false">AD437+1</f>
        <v>437</v>
      </c>
      <c r="AE438" s="0" t="n">
        <f aca="false">9.8787*EXP((1.153542028E-018*AD438^6)-(2.940002814E-015*AD438^5)+(0.0000000000030407359*AD438^4)-(0.000000001658468249*AD438^3)+(0.0000005388254945*AD438^2)-(0.000032424435151*AD438))</f>
        <v>10.1024454550423</v>
      </c>
    </row>
    <row r="439" customFormat="false" ht="12.75" hidden="false" customHeight="false" outlineLevel="0" collapsed="false">
      <c r="AD439" s="0" t="n">
        <f aca="false">AD438+1</f>
        <v>438</v>
      </c>
      <c r="AE439" s="0" t="n">
        <f aca="false">9.8787*EXP((1.153542028E-018*AD439^6)-(2.940002814E-015*AD439^5)+(0.0000000000030407359*AD439^4)-(0.000000001658468249*AD439^3)+(0.0000005388254945*AD439^2)-(0.000032424435151*AD439))</f>
        <v>10.103229776485</v>
      </c>
    </row>
    <row r="440" customFormat="false" ht="12.75" hidden="false" customHeight="false" outlineLevel="0" collapsed="false">
      <c r="AD440" s="0" t="n">
        <f aca="false">AD439+1</f>
        <v>439</v>
      </c>
      <c r="AE440" s="0" t="n">
        <f aca="false">9.8787*EXP((1.153542028E-018*AD440^6)-(2.940002814E-015*AD440^5)+(0.0000000000030407359*AD440^4)-(0.000000001658468249*AD440^3)+(0.0000005388254945*AD440^2)-(0.000032424435151*AD440))</f>
        <v>10.1040146860543</v>
      </c>
    </row>
    <row r="441" customFormat="false" ht="12.75" hidden="false" customHeight="false" outlineLevel="0" collapsed="false">
      <c r="AD441" s="0" t="n">
        <f aca="false">AD440+1</f>
        <v>440</v>
      </c>
      <c r="AE441" s="0" t="n">
        <f aca="false">9.8787*EXP((1.153542028E-018*AD441^6)-(2.940002814E-015*AD441^5)+(0.0000000000030407359*AD441^4)-(0.000000001658468249*AD441^3)+(0.0000005388254945*AD441^2)-(0.000032424435151*AD441))</f>
        <v>10.1048001818839</v>
      </c>
    </row>
    <row r="442" customFormat="false" ht="12.75" hidden="false" customHeight="false" outlineLevel="0" collapsed="false">
      <c r="AD442" s="0" t="n">
        <f aca="false">AD441+1</f>
        <v>441</v>
      </c>
      <c r="AE442" s="0" t="n">
        <f aca="false">9.8787*EXP((1.153542028E-018*AD442^6)-(2.940002814E-015*AD442^5)+(0.0000000000030407359*AD442^4)-(0.000000001658468249*AD442^3)+(0.0000005388254945*AD442^2)-(0.000032424435151*AD442))</f>
        <v>10.1055862620881</v>
      </c>
    </row>
    <row r="443" customFormat="false" ht="12.75" hidden="false" customHeight="false" outlineLevel="0" collapsed="false">
      <c r="AD443" s="0" t="n">
        <f aca="false">AD442+1</f>
        <v>442</v>
      </c>
      <c r="AE443" s="0" t="n">
        <f aca="false">9.8787*EXP((1.153542028E-018*AD443^6)-(2.940002814E-015*AD443^5)+(0.0000000000030407359*AD443^4)-(0.000000001658468249*AD443^3)+(0.0000005388254945*AD443^2)-(0.000032424435151*AD443))</f>
        <v>10.1063729247623</v>
      </c>
    </row>
    <row r="444" customFormat="false" ht="12.75" hidden="false" customHeight="false" outlineLevel="0" collapsed="false">
      <c r="AD444" s="0" t="n">
        <f aca="false">AD443+1</f>
        <v>443</v>
      </c>
      <c r="AE444" s="0" t="n">
        <f aca="false">9.8787*EXP((1.153542028E-018*AD444^6)-(2.940002814E-015*AD444^5)+(0.0000000000030407359*AD444^4)-(0.000000001658468249*AD444^3)+(0.0000005388254945*AD444^2)-(0.000032424435151*AD444))</f>
        <v>10.1071601679822</v>
      </c>
    </row>
    <row r="445" customFormat="false" ht="12.75" hidden="false" customHeight="false" outlineLevel="0" collapsed="false">
      <c r="AD445" s="0" t="n">
        <f aca="false">AD444+1</f>
        <v>444</v>
      </c>
      <c r="AE445" s="0" t="n">
        <f aca="false">9.8787*EXP((1.153542028E-018*AD445^6)-(2.940002814E-015*AD445^5)+(0.0000000000030407359*AD445^4)-(0.000000001658468249*AD445^3)+(0.0000005388254945*AD445^2)-(0.000032424435151*AD445))</f>
        <v>10.1079479898048</v>
      </c>
    </row>
    <row r="446" customFormat="false" ht="12.75" hidden="false" customHeight="false" outlineLevel="0" collapsed="false">
      <c r="AD446" s="0" t="n">
        <f aca="false">AD445+1</f>
        <v>445</v>
      </c>
      <c r="AE446" s="0" t="n">
        <f aca="false">9.8787*EXP((1.153542028E-018*AD446^6)-(2.940002814E-015*AD446^5)+(0.0000000000030407359*AD446^4)-(0.000000001658468249*AD446^3)+(0.0000005388254945*AD446^2)-(0.000032424435151*AD446))</f>
        <v>10.1087363882681</v>
      </c>
    </row>
    <row r="447" customFormat="false" ht="12.75" hidden="false" customHeight="false" outlineLevel="0" collapsed="false">
      <c r="AD447" s="0" t="n">
        <f aca="false">AD446+1</f>
        <v>446</v>
      </c>
      <c r="AE447" s="0" t="n">
        <f aca="false">9.8787*EXP((1.153542028E-018*AD447^6)-(2.940002814E-015*AD447^5)+(0.0000000000030407359*AD447^4)-(0.000000001658468249*AD447^3)+(0.0000005388254945*AD447^2)-(0.000032424435151*AD447))</f>
        <v>10.1095253613914</v>
      </c>
    </row>
    <row r="448" customFormat="false" ht="12.75" hidden="false" customHeight="false" outlineLevel="0" collapsed="false">
      <c r="AD448" s="0" t="n">
        <f aca="false">AD447+1</f>
        <v>447</v>
      </c>
      <c r="AE448" s="0" t="n">
        <f aca="false">9.8787*EXP((1.153542028E-018*AD448^6)-(2.940002814E-015*AD448^5)+(0.0000000000030407359*AD448^4)-(0.000000001658468249*AD448^3)+(0.0000005388254945*AD448^2)-(0.000032424435151*AD448))</f>
        <v>10.1103149071753</v>
      </c>
    </row>
    <row r="449" customFormat="false" ht="12.75" hidden="false" customHeight="false" outlineLevel="0" collapsed="false">
      <c r="AD449" s="0" t="n">
        <f aca="false">AD448+1</f>
        <v>448</v>
      </c>
      <c r="AE449" s="0" t="n">
        <f aca="false">9.8787*EXP((1.153542028E-018*AD449^6)-(2.940002814E-015*AD449^5)+(0.0000000000030407359*AD449^4)-(0.000000001658468249*AD449^3)+(0.0000005388254945*AD449^2)-(0.000032424435151*AD449))</f>
        <v>10.1111050236021</v>
      </c>
    </row>
    <row r="450" customFormat="false" ht="12.75" hidden="false" customHeight="false" outlineLevel="0" collapsed="false">
      <c r="AD450" s="0" t="n">
        <f aca="false">AD449+1</f>
        <v>449</v>
      </c>
      <c r="AE450" s="0" t="n">
        <f aca="false">9.8787*EXP((1.153542028E-018*AD450^6)-(2.940002814E-015*AD450^5)+(0.0000000000030407359*AD450^4)-(0.000000001658468249*AD450^3)+(0.0000005388254945*AD450^2)-(0.000032424435151*AD450))</f>
        <v>10.1118957086358</v>
      </c>
    </row>
    <row r="451" customFormat="false" ht="12.75" hidden="false" customHeight="false" outlineLevel="0" collapsed="false">
      <c r="AD451" s="0" t="n">
        <f aca="false">AD450+1</f>
        <v>450</v>
      </c>
      <c r="AE451" s="0" t="n">
        <f aca="false">9.8787*EXP((1.153542028E-018*AD451^6)-(2.940002814E-015*AD451^5)+(0.0000000000030407359*AD451^4)-(0.000000001658468249*AD451^3)+(0.0000005388254945*AD451^2)-(0.000032424435151*AD451))</f>
        <v>10.1126869602222</v>
      </c>
    </row>
    <row r="452" customFormat="false" ht="12.75" hidden="false" customHeight="false" outlineLevel="0" collapsed="false">
      <c r="AD452" s="0" t="n">
        <f aca="false">AD451+1</f>
        <v>451</v>
      </c>
      <c r="AE452" s="0" t="n">
        <f aca="false">9.8787*EXP((1.153542028E-018*AD452^6)-(2.940002814E-015*AD452^5)+(0.0000000000030407359*AD452^4)-(0.000000001658468249*AD452^3)+(0.0000005388254945*AD452^2)-(0.000032424435151*AD452))</f>
        <v>10.1134787762895</v>
      </c>
    </row>
    <row r="453" customFormat="false" ht="12.75" hidden="false" customHeight="false" outlineLevel="0" collapsed="false">
      <c r="AD453" s="0" t="n">
        <f aca="false">AD452+1</f>
        <v>452</v>
      </c>
      <c r="AE453" s="0" t="n">
        <f aca="false">9.8787*EXP((1.153542028E-018*AD453^6)-(2.940002814E-015*AD453^5)+(0.0000000000030407359*AD453^4)-(0.000000001658468249*AD453^3)+(0.0000005388254945*AD453^2)-(0.000032424435151*AD453))</f>
        <v>10.114271154748</v>
      </c>
    </row>
    <row r="454" customFormat="false" ht="12.75" hidden="false" customHeight="false" outlineLevel="0" collapsed="false">
      <c r="AD454" s="0" t="n">
        <f aca="false">AD453+1</f>
        <v>453</v>
      </c>
      <c r="AE454" s="0" t="n">
        <f aca="false">9.8787*EXP((1.153542028E-018*AD454^6)-(2.940002814E-015*AD454^5)+(0.0000000000030407359*AD454^4)-(0.000000001658468249*AD454^3)+(0.0000005388254945*AD454^2)-(0.000032424435151*AD454))</f>
        <v>10.1150640934906</v>
      </c>
    </row>
    <row r="455" customFormat="false" ht="12.75" hidden="false" customHeight="false" outlineLevel="0" collapsed="false">
      <c r="AD455" s="0" t="n">
        <f aca="false">AD454+1</f>
        <v>454</v>
      </c>
      <c r="AE455" s="0" t="n">
        <f aca="false">9.8787*EXP((1.153542028E-018*AD455^6)-(2.940002814E-015*AD455^5)+(0.0000000000030407359*AD455^4)-(0.000000001658468249*AD455^3)+(0.0000005388254945*AD455^2)-(0.000032424435151*AD455))</f>
        <v>10.1158575903929</v>
      </c>
    </row>
    <row r="456" customFormat="false" ht="12.75" hidden="false" customHeight="false" outlineLevel="0" collapsed="false">
      <c r="AD456" s="0" t="n">
        <f aca="false">AD455+1</f>
        <v>455</v>
      </c>
      <c r="AE456" s="0" t="n">
        <f aca="false">9.8787*EXP((1.153542028E-018*AD456^6)-(2.940002814E-015*AD456^5)+(0.0000000000030407359*AD456^4)-(0.000000001658468249*AD456^3)+(0.0000005388254945*AD456^2)-(0.000032424435151*AD456))</f>
        <v>10.1166516433136</v>
      </c>
    </row>
    <row r="457" customFormat="false" ht="12.75" hidden="false" customHeight="false" outlineLevel="0" collapsed="false">
      <c r="AD457" s="0" t="n">
        <f aca="false">AD456+1</f>
        <v>456</v>
      </c>
      <c r="AE457" s="0" t="n">
        <f aca="false">9.8787*EXP((1.153542028E-018*AD457^6)-(2.940002814E-015*AD457^5)+(0.0000000000030407359*AD457^4)-(0.000000001658468249*AD457^3)+(0.0000005388254945*AD457^2)-(0.000032424435151*AD457))</f>
        <v>10.1174462500945</v>
      </c>
    </row>
    <row r="458" customFormat="false" ht="12.75" hidden="false" customHeight="false" outlineLevel="0" collapsed="false">
      <c r="AD458" s="0" t="n">
        <f aca="false">AD457+1</f>
        <v>457</v>
      </c>
      <c r="AE458" s="0" t="n">
        <f aca="false">9.8787*EXP((1.153542028E-018*AD458^6)-(2.940002814E-015*AD458^5)+(0.0000000000030407359*AD458^4)-(0.000000001658468249*AD458^3)+(0.0000005388254945*AD458^2)-(0.000032424435151*AD458))</f>
        <v>10.1182414085608</v>
      </c>
    </row>
    <row r="459" customFormat="false" ht="12.75" hidden="false" customHeight="false" outlineLevel="0" collapsed="false">
      <c r="AD459" s="0" t="n">
        <f aca="false">AD458+1</f>
        <v>458</v>
      </c>
      <c r="AE459" s="0" t="n">
        <f aca="false">9.8787*EXP((1.153542028E-018*AD459^6)-(2.940002814E-015*AD459^5)+(0.0000000000030407359*AD459^4)-(0.000000001658468249*AD459^3)+(0.0000005388254945*AD459^2)-(0.000032424435151*AD459))</f>
        <v>10.1190371165215</v>
      </c>
    </row>
    <row r="460" customFormat="false" ht="12.75" hidden="false" customHeight="false" outlineLevel="0" collapsed="false">
      <c r="AD460" s="0" t="n">
        <f aca="false">AD459+1</f>
        <v>459</v>
      </c>
      <c r="AE460" s="0" t="n">
        <f aca="false">9.8787*EXP((1.153542028E-018*AD460^6)-(2.940002814E-015*AD460^5)+(0.0000000000030407359*AD460^4)-(0.000000001658468249*AD460^3)+(0.0000005388254945*AD460^2)-(0.000032424435151*AD460))</f>
        <v>10.1198333717696</v>
      </c>
    </row>
    <row r="461" customFormat="false" ht="12.75" hidden="false" customHeight="false" outlineLevel="0" collapsed="false">
      <c r="AD461" s="0" t="n">
        <f aca="false">AD460+1</f>
        <v>460</v>
      </c>
      <c r="AE461" s="0" t="n">
        <f aca="false">9.8787*EXP((1.153542028E-018*AD461^6)-(2.940002814E-015*AD461^5)+(0.0000000000030407359*AD461^4)-(0.000000001658468249*AD461^3)+(0.0000005388254945*AD461^2)-(0.000032424435151*AD461))</f>
        <v>10.1206301720822</v>
      </c>
    </row>
    <row r="462" customFormat="false" ht="12.75" hidden="false" customHeight="false" outlineLevel="0" collapsed="false">
      <c r="AD462" s="0" t="n">
        <f aca="false">AD461+1</f>
        <v>461</v>
      </c>
      <c r="AE462" s="0" t="n">
        <f aca="false">9.8787*EXP((1.153542028E-018*AD462^6)-(2.940002814E-015*AD462^5)+(0.0000000000030407359*AD462^4)-(0.000000001658468249*AD462^3)+(0.0000005388254945*AD462^2)-(0.000032424435151*AD462))</f>
        <v>10.121427515221</v>
      </c>
    </row>
    <row r="463" customFormat="false" ht="12.75" hidden="false" customHeight="false" outlineLevel="0" collapsed="false">
      <c r="AD463" s="0" t="n">
        <f aca="false">AD462+1</f>
        <v>462</v>
      </c>
      <c r="AE463" s="0" t="n">
        <f aca="false">9.8787*EXP((1.153542028E-018*AD463^6)-(2.940002814E-015*AD463^5)+(0.0000000000030407359*AD463^4)-(0.000000001658468249*AD463^3)+(0.0000005388254945*AD463^2)-(0.000032424435151*AD463))</f>
        <v>10.1222253989323</v>
      </c>
    </row>
    <row r="464" customFormat="false" ht="12.75" hidden="false" customHeight="false" outlineLevel="0" collapsed="false">
      <c r="AD464" s="0" t="n">
        <f aca="false">AD463+1</f>
        <v>463</v>
      </c>
      <c r="AE464" s="0" t="n">
        <f aca="false">9.8787*EXP((1.153542028E-018*AD464^6)-(2.940002814E-015*AD464^5)+(0.0000000000030407359*AD464^4)-(0.000000001658468249*AD464^3)+(0.0000005388254945*AD464^2)-(0.000032424435151*AD464))</f>
        <v>10.1230238209478</v>
      </c>
    </row>
    <row r="465" customFormat="false" ht="12.75" hidden="false" customHeight="false" outlineLevel="0" collapsed="false">
      <c r="AD465" s="0" t="n">
        <f aca="false">AD464+1</f>
        <v>464</v>
      </c>
      <c r="AE465" s="0" t="n">
        <f aca="false">9.8787*EXP((1.153542028E-018*AD465^6)-(2.940002814E-015*AD465^5)+(0.0000000000030407359*AD465^4)-(0.000000001658468249*AD465^3)+(0.0000005388254945*AD465^2)-(0.000032424435151*AD465))</f>
        <v>10.1238227789843</v>
      </c>
    </row>
    <row r="466" customFormat="false" ht="12.75" hidden="false" customHeight="false" outlineLevel="0" collapsed="false">
      <c r="AD466" s="0" t="n">
        <f aca="false">AD465+1</f>
        <v>465</v>
      </c>
      <c r="AE466" s="0" t="n">
        <f aca="false">9.8787*EXP((1.153542028E-018*AD466^6)-(2.940002814E-015*AD466^5)+(0.0000000000030407359*AD466^4)-(0.000000001658468249*AD466^3)+(0.0000005388254945*AD466^2)-(0.000032424435151*AD466))</f>
        <v>10.1246222707444</v>
      </c>
    </row>
    <row r="467" customFormat="false" ht="12.75" hidden="false" customHeight="false" outlineLevel="0" collapsed="false">
      <c r="AD467" s="0" t="n">
        <f aca="false">AD466+1</f>
        <v>466</v>
      </c>
      <c r="AE467" s="0" t="n">
        <f aca="false">9.8787*EXP((1.153542028E-018*AD467^6)-(2.940002814E-015*AD467^5)+(0.0000000000030407359*AD467^4)-(0.000000001658468249*AD467^3)+(0.0000005388254945*AD467^2)-(0.000032424435151*AD467))</f>
        <v>10.1254222939168</v>
      </c>
    </row>
    <row r="468" customFormat="false" ht="12.75" hidden="false" customHeight="false" outlineLevel="0" collapsed="false">
      <c r="AD468" s="0" t="n">
        <f aca="false">AD467+1</f>
        <v>467</v>
      </c>
      <c r="AE468" s="0" t="n">
        <f aca="false">9.8787*EXP((1.153542028E-018*AD468^6)-(2.940002814E-015*AD468^5)+(0.0000000000030407359*AD468^4)-(0.000000001658468249*AD468^3)+(0.0000005388254945*AD468^2)-(0.000032424435151*AD468))</f>
        <v>10.1262228461763</v>
      </c>
    </row>
    <row r="469" customFormat="false" ht="12.75" hidden="false" customHeight="false" outlineLevel="0" collapsed="false">
      <c r="AD469" s="0" t="n">
        <f aca="false">AD468+1</f>
        <v>468</v>
      </c>
      <c r="AE469" s="0" t="n">
        <f aca="false">9.8787*EXP((1.153542028E-018*AD469^6)-(2.940002814E-015*AD469^5)+(0.0000000000030407359*AD469^4)-(0.000000001658468249*AD469^3)+(0.0000005388254945*AD469^2)-(0.000032424435151*AD469))</f>
        <v>10.1270239251846</v>
      </c>
    </row>
    <row r="470" customFormat="false" ht="12.75" hidden="false" customHeight="false" outlineLevel="0" collapsed="false">
      <c r="AD470" s="0" t="n">
        <f aca="false">AD469+1</f>
        <v>469</v>
      </c>
      <c r="AE470" s="0" t="n">
        <f aca="false">9.8787*EXP((1.153542028E-018*AD470^6)-(2.940002814E-015*AD470^5)+(0.0000000000030407359*AD470^4)-(0.000000001658468249*AD470^3)+(0.0000005388254945*AD470^2)-(0.000032424435151*AD470))</f>
        <v>10.1278255285904</v>
      </c>
    </row>
    <row r="471" customFormat="false" ht="12.75" hidden="false" customHeight="false" outlineLevel="0" collapsed="false">
      <c r="AD471" s="0" t="n">
        <f aca="false">AD470+1</f>
        <v>470</v>
      </c>
      <c r="AE471" s="0" t="n">
        <f aca="false">9.8787*EXP((1.153542028E-018*AD471^6)-(2.940002814E-015*AD471^5)+(0.0000000000030407359*AD471^4)-(0.000000001658468249*AD471^3)+(0.0000005388254945*AD471^2)-(0.000032424435151*AD471))</f>
        <v>10.1286276540296</v>
      </c>
    </row>
    <row r="472" customFormat="false" ht="12.75" hidden="false" customHeight="false" outlineLevel="0" collapsed="false">
      <c r="AD472" s="0" t="n">
        <f aca="false">AD471+1</f>
        <v>471</v>
      </c>
      <c r="AE472" s="0" t="n">
        <f aca="false">9.8787*EXP((1.153542028E-018*AD472^6)-(2.940002814E-015*AD472^5)+(0.0000000000030407359*AD472^4)-(0.000000001658468249*AD472^3)+(0.0000005388254945*AD472^2)-(0.000032424435151*AD472))</f>
        <v>10.1294302991261</v>
      </c>
    </row>
    <row r="473" customFormat="false" ht="12.75" hidden="false" customHeight="false" outlineLevel="0" collapsed="false">
      <c r="AD473" s="0" t="n">
        <f aca="false">AD472+1</f>
        <v>472</v>
      </c>
      <c r="AE473" s="0" t="n">
        <f aca="false">9.8787*EXP((1.153542028E-018*AD473^6)-(2.940002814E-015*AD473^5)+(0.0000000000030407359*AD473^4)-(0.000000001658468249*AD473^3)+(0.0000005388254945*AD473^2)-(0.000032424435151*AD473))</f>
        <v>10.1302334614916</v>
      </c>
    </row>
    <row r="474" customFormat="false" ht="12.75" hidden="false" customHeight="false" outlineLevel="0" collapsed="false">
      <c r="AD474" s="0" t="n">
        <f aca="false">AD473+1</f>
        <v>473</v>
      </c>
      <c r="AE474" s="0" t="n">
        <f aca="false">9.8787*EXP((1.153542028E-018*AD474^6)-(2.940002814E-015*AD474^5)+(0.0000000000030407359*AD474^4)-(0.000000001658468249*AD474^3)+(0.0000005388254945*AD474^2)-(0.000032424435151*AD474))</f>
        <v>10.1310371387265</v>
      </c>
    </row>
    <row r="475" customFormat="false" ht="12.75" hidden="false" customHeight="false" outlineLevel="0" collapsed="false">
      <c r="AD475" s="0" t="n">
        <f aca="false">AD474+1</f>
        <v>474</v>
      </c>
      <c r="AE475" s="0" t="n">
        <f aca="false">9.8787*EXP((1.153542028E-018*AD475^6)-(2.940002814E-015*AD475^5)+(0.0000000000030407359*AD475^4)-(0.000000001658468249*AD475^3)+(0.0000005388254945*AD475^2)-(0.000032424435151*AD475))</f>
        <v>10.1318413284201</v>
      </c>
    </row>
    <row r="476" customFormat="false" ht="12.75" hidden="false" customHeight="false" outlineLevel="0" collapsed="false">
      <c r="AD476" s="0" t="n">
        <f aca="false">AD475+1</f>
        <v>475</v>
      </c>
      <c r="AE476" s="0" t="n">
        <f aca="false">9.8787*EXP((1.153542028E-018*AD476^6)-(2.940002814E-015*AD476^5)+(0.0000000000030407359*AD476^4)-(0.000000001658468249*AD476^3)+(0.0000005388254945*AD476^2)-(0.000032424435151*AD476))</f>
        <v>10.1326460281508</v>
      </c>
    </row>
    <row r="477" customFormat="false" ht="12.75" hidden="false" customHeight="false" outlineLevel="0" collapsed="false">
      <c r="AD477" s="0" t="n">
        <f aca="false">AD476+1</f>
        <v>476</v>
      </c>
      <c r="AE477" s="0" t="n">
        <f aca="false">9.8787*EXP((1.153542028E-018*AD477^6)-(2.940002814E-015*AD477^5)+(0.0000000000030407359*AD477^4)-(0.000000001658468249*AD477^3)+(0.0000005388254945*AD477^2)-(0.000032424435151*AD477))</f>
        <v>10.1334512354867</v>
      </c>
    </row>
    <row r="478" customFormat="false" ht="12.75" hidden="false" customHeight="false" outlineLevel="0" collapsed="false">
      <c r="AD478" s="0" t="n">
        <f aca="false">AD477+1</f>
        <v>477</v>
      </c>
      <c r="AE478" s="0" t="n">
        <f aca="false">9.8787*EXP((1.153542028E-018*AD478^6)-(2.940002814E-015*AD478^5)+(0.0000000000030407359*AD478^4)-(0.000000001658468249*AD478^3)+(0.0000005388254945*AD478^2)-(0.000032424435151*AD478))</f>
        <v>10.1342569479861</v>
      </c>
    </row>
    <row r="479" customFormat="false" ht="12.75" hidden="false" customHeight="false" outlineLevel="0" collapsed="false">
      <c r="AD479" s="0" t="n">
        <f aca="false">AD478+1</f>
        <v>478</v>
      </c>
      <c r="AE479" s="0" t="n">
        <f aca="false">9.8787*EXP((1.153542028E-018*AD479^6)-(2.940002814E-015*AD479^5)+(0.0000000000030407359*AD479^4)-(0.000000001658468249*AD479^3)+(0.0000005388254945*AD479^2)-(0.000032424435151*AD479))</f>
        <v>10.1350631631978</v>
      </c>
    </row>
    <row r="480" customFormat="false" ht="12.75" hidden="false" customHeight="false" outlineLevel="0" collapsed="false">
      <c r="AD480" s="0" t="n">
        <f aca="false">AD479+1</f>
        <v>479</v>
      </c>
      <c r="AE480" s="0" t="n">
        <f aca="false">9.8787*EXP((1.153542028E-018*AD480^6)-(2.940002814E-015*AD480^5)+(0.0000000000030407359*AD480^4)-(0.000000001658468249*AD480^3)+(0.0000005388254945*AD480^2)-(0.000032424435151*AD480))</f>
        <v>10.1358698786614</v>
      </c>
    </row>
    <row r="481" customFormat="false" ht="12.75" hidden="false" customHeight="false" outlineLevel="0" collapsed="false">
      <c r="AD481" s="0" t="n">
        <f aca="false">AD480+1</f>
        <v>480</v>
      </c>
      <c r="AE481" s="0" t="n">
        <f aca="false">9.8787*EXP((1.153542028E-018*AD481^6)-(2.940002814E-015*AD481^5)+(0.0000000000030407359*AD481^4)-(0.000000001658468249*AD481^3)+(0.0000005388254945*AD481^2)-(0.000032424435151*AD481))</f>
        <v>10.1366770919081</v>
      </c>
    </row>
    <row r="482" customFormat="false" ht="12.75" hidden="false" customHeight="false" outlineLevel="0" collapsed="false">
      <c r="AD482" s="0" t="n">
        <f aca="false">AD481+1</f>
        <v>481</v>
      </c>
      <c r="AE482" s="0" t="n">
        <f aca="false">9.8787*EXP((1.153542028E-018*AD482^6)-(2.940002814E-015*AD482^5)+(0.0000000000030407359*AD482^4)-(0.000000001658468249*AD482^3)+(0.0000005388254945*AD482^2)-(0.000032424435151*AD482))</f>
        <v>10.1374848004606</v>
      </c>
    </row>
    <row r="483" customFormat="false" ht="12.75" hidden="false" customHeight="false" outlineLevel="0" collapsed="false">
      <c r="AD483" s="0" t="n">
        <f aca="false">AD482+1</f>
        <v>482</v>
      </c>
      <c r="AE483" s="0" t="n">
        <f aca="false">9.8787*EXP((1.153542028E-018*AD483^6)-(2.940002814E-015*AD483^5)+(0.0000000000030407359*AD483^4)-(0.000000001658468249*AD483^3)+(0.0000005388254945*AD483^2)-(0.000032424435151*AD483))</f>
        <v>10.1382930018342</v>
      </c>
    </row>
    <row r="484" customFormat="false" ht="12.75" hidden="false" customHeight="false" outlineLevel="0" collapsed="false">
      <c r="AD484" s="0" t="n">
        <f aca="false">AD483+1</f>
        <v>483</v>
      </c>
      <c r="AE484" s="0" t="n">
        <f aca="false">9.8787*EXP((1.153542028E-018*AD484^6)-(2.940002814E-015*AD484^5)+(0.0000000000030407359*AD484^4)-(0.000000001658468249*AD484^3)+(0.0000005388254945*AD484^2)-(0.000032424435151*AD484))</f>
        <v>10.1391016935369</v>
      </c>
    </row>
    <row r="485" customFormat="false" ht="12.75" hidden="false" customHeight="false" outlineLevel="0" collapsed="false">
      <c r="AD485" s="0" t="n">
        <f aca="false">AD484+1</f>
        <v>484</v>
      </c>
      <c r="AE485" s="0" t="n">
        <f aca="false">9.8787*EXP((1.153542028E-018*AD485^6)-(2.940002814E-015*AD485^5)+(0.0000000000030407359*AD485^4)-(0.000000001658468249*AD485^3)+(0.0000005388254945*AD485^2)-(0.000032424435151*AD485))</f>
        <v>10.1399108730697</v>
      </c>
    </row>
    <row r="486" customFormat="false" ht="12.75" hidden="false" customHeight="false" outlineLevel="0" collapsed="false">
      <c r="AD486" s="0" t="n">
        <f aca="false">AD485+1</f>
        <v>485</v>
      </c>
      <c r="AE486" s="0" t="n">
        <f aca="false">9.8787*EXP((1.153542028E-018*AD486^6)-(2.940002814E-015*AD486^5)+(0.0000000000030407359*AD486^4)-(0.000000001658468249*AD486^3)+(0.0000005388254945*AD486^2)-(0.000032424435151*AD486))</f>
        <v>10.1407205379275</v>
      </c>
    </row>
    <row r="487" customFormat="false" ht="12.75" hidden="false" customHeight="false" outlineLevel="0" collapsed="false">
      <c r="AD487" s="0" t="n">
        <f aca="false">AD486+1</f>
        <v>486</v>
      </c>
      <c r="AE487" s="0" t="n">
        <f aca="false">9.8787*EXP((1.153542028E-018*AD487^6)-(2.940002814E-015*AD487^5)+(0.0000000000030407359*AD487^4)-(0.000000001658468249*AD487^3)+(0.0000005388254945*AD487^2)-(0.000032424435151*AD487))</f>
        <v>10.1415306855994</v>
      </c>
    </row>
    <row r="488" customFormat="false" ht="12.75" hidden="false" customHeight="false" outlineLevel="0" collapsed="false">
      <c r="AD488" s="0" t="n">
        <f aca="false">AD487+1</f>
        <v>487</v>
      </c>
      <c r="AE488" s="0" t="n">
        <f aca="false">9.8787*EXP((1.153542028E-018*AD488^6)-(2.940002814E-015*AD488^5)+(0.0000000000030407359*AD488^4)-(0.000000001658468249*AD488^3)+(0.0000005388254945*AD488^2)-(0.000032424435151*AD488))</f>
        <v>10.1423413135691</v>
      </c>
    </row>
    <row r="489" customFormat="false" ht="12.75" hidden="false" customHeight="false" outlineLevel="0" collapsed="false">
      <c r="AD489" s="0" t="n">
        <f aca="false">AD488+1</f>
        <v>488</v>
      </c>
      <c r="AE489" s="0" t="n">
        <f aca="false">9.8787*EXP((1.153542028E-018*AD489^6)-(2.940002814E-015*AD489^5)+(0.0000000000030407359*AD489^4)-(0.000000001658468249*AD489^3)+(0.0000005388254945*AD489^2)-(0.000032424435151*AD489))</f>
        <v>10.1431524193156</v>
      </c>
    </row>
    <row r="490" customFormat="false" ht="12.75" hidden="false" customHeight="false" outlineLevel="0" collapsed="false">
      <c r="AD490" s="0" t="n">
        <f aca="false">AD489+1</f>
        <v>489</v>
      </c>
      <c r="AE490" s="0" t="n">
        <f aca="false">9.8787*EXP((1.153542028E-018*AD490^6)-(2.940002814E-015*AD490^5)+(0.0000000000030407359*AD490^4)-(0.000000001658468249*AD490^3)+(0.0000005388254945*AD490^2)-(0.000032424435151*AD490))</f>
        <v>10.1439640003135</v>
      </c>
    </row>
    <row r="491" customFormat="false" ht="12.75" hidden="false" customHeight="false" outlineLevel="0" collapsed="false">
      <c r="AD491" s="0" t="n">
        <f aca="false">AD490+1</f>
        <v>490</v>
      </c>
      <c r="AE491" s="0" t="n">
        <f aca="false">9.8787*EXP((1.153542028E-018*AD491^6)-(2.940002814E-015*AD491^5)+(0.0000000000030407359*AD491^4)-(0.000000001658468249*AD491^3)+(0.0000005388254945*AD491^2)-(0.000032424435151*AD491))</f>
        <v>10.1447760540338</v>
      </c>
    </row>
    <row r="492" customFormat="false" ht="12.75" hidden="false" customHeight="false" outlineLevel="0" collapsed="false">
      <c r="AD492" s="0" t="n">
        <f aca="false">AD491+1</f>
        <v>491</v>
      </c>
      <c r="AE492" s="0" t="n">
        <f aca="false">9.8787*EXP((1.153542028E-018*AD492^6)-(2.940002814E-015*AD492^5)+(0.0000000000030407359*AD492^4)-(0.000000001658468249*AD492^3)+(0.0000005388254945*AD492^2)-(0.000032424435151*AD492))</f>
        <v>10.1455885779441</v>
      </c>
    </row>
    <row r="493" customFormat="false" ht="12.75" hidden="false" customHeight="false" outlineLevel="0" collapsed="false">
      <c r="AD493" s="0" t="n">
        <f aca="false">AD492+1</f>
        <v>492</v>
      </c>
      <c r="AE493" s="0" t="n">
        <f aca="false">9.8787*EXP((1.153542028E-018*AD493^6)-(2.940002814E-015*AD493^5)+(0.0000000000030407359*AD493^4)-(0.000000001658468249*AD493^3)+(0.0000005388254945*AD493^2)-(0.000032424435151*AD493))</f>
        <v>10.1464015695095</v>
      </c>
    </row>
    <row r="494" customFormat="false" ht="12.75" hidden="false" customHeight="false" outlineLevel="0" collapsed="false">
      <c r="AD494" s="0" t="n">
        <f aca="false">AD493+1</f>
        <v>493</v>
      </c>
      <c r="AE494" s="0" t="n">
        <f aca="false">9.8787*EXP((1.153542028E-018*AD494^6)-(2.940002814E-015*AD494^5)+(0.0000000000030407359*AD494^4)-(0.000000001658468249*AD494^3)+(0.0000005388254945*AD494^2)-(0.000032424435151*AD494))</f>
        <v>10.1472150261929</v>
      </c>
    </row>
    <row r="495" customFormat="false" ht="12.75" hidden="false" customHeight="false" outlineLevel="0" collapsed="false">
      <c r="AD495" s="0" t="n">
        <f aca="false">AD494+1</f>
        <v>494</v>
      </c>
      <c r="AE495" s="0" t="n">
        <f aca="false">9.8787*EXP((1.153542028E-018*AD495^6)-(2.940002814E-015*AD495^5)+(0.0000000000030407359*AD495^4)-(0.000000001658468249*AD495^3)+(0.0000005388254945*AD495^2)-(0.000032424435151*AD495))</f>
        <v>10.1480289454556</v>
      </c>
    </row>
    <row r="496" customFormat="false" ht="12.75" hidden="false" customHeight="false" outlineLevel="0" collapsed="false">
      <c r="AD496" s="0" t="n">
        <f aca="false">AD495+1</f>
        <v>495</v>
      </c>
      <c r="AE496" s="0" t="n">
        <f aca="false">9.8787*EXP((1.153542028E-018*AD496^6)-(2.940002814E-015*AD496^5)+(0.0000000000030407359*AD496^4)-(0.000000001658468249*AD496^3)+(0.0000005388254945*AD496^2)-(0.000032424435151*AD496))</f>
        <v>10.148843324758</v>
      </c>
    </row>
    <row r="497" customFormat="false" ht="12.75" hidden="false" customHeight="false" outlineLevel="0" collapsed="false">
      <c r="AD497" s="0" t="n">
        <f aca="false">AD496+1</f>
        <v>496</v>
      </c>
      <c r="AE497" s="0" t="n">
        <f aca="false">9.8787*EXP((1.153542028E-018*AD497^6)-(2.940002814E-015*AD497^5)+(0.0000000000030407359*AD497^4)-(0.000000001658468249*AD497^3)+(0.0000005388254945*AD497^2)-(0.000032424435151*AD497))</f>
        <v>10.14965816156</v>
      </c>
    </row>
    <row r="498" customFormat="false" ht="12.75" hidden="false" customHeight="false" outlineLevel="0" collapsed="false">
      <c r="AD498" s="0" t="n">
        <f aca="false">AD497+1</f>
        <v>497</v>
      </c>
      <c r="AE498" s="0" t="n">
        <f aca="false">9.8787*EXP((1.153542028E-018*AD498^6)-(2.940002814E-015*AD498^5)+(0.0000000000030407359*AD498^4)-(0.000000001658468249*AD498^3)+(0.0000005388254945*AD498^2)-(0.000032424435151*AD498))</f>
        <v>10.1504734533217</v>
      </c>
    </row>
    <row r="499" customFormat="false" ht="12.75" hidden="false" customHeight="false" outlineLevel="0" collapsed="false">
      <c r="AD499" s="0" t="n">
        <f aca="false">AD498+1</f>
        <v>498</v>
      </c>
      <c r="AE499" s="0" t="n">
        <f aca="false">9.8787*EXP((1.153542028E-018*AD499^6)-(2.940002814E-015*AD499^5)+(0.0000000000030407359*AD499^4)-(0.000000001658468249*AD499^3)+(0.0000005388254945*AD499^2)-(0.000032424435151*AD499))</f>
        <v>10.151289197504</v>
      </c>
    </row>
    <row r="500" customFormat="false" ht="12.75" hidden="false" customHeight="false" outlineLevel="0" collapsed="false">
      <c r="AD500" s="0" t="n">
        <f aca="false">AD499+1</f>
        <v>499</v>
      </c>
      <c r="AE500" s="0" t="n">
        <f aca="false">9.8787*EXP((1.153542028E-018*AD500^6)-(2.940002814E-015*AD500^5)+(0.0000000000030407359*AD500^4)-(0.000000001658468249*AD500^3)+(0.0000005388254945*AD500^2)-(0.000032424435151*AD500))</f>
        <v>10.1521053915691</v>
      </c>
    </row>
    <row r="501" customFormat="false" ht="12.75" hidden="false" customHeight="false" outlineLevel="0" collapsed="false">
      <c r="AD501" s="0" t="n">
        <f aca="false">AD500+1</f>
        <v>500</v>
      </c>
      <c r="AE501" s="0" t="n">
        <f aca="false">9.8787*EXP((1.153542028E-018*AD501^6)-(2.940002814E-015*AD501^5)+(0.0000000000030407359*AD501^4)-(0.000000001658468249*AD501^3)+(0.0000005388254945*AD501^2)-(0.000032424435151*AD501))</f>
        <v>10.1529220329813</v>
      </c>
    </row>
    <row r="502" customFormat="false" ht="12.75" hidden="false" customHeight="false" outlineLevel="0" collapsed="false">
      <c r="AD502" s="0" t="n">
        <f aca="false">AD501+1</f>
        <v>501</v>
      </c>
      <c r="AE502" s="0" t="n">
        <f aca="false">9.8787*EXP((1.153542028E-018*AD502^6)-(2.940002814E-015*AD502^5)+(0.0000000000030407359*AD502^4)-(0.000000001658468249*AD502^3)+(0.0000005388254945*AD502^2)-(0.000032424435151*AD502))</f>
        <v>10.1537391192073</v>
      </c>
    </row>
    <row r="503" customFormat="false" ht="12.75" hidden="false" customHeight="false" outlineLevel="0" collapsed="false">
      <c r="AD503" s="0" t="n">
        <f aca="false">AD502+1</f>
        <v>502</v>
      </c>
      <c r="AE503" s="0" t="n">
        <f aca="false">9.8787*EXP((1.153542028E-018*AD503^6)-(2.940002814E-015*AD503^5)+(0.0000000000030407359*AD503^4)-(0.000000001658468249*AD503^3)+(0.0000005388254945*AD503^2)-(0.000032424435151*AD503))</f>
        <v>10.1545566477173</v>
      </c>
    </row>
    <row r="504" customFormat="false" ht="12.75" hidden="false" customHeight="false" outlineLevel="0" collapsed="false">
      <c r="AD504" s="0" t="n">
        <f aca="false">AD503+1</f>
        <v>503</v>
      </c>
      <c r="AE504" s="0" t="n">
        <f aca="false">9.8787*EXP((1.153542028E-018*AD504^6)-(2.940002814E-015*AD504^5)+(0.0000000000030407359*AD504^4)-(0.000000001658468249*AD504^3)+(0.0000005388254945*AD504^2)-(0.000032424435151*AD504))</f>
        <v>10.1553746159853</v>
      </c>
    </row>
    <row r="505" customFormat="false" ht="12.75" hidden="false" customHeight="false" outlineLevel="0" collapsed="false">
      <c r="AD505" s="0" t="n">
        <f aca="false">AD504+1</f>
        <v>504</v>
      </c>
      <c r="AE505" s="0" t="n">
        <f aca="false">9.8787*EXP((1.153542028E-018*AD505^6)-(2.940002814E-015*AD505^5)+(0.0000000000030407359*AD505^4)-(0.000000001658468249*AD505^3)+(0.0000005388254945*AD505^2)-(0.000032424435151*AD505))</f>
        <v>10.1561930214896</v>
      </c>
    </row>
    <row r="506" customFormat="false" ht="12.75" hidden="false" customHeight="false" outlineLevel="0" collapsed="false">
      <c r="AD506" s="0" t="n">
        <f aca="false">AD505+1</f>
        <v>505</v>
      </c>
      <c r="AE506" s="0" t="n">
        <f aca="false">9.8787*EXP((1.153542028E-018*AD506^6)-(2.940002814E-015*AD506^5)+(0.0000000000030407359*AD506^4)-(0.000000001658468249*AD506^3)+(0.0000005388254945*AD506^2)-(0.000032424435151*AD506))</f>
        <v>10.1570118617139</v>
      </c>
    </row>
    <row r="507" customFormat="false" ht="12.75" hidden="false" customHeight="false" outlineLevel="0" collapsed="false">
      <c r="AD507" s="0" t="n">
        <f aca="false">AD506+1</f>
        <v>506</v>
      </c>
      <c r="AE507" s="0" t="n">
        <f aca="false">9.8787*EXP((1.153542028E-018*AD507^6)-(2.940002814E-015*AD507^5)+(0.0000000000030407359*AD507^4)-(0.000000001658468249*AD507^3)+(0.0000005388254945*AD507^2)-(0.000032424435151*AD507))</f>
        <v>10.1578311341477</v>
      </c>
    </row>
    <row r="508" customFormat="false" ht="12.75" hidden="false" customHeight="false" outlineLevel="0" collapsed="false">
      <c r="AD508" s="0" t="n">
        <f aca="false">AD507+1</f>
        <v>507</v>
      </c>
      <c r="AE508" s="0" t="n">
        <f aca="false">9.8787*EXP((1.153542028E-018*AD508^6)-(2.940002814E-015*AD508^5)+(0.0000000000030407359*AD508^4)-(0.000000001658468249*AD508^3)+(0.0000005388254945*AD508^2)-(0.000032424435151*AD508))</f>
        <v>10.1586508362871</v>
      </c>
    </row>
    <row r="509" customFormat="false" ht="12.75" hidden="false" customHeight="false" outlineLevel="0" collapsed="false">
      <c r="AD509" s="0" t="n">
        <f aca="false">AD508+1</f>
        <v>508</v>
      </c>
      <c r="AE509" s="0" t="n">
        <f aca="false">9.8787*EXP((1.153542028E-018*AD509^6)-(2.940002814E-015*AD509^5)+(0.0000000000030407359*AD509^4)-(0.000000001658468249*AD509^3)+(0.0000005388254945*AD509^2)-(0.000032424435151*AD509))</f>
        <v>10.1594709656353</v>
      </c>
    </row>
    <row r="510" customFormat="false" ht="12.75" hidden="false" customHeight="false" outlineLevel="0" collapsed="false">
      <c r="AD510" s="0" t="n">
        <f aca="false">AD509+1</f>
        <v>509</v>
      </c>
      <c r="AE510" s="0" t="n">
        <f aca="false">9.8787*EXP((1.153542028E-018*AD510^6)-(2.940002814E-015*AD510^5)+(0.0000000000030407359*AD510^4)-(0.000000001658468249*AD510^3)+(0.0000005388254945*AD510^2)-(0.000032424435151*AD510))</f>
        <v>10.1602915197033</v>
      </c>
    </row>
    <row r="511" customFormat="false" ht="12.75" hidden="false" customHeight="false" outlineLevel="0" collapsed="false">
      <c r="AD511" s="0" t="n">
        <f aca="false">AD510+1</f>
        <v>510</v>
      </c>
      <c r="AE511" s="0" t="n">
        <f aca="false">9.8787*EXP((1.153542028E-018*AD511^6)-(2.940002814E-015*AD511^5)+(0.0000000000030407359*AD511^4)-(0.000000001658468249*AD511^3)+(0.0000005388254945*AD511^2)-(0.000032424435151*AD511))</f>
        <v>10.1611124960109</v>
      </c>
    </row>
    <row r="512" customFormat="false" ht="12.75" hidden="false" customHeight="false" outlineLevel="0" collapsed="false">
      <c r="AD512" s="0" t="n">
        <f aca="false">AD511+1</f>
        <v>511</v>
      </c>
      <c r="AE512" s="0" t="n">
        <f aca="false">9.8787*EXP((1.153542028E-018*AD512^6)-(2.940002814E-015*AD512^5)+(0.0000000000030407359*AD512^4)-(0.000000001658468249*AD512^3)+(0.0000005388254945*AD512^2)-(0.000032424435151*AD512))</f>
        <v>10.161933892087</v>
      </c>
    </row>
    <row r="513" customFormat="false" ht="12.75" hidden="false" customHeight="false" outlineLevel="0" collapsed="false">
      <c r="AD513" s="0" t="n">
        <f aca="false">AD512+1</f>
        <v>512</v>
      </c>
      <c r="AE513" s="0" t="n">
        <f aca="false">9.8787*EXP((1.153542028E-018*AD513^6)-(2.940002814E-015*AD513^5)+(0.0000000000030407359*AD513^4)-(0.000000001658468249*AD513^3)+(0.0000005388254945*AD513^2)-(0.000032424435151*AD513))</f>
        <v>10.1627557054708</v>
      </c>
    </row>
    <row r="514" customFormat="false" ht="12.75" hidden="false" customHeight="false" outlineLevel="0" collapsed="false">
      <c r="AD514" s="0" t="n">
        <f aca="false">AD513+1</f>
        <v>513</v>
      </c>
      <c r="AE514" s="0" t="n">
        <f aca="false">9.8787*EXP((1.153542028E-018*AD514^6)-(2.940002814E-015*AD514^5)+(0.0000000000030407359*AD514^4)-(0.000000001658468249*AD514^3)+(0.0000005388254945*AD514^2)-(0.000032424435151*AD514))</f>
        <v>10.163577933712</v>
      </c>
    </row>
    <row r="515" customFormat="false" ht="12.75" hidden="false" customHeight="false" outlineLevel="0" collapsed="false">
      <c r="AD515" s="0" t="n">
        <f aca="false">AD514+1</f>
        <v>514</v>
      </c>
      <c r="AE515" s="0" t="n">
        <f aca="false">9.8787*EXP((1.153542028E-018*AD515^6)-(2.940002814E-015*AD515^5)+(0.0000000000030407359*AD515^4)-(0.000000001658468249*AD515^3)+(0.0000005388254945*AD515^2)-(0.000032424435151*AD515))</f>
        <v>10.1644005743719</v>
      </c>
    </row>
    <row r="516" customFormat="false" ht="12.75" hidden="false" customHeight="false" outlineLevel="0" collapsed="false">
      <c r="AD516" s="0" t="n">
        <f aca="false">AD515+1</f>
        <v>515</v>
      </c>
      <c r="AE516" s="0" t="n">
        <f aca="false">9.8787*EXP((1.153542028E-018*AD516^6)-(2.940002814E-015*AD516^5)+(0.0000000000030407359*AD516^4)-(0.000000001658468249*AD516^3)+(0.0000005388254945*AD516^2)-(0.000032424435151*AD516))</f>
        <v>10.165223625024</v>
      </c>
    </row>
    <row r="517" customFormat="false" ht="12.75" hidden="false" customHeight="false" outlineLevel="0" collapsed="false">
      <c r="AD517" s="0" t="n">
        <f aca="false">AD516+1</f>
        <v>516</v>
      </c>
      <c r="AE517" s="0" t="n">
        <f aca="false">9.8787*EXP((1.153542028E-018*AD517^6)-(2.940002814E-015*AD517^5)+(0.0000000000030407359*AD517^4)-(0.000000001658468249*AD517^3)+(0.0000005388254945*AD517^2)-(0.000032424435151*AD517))</f>
        <v>10.1660470832547</v>
      </c>
    </row>
    <row r="518" customFormat="false" ht="12.75" hidden="false" customHeight="false" outlineLevel="0" collapsed="false">
      <c r="AD518" s="0" t="n">
        <f aca="false">AD517+1</f>
        <v>517</v>
      </c>
      <c r="AE518" s="0" t="n">
        <f aca="false">9.8787*EXP((1.153542028E-018*AD518^6)-(2.940002814E-015*AD518^5)+(0.0000000000030407359*AD518^4)-(0.000000001658468249*AD518^3)+(0.0000005388254945*AD518^2)-(0.000032424435151*AD518))</f>
        <v>10.1668709466644</v>
      </c>
    </row>
    <row r="519" customFormat="false" ht="12.75" hidden="false" customHeight="false" outlineLevel="0" collapsed="false">
      <c r="AD519" s="0" t="n">
        <f aca="false">AD518+1</f>
        <v>518</v>
      </c>
      <c r="AE519" s="0" t="n">
        <f aca="false">9.8787*EXP((1.153542028E-018*AD519^6)-(2.940002814E-015*AD519^5)+(0.0000000000030407359*AD519^4)-(0.000000001658468249*AD519^3)+(0.0000005388254945*AD519^2)-(0.000032424435151*AD519))</f>
        <v>10.1676952128676</v>
      </c>
    </row>
    <row r="520" customFormat="false" ht="12.75" hidden="false" customHeight="false" outlineLevel="0" collapsed="false">
      <c r="AD520" s="0" t="n">
        <f aca="false">AD519+1</f>
        <v>519</v>
      </c>
      <c r="AE520" s="0" t="n">
        <f aca="false">9.8787*EXP((1.153542028E-018*AD520^6)-(2.940002814E-015*AD520^5)+(0.0000000000030407359*AD520^4)-(0.000000001658468249*AD520^3)+(0.0000005388254945*AD520^2)-(0.000032424435151*AD520))</f>
        <v>10.1685198794946</v>
      </c>
    </row>
    <row r="521" customFormat="false" ht="12.75" hidden="false" customHeight="false" outlineLevel="0" collapsed="false">
      <c r="AD521" s="0" t="n">
        <f aca="false">AD520+1</f>
        <v>520</v>
      </c>
      <c r="AE521" s="0" t="n">
        <f aca="false">9.8787*EXP((1.153542028E-018*AD521^6)-(2.940002814E-015*AD521^5)+(0.0000000000030407359*AD521^4)-(0.000000001658468249*AD521^3)+(0.0000005388254945*AD521^2)-(0.000032424435151*AD521))</f>
        <v>10.1693449441914</v>
      </c>
    </row>
    <row r="522" customFormat="false" ht="12.75" hidden="false" customHeight="false" outlineLevel="0" collapsed="false">
      <c r="AD522" s="0" t="n">
        <f aca="false">AD521+1</f>
        <v>521</v>
      </c>
      <c r="AE522" s="0" t="n">
        <f aca="false">9.8787*EXP((1.153542028E-018*AD522^6)-(2.940002814E-015*AD522^5)+(0.0000000000030407359*AD522^4)-(0.000000001658468249*AD522^3)+(0.0000005388254945*AD522^2)-(0.000032424435151*AD522))</f>
        <v>10.1701704046209</v>
      </c>
    </row>
    <row r="523" customFormat="false" ht="12.75" hidden="false" customHeight="false" outlineLevel="0" collapsed="false">
      <c r="AD523" s="0" t="n">
        <f aca="false">AD522+1</f>
        <v>522</v>
      </c>
      <c r="AE523" s="0" t="n">
        <f aca="false">9.8787*EXP((1.153542028E-018*AD523^6)-(2.940002814E-015*AD523^5)+(0.0000000000030407359*AD523^4)-(0.000000001658468249*AD523^3)+(0.0000005388254945*AD523^2)-(0.000032424435151*AD523))</f>
        <v>10.170996258464</v>
      </c>
    </row>
    <row r="524" customFormat="false" ht="12.75" hidden="false" customHeight="false" outlineLevel="0" collapsed="false">
      <c r="AD524" s="0" t="n">
        <f aca="false">AD523+1</f>
        <v>523</v>
      </c>
      <c r="AE524" s="0" t="n">
        <f aca="false">9.8787*EXP((1.153542028E-018*AD524^6)-(2.940002814E-015*AD524^5)+(0.0000000000030407359*AD524^4)-(0.000000001658468249*AD524^3)+(0.0000005388254945*AD524^2)-(0.000032424435151*AD524))</f>
        <v>10.1718225034198</v>
      </c>
    </row>
    <row r="525" customFormat="false" ht="12.75" hidden="false" customHeight="false" outlineLevel="0" collapsed="false">
      <c r="AD525" s="0" t="n">
        <f aca="false">AD524+1</f>
        <v>524</v>
      </c>
      <c r="AE525" s="0" t="n">
        <f aca="false">9.8787*EXP((1.153542028E-018*AD525^6)-(2.940002814E-015*AD525^5)+(0.0000000000030407359*AD525^4)-(0.000000001658468249*AD525^3)+(0.0000005388254945*AD525^2)-(0.000032424435151*AD525))</f>
        <v>10.1726491372069</v>
      </c>
    </row>
    <row r="526" customFormat="false" ht="12.75" hidden="false" customHeight="false" outlineLevel="0" collapsed="false">
      <c r="AD526" s="0" t="n">
        <f aca="false">AD525+1</f>
        <v>525</v>
      </c>
      <c r="AE526" s="0" t="n">
        <f aca="false">9.8787*EXP((1.153542028E-018*AD526^6)-(2.940002814E-015*AD526^5)+(0.0000000000030407359*AD526^4)-(0.000000001658468249*AD526^3)+(0.0000005388254945*AD526^2)-(0.000032424435151*AD526))</f>
        <v>10.1734761575639</v>
      </c>
    </row>
    <row r="527" customFormat="false" ht="12.75" hidden="false" customHeight="false" outlineLevel="0" collapsed="false">
      <c r="AD527" s="0" t="n">
        <f aca="false">AD526+1</f>
        <v>526</v>
      </c>
      <c r="AE527" s="0" t="n">
        <f aca="false">9.8787*EXP((1.153542028E-018*AD527^6)-(2.940002814E-015*AD527^5)+(0.0000000000030407359*AD527^4)-(0.000000001658468249*AD527^3)+(0.0000005388254945*AD527^2)-(0.000032424435151*AD527))</f>
        <v>10.1743035622505</v>
      </c>
    </row>
    <row r="528" customFormat="false" ht="12.75" hidden="false" customHeight="false" outlineLevel="0" collapsed="false">
      <c r="AD528" s="0" t="n">
        <f aca="false">AD527+1</f>
        <v>527</v>
      </c>
      <c r="AE528" s="0" t="n">
        <f aca="false">9.8787*EXP((1.153542028E-018*AD528^6)-(2.940002814E-015*AD528^5)+(0.0000000000030407359*AD528^4)-(0.000000001658468249*AD528^3)+(0.0000005388254945*AD528^2)-(0.000032424435151*AD528))</f>
        <v>10.1751313490484</v>
      </c>
    </row>
    <row r="529" customFormat="false" ht="12.75" hidden="false" customHeight="false" outlineLevel="0" collapsed="false">
      <c r="AD529" s="0" t="n">
        <f aca="false">AD528+1</f>
        <v>528</v>
      </c>
      <c r="AE529" s="0" t="n">
        <f aca="false">9.8787*EXP((1.153542028E-018*AD529^6)-(2.940002814E-015*AD529^5)+(0.0000000000030407359*AD529^4)-(0.000000001658468249*AD529^3)+(0.0000005388254945*AD529^2)-(0.000032424435151*AD529))</f>
        <v>10.1759595157616</v>
      </c>
    </row>
    <row r="530" customFormat="false" ht="12.75" hidden="false" customHeight="false" outlineLevel="0" collapsed="false">
      <c r="AD530" s="0" t="n">
        <f aca="false">AD529+1</f>
        <v>529</v>
      </c>
      <c r="AE530" s="0" t="n">
        <f aca="false">9.8787*EXP((1.153542028E-018*AD530^6)-(2.940002814E-015*AD530^5)+(0.0000000000030407359*AD530^4)-(0.000000001658468249*AD530^3)+(0.0000005388254945*AD530^2)-(0.000032424435151*AD530))</f>
        <v>10.1767880602182</v>
      </c>
    </row>
    <row r="531" customFormat="false" ht="12.75" hidden="false" customHeight="false" outlineLevel="0" collapsed="false">
      <c r="AD531" s="0" t="n">
        <f aca="false">AD530+1</f>
        <v>530</v>
      </c>
      <c r="AE531" s="0" t="n">
        <f aca="false">9.8787*EXP((1.153542028E-018*AD531^6)-(2.940002814E-015*AD531^5)+(0.0000000000030407359*AD531^4)-(0.000000001658468249*AD531^3)+(0.0000005388254945*AD531^2)-(0.000032424435151*AD531))</f>
        <v>10.1776169802703</v>
      </c>
    </row>
    <row r="532" customFormat="false" ht="12.75" hidden="false" customHeight="false" outlineLevel="0" collapsed="false">
      <c r="AD532" s="0" t="n">
        <f aca="false">AD531+1</f>
        <v>531</v>
      </c>
      <c r="AE532" s="0" t="n">
        <f aca="false">9.8787*EXP((1.153542028E-018*AD532^6)-(2.940002814E-015*AD532^5)+(0.0000000000030407359*AD532^4)-(0.000000001658468249*AD532^3)+(0.0000005388254945*AD532^2)-(0.000032424435151*AD532))</f>
        <v>10.1784462737957</v>
      </c>
    </row>
    <row r="533" customFormat="false" ht="12.75" hidden="false" customHeight="false" outlineLevel="0" collapsed="false">
      <c r="AD533" s="0" t="n">
        <f aca="false">AD532+1</f>
        <v>532</v>
      </c>
      <c r="AE533" s="0" t="n">
        <f aca="false">9.8787*EXP((1.153542028E-018*AD533^6)-(2.940002814E-015*AD533^5)+(0.0000000000030407359*AD533^4)-(0.000000001658468249*AD533^3)+(0.0000005388254945*AD533^2)-(0.000032424435151*AD533))</f>
        <v>10.1792759386982</v>
      </c>
    </row>
    <row r="534" customFormat="false" ht="12.75" hidden="false" customHeight="false" outlineLevel="0" collapsed="false">
      <c r="AD534" s="0" t="n">
        <f aca="false">AD533+1</f>
        <v>533</v>
      </c>
      <c r="AE534" s="0" t="n">
        <f aca="false">9.8787*EXP((1.153542028E-018*AD534^6)-(2.940002814E-015*AD534^5)+(0.0000000000030407359*AD534^4)-(0.000000001658468249*AD534^3)+(0.0000005388254945*AD534^2)-(0.000032424435151*AD534))</f>
        <v>10.1801059729089</v>
      </c>
    </row>
    <row r="535" customFormat="false" ht="12.75" hidden="false" customHeight="false" outlineLevel="0" collapsed="false">
      <c r="AD535" s="0" t="n">
        <f aca="false">AD534+1</f>
        <v>534</v>
      </c>
      <c r="AE535" s="0" t="n">
        <f aca="false">9.8787*EXP((1.153542028E-018*AD535^6)-(2.940002814E-015*AD535^5)+(0.0000000000030407359*AD535^4)-(0.000000001658468249*AD535^3)+(0.0000005388254945*AD535^2)-(0.000032424435151*AD535))</f>
        <v>10.1809363743868</v>
      </c>
    </row>
    <row r="536" customFormat="false" ht="12.75" hidden="false" customHeight="false" outlineLevel="0" collapsed="false">
      <c r="AD536" s="0" t="n">
        <f aca="false">AD535+1</f>
        <v>535</v>
      </c>
      <c r="AE536" s="0" t="n">
        <f aca="false">9.8787*EXP((1.153542028E-018*AD536^6)-(2.940002814E-015*AD536^5)+(0.0000000000030407359*AD536^4)-(0.000000001658468249*AD536^3)+(0.0000005388254945*AD536^2)-(0.000032424435151*AD536))</f>
        <v>10.18176714112</v>
      </c>
    </row>
    <row r="537" customFormat="false" ht="12.75" hidden="false" customHeight="false" outlineLevel="0" collapsed="false">
      <c r="AD537" s="0" t="n">
        <f aca="false">AD536+1</f>
        <v>536</v>
      </c>
      <c r="AE537" s="0" t="n">
        <f aca="false">9.8787*EXP((1.153542028E-018*AD537^6)-(2.940002814E-015*AD537^5)+(0.0000000000030407359*AD537^4)-(0.000000001658468249*AD537^3)+(0.0000005388254945*AD537^2)-(0.000032424435151*AD537))</f>
        <v>10.1825982711266</v>
      </c>
    </row>
    <row r="538" customFormat="false" ht="12.75" hidden="false" customHeight="false" outlineLevel="0" collapsed="false">
      <c r="AD538" s="0" t="n">
        <f aca="false">AD537+1</f>
        <v>537</v>
      </c>
      <c r="AE538" s="0" t="n">
        <f aca="false">9.8787*EXP((1.153542028E-018*AD538^6)-(2.940002814E-015*AD538^5)+(0.0000000000030407359*AD538^4)-(0.000000001658468249*AD538^3)+(0.0000005388254945*AD538^2)-(0.000032424435151*AD538))</f>
        <v>10.1834297624553</v>
      </c>
    </row>
    <row r="539" customFormat="false" ht="12.75" hidden="false" customHeight="false" outlineLevel="0" collapsed="false">
      <c r="AD539" s="0" t="n">
        <f aca="false">AD538+1</f>
        <v>538</v>
      </c>
      <c r="AE539" s="0" t="n">
        <f aca="false">9.8787*EXP((1.153542028E-018*AD539^6)-(2.940002814E-015*AD539^5)+(0.0000000000030407359*AD539^4)-(0.000000001658468249*AD539^3)+(0.0000005388254945*AD539^2)-(0.000032424435151*AD539))</f>
        <v>10.1842616131867</v>
      </c>
    </row>
    <row r="540" customFormat="false" ht="12.75" hidden="false" customHeight="false" outlineLevel="0" collapsed="false">
      <c r="AD540" s="0" t="n">
        <f aca="false">AD539+1</f>
        <v>539</v>
      </c>
      <c r="AE540" s="0" t="n">
        <f aca="false">9.8787*EXP((1.153542028E-018*AD540^6)-(2.940002814E-015*AD540^5)+(0.0000000000030407359*AD540^4)-(0.000000001658468249*AD540^3)+(0.0000005388254945*AD540^2)-(0.000032424435151*AD540))</f>
        <v>10.1850938214343</v>
      </c>
    </row>
    <row r="541" customFormat="false" ht="12.75" hidden="false" customHeight="false" outlineLevel="0" collapsed="false">
      <c r="AD541" s="0" t="n">
        <f aca="false">AD540+1</f>
        <v>540</v>
      </c>
      <c r="AE541" s="0" t="n">
        <f aca="false">9.8787*EXP((1.153542028E-018*AD541^6)-(2.940002814E-015*AD541^5)+(0.0000000000030407359*AD541^4)-(0.000000001658468249*AD541^3)+(0.0000005388254945*AD541^2)-(0.000032424435151*AD541))</f>
        <v>10.1859263853451</v>
      </c>
    </row>
    <row r="542" customFormat="false" ht="12.75" hidden="false" customHeight="false" outlineLevel="0" collapsed="false">
      <c r="AD542" s="0" t="n">
        <f aca="false">AD541+1</f>
        <v>541</v>
      </c>
      <c r="AE542" s="0" t="n">
        <f aca="false">9.8787*EXP((1.153542028E-018*AD542^6)-(2.940002814E-015*AD542^5)+(0.0000000000030407359*AD542^4)-(0.000000001658468249*AD542^3)+(0.0000005388254945*AD542^2)-(0.000032424435151*AD542))</f>
        <v>10.186759303101</v>
      </c>
    </row>
    <row r="543" customFormat="false" ht="12.75" hidden="false" customHeight="false" outlineLevel="0" collapsed="false">
      <c r="AD543" s="0" t="n">
        <f aca="false">AD542+1</f>
        <v>542</v>
      </c>
      <c r="AE543" s="0" t="n">
        <f aca="false">9.8787*EXP((1.153542028E-018*AD543^6)-(2.940002814E-015*AD543^5)+(0.0000000000030407359*AD543^4)-(0.000000001658468249*AD543^3)+(0.0000005388254945*AD543^2)-(0.000032424435151*AD543))</f>
        <v>10.1875925729194</v>
      </c>
    </row>
    <row r="544" customFormat="false" ht="12.75" hidden="false" customHeight="false" outlineLevel="0" collapsed="false">
      <c r="AD544" s="0" t="n">
        <f aca="false">AD543+1</f>
        <v>543</v>
      </c>
      <c r="AE544" s="0" t="n">
        <f aca="false">9.8787*EXP((1.153542028E-018*AD544^6)-(2.940002814E-015*AD544^5)+(0.0000000000030407359*AD544^4)-(0.000000001658468249*AD544^3)+(0.0000005388254945*AD544^2)-(0.000032424435151*AD544))</f>
        <v>10.1884261930546</v>
      </c>
    </row>
    <row r="545" customFormat="false" ht="12.75" hidden="false" customHeight="false" outlineLevel="0" collapsed="false">
      <c r="AD545" s="0" t="n">
        <f aca="false">AD544+1</f>
        <v>544</v>
      </c>
      <c r="AE545" s="0" t="n">
        <f aca="false">9.8787*EXP((1.153542028E-018*AD545^6)-(2.940002814E-015*AD545^5)+(0.0000000000030407359*AD545^4)-(0.000000001658468249*AD545^3)+(0.0000005388254945*AD545^2)-(0.000032424435151*AD545))</f>
        <v>10.1892601617983</v>
      </c>
    </row>
    <row r="546" customFormat="false" ht="12.75" hidden="false" customHeight="false" outlineLevel="0" collapsed="false">
      <c r="AD546" s="0" t="n">
        <f aca="false">AD545+1</f>
        <v>545</v>
      </c>
      <c r="AE546" s="0" t="n">
        <f aca="false">9.8787*EXP((1.153542028E-018*AD546^6)-(2.940002814E-015*AD546^5)+(0.0000000000030407359*AD546^4)-(0.000000001658468249*AD546^3)+(0.0000005388254945*AD546^2)-(0.000032424435151*AD546))</f>
        <v>10.1900944774811</v>
      </c>
    </row>
    <row r="547" customFormat="false" ht="12.75" hidden="false" customHeight="false" outlineLevel="0" collapsed="false">
      <c r="AD547" s="0" t="n">
        <f aca="false">AD546+1</f>
        <v>546</v>
      </c>
      <c r="AE547" s="0" t="n">
        <f aca="false">9.8787*EXP((1.153542028E-018*AD547^6)-(2.940002814E-015*AD547^5)+(0.0000000000030407359*AD547^4)-(0.000000001658468249*AD547^3)+(0.0000005388254945*AD547^2)-(0.000032424435151*AD547))</f>
        <v>10.1909291384732</v>
      </c>
    </row>
    <row r="548" customFormat="false" ht="12.75" hidden="false" customHeight="false" outlineLevel="0" collapsed="false">
      <c r="AD548" s="0" t="n">
        <f aca="false">AD547+1</f>
        <v>547</v>
      </c>
      <c r="AE548" s="0" t="n">
        <f aca="false">9.8787*EXP((1.153542028E-018*AD548^6)-(2.940002814E-015*AD548^5)+(0.0000000000030407359*AD548^4)-(0.000000001658468249*AD548^3)+(0.0000005388254945*AD548^2)-(0.000032424435151*AD548))</f>
        <v>10.1917641431856</v>
      </c>
    </row>
    <row r="549" customFormat="false" ht="12.75" hidden="false" customHeight="false" outlineLevel="0" collapsed="false">
      <c r="AD549" s="0" t="n">
        <f aca="false">AD548+1</f>
        <v>548</v>
      </c>
      <c r="AE549" s="0" t="n">
        <f aca="false">9.8787*EXP((1.153542028E-018*AD549^6)-(2.940002814E-015*AD549^5)+(0.0000000000030407359*AD549^4)-(0.000000001658468249*AD549^3)+(0.0000005388254945*AD549^2)-(0.000032424435151*AD549))</f>
        <v>10.1925994900712</v>
      </c>
    </row>
    <row r="550" customFormat="false" ht="12.75" hidden="false" customHeight="false" outlineLevel="0" collapsed="false">
      <c r="AD550" s="0" t="n">
        <f aca="false">AD549+1</f>
        <v>549</v>
      </c>
      <c r="AE550" s="0" t="n">
        <f aca="false">9.8787*EXP((1.153542028E-018*AD550^6)-(2.940002814E-015*AD550^5)+(0.0000000000030407359*AD550^4)-(0.000000001658468249*AD550^3)+(0.0000005388254945*AD550^2)-(0.000032424435151*AD550))</f>
        <v>10.1934351776254</v>
      </c>
    </row>
    <row r="551" customFormat="false" ht="12.75" hidden="false" customHeight="false" outlineLevel="0" collapsed="false">
      <c r="AD551" s="0" t="n">
        <f aca="false">AD550+1</f>
        <v>550</v>
      </c>
      <c r="AE551" s="0" t="n">
        <f aca="false">9.8787*EXP((1.153542028E-018*AD551^6)-(2.940002814E-015*AD551^5)+(0.0000000000030407359*AD551^4)-(0.000000001658468249*AD551^3)+(0.0000005388254945*AD551^2)-(0.000032424435151*AD551))</f>
        <v>10.1942712043877</v>
      </c>
    </row>
    <row r="552" customFormat="false" ht="12.75" hidden="false" customHeight="false" outlineLevel="0" collapsed="false">
      <c r="AD552" s="0" t="n">
        <f aca="false">AD551+1</f>
        <v>551</v>
      </c>
      <c r="AE552" s="0" t="n">
        <f aca="false">9.8787*EXP((1.153542028E-018*AD552^6)-(2.940002814E-015*AD552^5)+(0.0000000000030407359*AD552^4)-(0.000000001658468249*AD552^3)+(0.0000005388254945*AD552^2)-(0.000032424435151*AD552))</f>
        <v>10.1951075689426</v>
      </c>
    </row>
    <row r="553" customFormat="false" ht="12.75" hidden="false" customHeight="false" outlineLevel="0" collapsed="false">
      <c r="AD553" s="0" t="n">
        <f aca="false">AD552+1</f>
        <v>552</v>
      </c>
      <c r="AE553" s="0" t="n">
        <f aca="false">9.8787*EXP((1.153542028E-018*AD553^6)-(2.940002814E-015*AD553^5)+(0.0000000000030407359*AD553^4)-(0.000000001658468249*AD553^3)+(0.0000005388254945*AD553^2)-(0.000032424435151*AD553))</f>
        <v>10.1959442699204</v>
      </c>
    </row>
    <row r="554" customFormat="false" ht="12.75" hidden="false" customHeight="false" outlineLevel="0" collapsed="false">
      <c r="AD554" s="0" t="n">
        <f aca="false">AD553+1</f>
        <v>553</v>
      </c>
      <c r="AE554" s="0" t="n">
        <f aca="false">9.8787*EXP((1.153542028E-018*AD554^6)-(2.940002814E-015*AD554^5)+(0.0000000000030407359*AD554^4)-(0.000000001658468249*AD554^3)+(0.0000005388254945*AD554^2)-(0.000032424435151*AD554))</f>
        <v>10.1967813059988</v>
      </c>
    </row>
    <row r="555" customFormat="false" ht="12.75" hidden="false" customHeight="false" outlineLevel="0" collapsed="false">
      <c r="AD555" s="0" t="n">
        <f aca="false">AD554+1</f>
        <v>554</v>
      </c>
      <c r="AE555" s="0" t="n">
        <f aca="false">9.8787*EXP((1.153542028E-018*AD555^6)-(2.940002814E-015*AD555^5)+(0.0000000000030407359*AD555^4)-(0.000000001658468249*AD555^3)+(0.0000005388254945*AD555^2)-(0.000032424435151*AD555))</f>
        <v>10.1976186759035</v>
      </c>
    </row>
    <row r="556" customFormat="false" ht="12.75" hidden="false" customHeight="false" outlineLevel="0" collapsed="false">
      <c r="AD556" s="0" t="n">
        <f aca="false">AD555+1</f>
        <v>555</v>
      </c>
      <c r="AE556" s="0" t="n">
        <f aca="false">9.8787*EXP((1.153542028E-018*AD556^6)-(2.940002814E-015*AD556^5)+(0.0000000000030407359*AD556^4)-(0.000000001658468249*AD556^3)+(0.0000005388254945*AD556^2)-(0.000032424435151*AD556))</f>
        <v>10.1984563784095</v>
      </c>
    </row>
    <row r="557" customFormat="false" ht="12.75" hidden="false" customHeight="false" outlineLevel="0" collapsed="false">
      <c r="AD557" s="0" t="n">
        <f aca="false">AD556+1</f>
        <v>556</v>
      </c>
      <c r="AE557" s="0" t="n">
        <f aca="false">9.8787*EXP((1.153542028E-018*AD557^6)-(2.940002814E-015*AD557^5)+(0.0000000000030407359*AD557^4)-(0.000000001658468249*AD557^3)+(0.0000005388254945*AD557^2)-(0.000032424435151*AD557))</f>
        <v>10.1992944123422</v>
      </c>
    </row>
    <row r="558" customFormat="false" ht="12.75" hidden="false" customHeight="false" outlineLevel="0" collapsed="false">
      <c r="AD558" s="0" t="n">
        <f aca="false">AD557+1</f>
        <v>557</v>
      </c>
      <c r="AE558" s="0" t="n">
        <f aca="false">9.8787*EXP((1.153542028E-018*AD558^6)-(2.940002814E-015*AD558^5)+(0.0000000000030407359*AD558^4)-(0.000000001658468249*AD558^3)+(0.0000005388254945*AD558^2)-(0.000032424435151*AD558))</f>
        <v>10.2001327765786</v>
      </c>
    </row>
    <row r="559" customFormat="false" ht="12.75" hidden="false" customHeight="false" outlineLevel="0" collapsed="false">
      <c r="AD559" s="0" t="n">
        <f aca="false">AD558+1</f>
        <v>558</v>
      </c>
      <c r="AE559" s="0" t="n">
        <f aca="false">9.8787*EXP((1.153542028E-018*AD559^6)-(2.940002814E-015*AD559^5)+(0.0000000000030407359*AD559^4)-(0.000000001658468249*AD559^3)+(0.0000005388254945*AD559^2)-(0.000032424435151*AD559))</f>
        <v>10.2009714700484</v>
      </c>
    </row>
    <row r="560" customFormat="false" ht="12.75" hidden="false" customHeight="false" outlineLevel="0" collapsed="false">
      <c r="AD560" s="0" t="n">
        <f aca="false">AD559+1</f>
        <v>559</v>
      </c>
      <c r="AE560" s="0" t="n">
        <f aca="false">9.8787*EXP((1.153542028E-018*AD560^6)-(2.940002814E-015*AD560^5)+(0.0000000000030407359*AD560^4)-(0.000000001658468249*AD560^3)+(0.0000005388254945*AD560^2)-(0.000032424435151*AD560))</f>
        <v>10.2018104917349</v>
      </c>
    </row>
    <row r="561" customFormat="false" ht="12.75" hidden="false" customHeight="false" outlineLevel="0" collapsed="false">
      <c r="AD561" s="0" t="n">
        <f aca="false">AD560+1</f>
        <v>560</v>
      </c>
      <c r="AE561" s="0" t="n">
        <f aca="false">9.8787*EXP((1.153542028E-018*AD561^6)-(2.940002814E-015*AD561^5)+(0.0000000000030407359*AD561^4)-(0.000000001658468249*AD561^3)+(0.0000005388254945*AD561^2)-(0.000032424435151*AD561))</f>
        <v>10.2026498406766</v>
      </c>
    </row>
    <row r="562" customFormat="false" ht="12.75" hidden="false" customHeight="false" outlineLevel="0" collapsed="false">
      <c r="AD562" s="0" t="n">
        <f aca="false">AD561+1</f>
        <v>561</v>
      </c>
      <c r="AE562" s="0" t="n">
        <f aca="false">9.8787*EXP((1.153542028E-018*AD562^6)-(2.940002814E-015*AD562^5)+(0.0000000000030407359*AD562^4)-(0.000000001658468249*AD562^3)+(0.0000005388254945*AD562^2)-(0.000032424435151*AD562))</f>
        <v>10.2034895159679</v>
      </c>
    </row>
    <row r="563" customFormat="false" ht="12.75" hidden="false" customHeight="false" outlineLevel="0" collapsed="false">
      <c r="AD563" s="0" t="n">
        <f aca="false">AD562+1</f>
        <v>562</v>
      </c>
      <c r="AE563" s="0" t="n">
        <f aca="false">9.8787*EXP((1.153542028E-018*AD563^6)-(2.940002814E-015*AD563^5)+(0.0000000000030407359*AD563^4)-(0.000000001658468249*AD563^3)+(0.0000005388254945*AD563^2)-(0.000032424435151*AD563))</f>
        <v>10.2043295167605</v>
      </c>
    </row>
    <row r="564" customFormat="false" ht="12.75" hidden="false" customHeight="false" outlineLevel="0" collapsed="false">
      <c r="AD564" s="0" t="n">
        <f aca="false">AD563+1</f>
        <v>563</v>
      </c>
      <c r="AE564" s="0" t="n">
        <f aca="false">9.8787*EXP((1.153542028E-018*AD564^6)-(2.940002814E-015*AD564^5)+(0.0000000000030407359*AD564^4)-(0.000000001658468249*AD564^3)+(0.0000005388254945*AD564^2)-(0.000032424435151*AD564))</f>
        <v>10.2051698422646</v>
      </c>
    </row>
    <row r="565" customFormat="false" ht="12.75" hidden="false" customHeight="false" outlineLevel="0" collapsed="false">
      <c r="AD565" s="0" t="n">
        <f aca="false">AD564+1</f>
        <v>564</v>
      </c>
      <c r="AE565" s="0" t="n">
        <f aca="false">9.8787*EXP((1.153542028E-018*AD565^6)-(2.940002814E-015*AD565^5)+(0.0000000000030407359*AD565^4)-(0.000000001658468249*AD565^3)+(0.0000005388254945*AD565^2)-(0.000032424435151*AD565))</f>
        <v>10.2060104917499</v>
      </c>
    </row>
    <row r="566" customFormat="false" ht="12.75" hidden="false" customHeight="false" outlineLevel="0" collapsed="false">
      <c r="AD566" s="0" t="n">
        <f aca="false">AD565+1</f>
        <v>565</v>
      </c>
      <c r="AE566" s="0" t="n">
        <f aca="false">9.8787*EXP((1.153542028E-018*AD566^6)-(2.940002814E-015*AD566^5)+(0.0000000000030407359*AD566^4)-(0.000000001658468249*AD566^3)+(0.0000005388254945*AD566^2)-(0.000032424435151*AD566))</f>
        <v>10.206851464547</v>
      </c>
    </row>
    <row r="567" customFormat="false" ht="12.75" hidden="false" customHeight="false" outlineLevel="0" collapsed="false">
      <c r="AD567" s="0" t="n">
        <f aca="false">AD566+1</f>
        <v>566</v>
      </c>
      <c r="AE567" s="0" t="n">
        <f aca="false">9.8787*EXP((1.153542028E-018*AD567^6)-(2.940002814E-015*AD567^5)+(0.0000000000030407359*AD567^4)-(0.000000001658468249*AD567^3)+(0.0000005388254945*AD567^2)-(0.000032424435151*AD567))</f>
        <v>10.2076927600485</v>
      </c>
    </row>
    <row r="568" customFormat="false" ht="12.75" hidden="false" customHeight="false" outlineLevel="0" collapsed="false">
      <c r="AD568" s="0" t="n">
        <f aca="false">AD567+1</f>
        <v>567</v>
      </c>
      <c r="AE568" s="0" t="n">
        <f aca="false">9.8787*EXP((1.153542028E-018*AD568^6)-(2.940002814E-015*AD568^5)+(0.0000000000030407359*AD568^4)-(0.000000001658468249*AD568^3)+(0.0000005388254945*AD568^2)-(0.000032424435151*AD568))</f>
        <v>10.2085343777103</v>
      </c>
    </row>
    <row r="569" customFormat="false" ht="12.75" hidden="false" customHeight="false" outlineLevel="0" collapsed="false">
      <c r="AD569" s="0" t="n">
        <f aca="false">AD568+1</f>
        <v>568</v>
      </c>
      <c r="AE569" s="0" t="n">
        <f aca="false">9.8787*EXP((1.153542028E-018*AD569^6)-(2.940002814E-015*AD569^5)+(0.0000000000030407359*AD569^4)-(0.000000001658468249*AD569^3)+(0.0000005388254945*AD569^2)-(0.000032424435151*AD569))</f>
        <v>10.2093763170525</v>
      </c>
    </row>
    <row r="570" customFormat="false" ht="12.75" hidden="false" customHeight="false" outlineLevel="0" collapsed="false">
      <c r="AD570" s="0" t="n">
        <f aca="false">AD569+1</f>
        <v>569</v>
      </c>
      <c r="AE570" s="0" t="n">
        <f aca="false">9.8787*EXP((1.153542028E-018*AD570^6)-(2.940002814E-015*AD570^5)+(0.0000000000030407359*AD570^4)-(0.000000001658468249*AD570^3)+(0.0000005388254945*AD570^2)-(0.000032424435151*AD570))</f>
        <v>10.2102185776612</v>
      </c>
    </row>
    <row r="571" customFormat="false" ht="12.75" hidden="false" customHeight="false" outlineLevel="0" collapsed="false">
      <c r="AD571" s="0" t="n">
        <f aca="false">AD570+1</f>
        <v>570</v>
      </c>
      <c r="AE571" s="0" t="n">
        <f aca="false">9.8787*EXP((1.153542028E-018*AD571^6)-(2.940002814E-015*AD571^5)+(0.0000000000030407359*AD571^4)-(0.000000001658468249*AD571^3)+(0.0000005388254945*AD571^2)-(0.000032424435151*AD571))</f>
        <v>10.211061159189</v>
      </c>
    </row>
    <row r="572" customFormat="false" ht="12.75" hidden="false" customHeight="false" outlineLevel="0" collapsed="false">
      <c r="AD572" s="0" t="n">
        <f aca="false">AD571+1</f>
        <v>571</v>
      </c>
      <c r="AE572" s="0" t="n">
        <f aca="false">9.8787*EXP((1.153542028E-018*AD572^6)-(2.940002814E-015*AD572^5)+(0.0000000000030407359*AD572^4)-(0.000000001658468249*AD572^3)+(0.0000005388254945*AD572^2)-(0.000032424435151*AD572))</f>
        <v>10.2119040613571</v>
      </c>
    </row>
    <row r="573" customFormat="false" ht="12.75" hidden="false" customHeight="false" outlineLevel="0" collapsed="false">
      <c r="AD573" s="0" t="n">
        <f aca="false">AD572+1</f>
        <v>572</v>
      </c>
      <c r="AE573" s="0" t="n">
        <f aca="false">9.8787*EXP((1.153542028E-018*AD573^6)-(2.940002814E-015*AD573^5)+(0.0000000000030407359*AD573^4)-(0.000000001658468249*AD573^3)+(0.0000005388254945*AD573^2)-(0.000032424435151*AD573))</f>
        <v>10.2127472839558</v>
      </c>
    </row>
    <row r="574" customFormat="false" ht="12.75" hidden="false" customHeight="false" outlineLevel="0" collapsed="false">
      <c r="AD574" s="0" t="n">
        <f aca="false">AD573+1</f>
        <v>573</v>
      </c>
      <c r="AE574" s="0" t="n">
        <f aca="false">9.8787*EXP((1.153542028E-018*AD574^6)-(2.940002814E-015*AD574^5)+(0.0000000000030407359*AD574^4)-(0.000000001658468249*AD574^3)+(0.0000005388254945*AD574^2)-(0.000032424435151*AD574))</f>
        <v>10.2135908268461</v>
      </c>
    </row>
    <row r="575" customFormat="false" ht="12.75" hidden="false" customHeight="false" outlineLevel="0" collapsed="false">
      <c r="AD575" s="0" t="n">
        <f aca="false">AD574+1</f>
        <v>574</v>
      </c>
      <c r="AE575" s="0" t="n">
        <f aca="false">9.8787*EXP((1.153542028E-018*AD575^6)-(2.940002814E-015*AD575^5)+(0.0000000000030407359*AD575^4)-(0.000000001658468249*AD575^3)+(0.0000005388254945*AD575^2)-(0.000032424435151*AD575))</f>
        <v>10.214434689961</v>
      </c>
    </row>
    <row r="576" customFormat="false" ht="12.75" hidden="false" customHeight="false" outlineLevel="0" collapsed="false">
      <c r="AD576" s="0" t="n">
        <f aca="false">AD575+1</f>
        <v>575</v>
      </c>
      <c r="AE576" s="0" t="n">
        <f aca="false">9.8787*EXP((1.153542028E-018*AD576^6)-(2.940002814E-015*AD576^5)+(0.0000000000030407359*AD576^4)-(0.000000001658468249*AD576^3)+(0.0000005388254945*AD576^2)-(0.000032424435151*AD576))</f>
        <v>10.2152788733068</v>
      </c>
    </row>
    <row r="577" customFormat="false" ht="12.75" hidden="false" customHeight="false" outlineLevel="0" collapsed="false">
      <c r="AD577" s="0" t="n">
        <f aca="false">AD576+1</f>
        <v>576</v>
      </c>
      <c r="AE577" s="0" t="n">
        <f aca="false">9.8787*EXP((1.153542028E-018*AD577^6)-(2.940002814E-015*AD577^5)+(0.0000000000030407359*AD577^4)-(0.000000001658468249*AD577^3)+(0.0000005388254945*AD577^2)-(0.000032424435151*AD577))</f>
        <v>10.2161233769642</v>
      </c>
    </row>
    <row r="578" customFormat="false" ht="12.75" hidden="false" customHeight="false" outlineLevel="0" collapsed="false">
      <c r="AD578" s="0" t="n">
        <f aca="false">AD577+1</f>
        <v>577</v>
      </c>
      <c r="AE578" s="0" t="n">
        <f aca="false">9.8787*EXP((1.153542028E-018*AD578^6)-(2.940002814E-015*AD578^5)+(0.0000000000030407359*AD578^4)-(0.000000001658468249*AD578^3)+(0.0000005388254945*AD578^2)-(0.000032424435151*AD578))</f>
        <v>10.2169682010898</v>
      </c>
    </row>
    <row r="579" customFormat="false" ht="12.75" hidden="false" customHeight="false" outlineLevel="0" collapsed="false">
      <c r="AD579" s="0" t="n">
        <f aca="false">AD578+1</f>
        <v>578</v>
      </c>
      <c r="AE579" s="0" t="n">
        <f aca="false">9.8787*EXP((1.153542028E-018*AD579^6)-(2.940002814E-015*AD579^5)+(0.0000000000030407359*AD579^4)-(0.000000001658468249*AD579^3)+(0.0000005388254945*AD579^2)-(0.000032424435151*AD579))</f>
        <v>10.2178133459174</v>
      </c>
    </row>
    <row r="580" customFormat="false" ht="12.75" hidden="false" customHeight="false" outlineLevel="0" collapsed="false">
      <c r="AD580" s="0" t="n">
        <f aca="false">AD579+1</f>
        <v>579</v>
      </c>
      <c r="AE580" s="0" t="n">
        <f aca="false">9.8787*EXP((1.153542028E-018*AD580^6)-(2.940002814E-015*AD580^5)+(0.0000000000030407359*AD580^4)-(0.000000001658468249*AD580^3)+(0.0000005388254945*AD580^2)-(0.000032424435151*AD580))</f>
        <v>10.218658811759</v>
      </c>
    </row>
    <row r="581" customFormat="false" ht="12.75" hidden="false" customHeight="false" outlineLevel="0" collapsed="false">
      <c r="AD581" s="0" t="n">
        <f aca="false">AD580+1</f>
        <v>580</v>
      </c>
      <c r="AE581" s="0" t="n">
        <f aca="false">9.8787*EXP((1.153542028E-018*AD581^6)-(2.940002814E-015*AD581^5)+(0.0000000000030407359*AD581^4)-(0.000000001658468249*AD581^3)+(0.0000005388254945*AD581^2)-(0.000032424435151*AD581))</f>
        <v>10.2195045990066</v>
      </c>
    </row>
    <row r="582" customFormat="false" ht="12.75" hidden="false" customHeight="false" outlineLevel="0" collapsed="false">
      <c r="AD582" s="0" t="n">
        <f aca="false">AD581+1</f>
        <v>581</v>
      </c>
      <c r="AE582" s="0" t="n">
        <f aca="false">9.8787*EXP((1.153542028E-018*AD582^6)-(2.940002814E-015*AD582^5)+(0.0000000000030407359*AD582^4)-(0.000000001658468249*AD582^3)+(0.0000005388254945*AD582^2)-(0.000032424435151*AD582))</f>
        <v>10.2203507081332</v>
      </c>
    </row>
    <row r="583" customFormat="false" ht="12.75" hidden="false" customHeight="false" outlineLevel="0" collapsed="false">
      <c r="AD583" s="0" t="n">
        <f aca="false">AD582+1</f>
        <v>582</v>
      </c>
      <c r="AE583" s="0" t="n">
        <f aca="false">9.8787*EXP((1.153542028E-018*AD583^6)-(2.940002814E-015*AD583^5)+(0.0000000000030407359*AD583^4)-(0.000000001658468249*AD583^3)+(0.0000005388254945*AD583^2)-(0.000032424435151*AD583))</f>
        <v>10.2211971396945</v>
      </c>
    </row>
    <row r="584" customFormat="false" ht="12.75" hidden="false" customHeight="false" outlineLevel="0" collapsed="false">
      <c r="AD584" s="0" t="n">
        <f aca="false">AD583+1</f>
        <v>583</v>
      </c>
      <c r="AE584" s="0" t="n">
        <f aca="false">9.8787*EXP((1.153542028E-018*AD584^6)-(2.940002814E-015*AD584^5)+(0.0000000000030407359*AD584^4)-(0.000000001658468249*AD584^3)+(0.0000005388254945*AD584^2)-(0.000032424435151*AD584))</f>
        <v>10.2220438943297</v>
      </c>
    </row>
    <row r="585" customFormat="false" ht="12.75" hidden="false" customHeight="false" outlineLevel="0" collapsed="false">
      <c r="AD585" s="0" t="n">
        <f aca="false">AD584+1</f>
        <v>584</v>
      </c>
      <c r="AE585" s="0" t="n">
        <f aca="false">9.8787*EXP((1.153542028E-018*AD585^6)-(2.940002814E-015*AD585^5)+(0.0000000000030407359*AD585^4)-(0.000000001658468249*AD585^3)+(0.0000005388254945*AD585^2)-(0.000032424435151*AD585))</f>
        <v>10.2228909727634</v>
      </c>
    </row>
    <row r="586" customFormat="false" ht="12.75" hidden="false" customHeight="false" outlineLevel="0" collapsed="false">
      <c r="AD586" s="0" t="n">
        <f aca="false">AD585+1</f>
        <v>585</v>
      </c>
      <c r="AE586" s="0" t="n">
        <f aca="false">9.8787*EXP((1.153542028E-018*AD586^6)-(2.940002814E-015*AD586^5)+(0.0000000000030407359*AD586^4)-(0.000000001658468249*AD586^3)+(0.0000005388254945*AD586^2)-(0.000032424435151*AD586))</f>
        <v>10.2237383758066</v>
      </c>
    </row>
    <row r="587" customFormat="false" ht="12.75" hidden="false" customHeight="false" outlineLevel="0" collapsed="false">
      <c r="AD587" s="0" t="n">
        <f aca="false">AD586+1</f>
        <v>586</v>
      </c>
      <c r="AE587" s="0" t="n">
        <f aca="false">9.8787*EXP((1.153542028E-018*AD587^6)-(2.940002814E-015*AD587^5)+(0.0000000000030407359*AD587^4)-(0.000000001658468249*AD587^3)+(0.0000005388254945*AD587^2)-(0.000032424435151*AD587))</f>
        <v>10.2245861043585</v>
      </c>
    </row>
    <row r="588" customFormat="false" ht="12.75" hidden="false" customHeight="false" outlineLevel="0" collapsed="false">
      <c r="AD588" s="0" t="n">
        <f aca="false">AD587+1</f>
        <v>587</v>
      </c>
      <c r="AE588" s="0" t="n">
        <f aca="false">9.8787*EXP((1.153542028E-018*AD588^6)-(2.940002814E-015*AD588^5)+(0.0000000000030407359*AD588^4)-(0.000000001658468249*AD588^3)+(0.0000005388254945*AD588^2)-(0.000032424435151*AD588))</f>
        <v>10.2254341594074</v>
      </c>
    </row>
    <row r="589" customFormat="false" ht="12.75" hidden="false" customHeight="false" outlineLevel="0" collapsed="false">
      <c r="AD589" s="0" t="n">
        <f aca="false">AD588+1</f>
        <v>588</v>
      </c>
      <c r="AE589" s="0" t="n">
        <f aca="false">9.8787*EXP((1.153542028E-018*AD589^6)-(2.940002814E-015*AD589^5)+(0.0000000000030407359*AD589^4)-(0.000000001658468249*AD589^3)+(0.0000005388254945*AD589^2)-(0.000032424435151*AD589))</f>
        <v>10.2262825420324</v>
      </c>
    </row>
    <row r="590" customFormat="false" ht="12.75" hidden="false" customHeight="false" outlineLevel="0" collapsed="false">
      <c r="AD590" s="0" t="n">
        <f aca="false">AD589+1</f>
        <v>589</v>
      </c>
      <c r="AE590" s="0" t="n">
        <f aca="false">9.8787*EXP((1.153542028E-018*AD590^6)-(2.940002814E-015*AD590^5)+(0.0000000000030407359*AD590^4)-(0.000000001658468249*AD590^3)+(0.0000005388254945*AD590^2)-(0.000032424435151*AD590))</f>
        <v>10.2271312534048</v>
      </c>
    </row>
    <row r="591" customFormat="false" ht="12.75" hidden="false" customHeight="false" outlineLevel="0" collapsed="false">
      <c r="AD591" s="0" t="n">
        <f aca="false">AD590+1</f>
        <v>590</v>
      </c>
      <c r="AE591" s="0" t="n">
        <f aca="false">9.8787*EXP((1.153542028E-018*AD591^6)-(2.940002814E-015*AD591^5)+(0.0000000000030407359*AD591^4)-(0.000000001658468249*AD591^3)+(0.0000005388254945*AD591^2)-(0.000032424435151*AD591))</f>
        <v>10.2279802947895</v>
      </c>
    </row>
    <row r="592" customFormat="false" ht="12.75" hidden="false" customHeight="false" outlineLevel="0" collapsed="false">
      <c r="AD592" s="0" t="n">
        <f aca="false">AD591+1</f>
        <v>591</v>
      </c>
      <c r="AE592" s="0" t="n">
        <f aca="false">9.8787*EXP((1.153542028E-018*AD592^6)-(2.940002814E-015*AD592^5)+(0.0000000000030407359*AD592^4)-(0.000000001658468249*AD592^3)+(0.0000005388254945*AD592^2)-(0.000032424435151*AD592))</f>
        <v>10.2288296675463</v>
      </c>
    </row>
    <row r="593" customFormat="false" ht="12.75" hidden="false" customHeight="false" outlineLevel="0" collapsed="false">
      <c r="AD593" s="0" t="n">
        <f aca="false">AD592+1</f>
        <v>592</v>
      </c>
      <c r="AE593" s="0" t="n">
        <f aca="false">9.8787*EXP((1.153542028E-018*AD593^6)-(2.940002814E-015*AD593^5)+(0.0000000000030407359*AD593^4)-(0.000000001658468249*AD593^3)+(0.0000005388254945*AD593^2)-(0.000032424435151*AD593))</f>
        <v>10.2296793731315</v>
      </c>
    </row>
    <row r="594" customFormat="false" ht="12.75" hidden="false" customHeight="false" outlineLevel="0" collapsed="false">
      <c r="AD594" s="0" t="n">
        <f aca="false">AD593+1</f>
        <v>593</v>
      </c>
      <c r="AE594" s="0" t="n">
        <f aca="false">9.8787*EXP((1.153542028E-018*AD594^6)-(2.940002814E-015*AD594^5)+(0.0000000000030407359*AD594^4)-(0.000000001658468249*AD594^3)+(0.0000005388254945*AD594^2)-(0.000032424435151*AD594))</f>
        <v>10.2305294130994</v>
      </c>
    </row>
    <row r="595" customFormat="false" ht="12.75" hidden="false" customHeight="false" outlineLevel="0" collapsed="false">
      <c r="AD595" s="0" t="n">
        <f aca="false">AD594+1</f>
        <v>594</v>
      </c>
      <c r="AE595" s="0" t="n">
        <f aca="false">9.8787*EXP((1.153542028E-018*AD595^6)-(2.940002814E-015*AD595^5)+(0.0000000000030407359*AD595^4)-(0.000000001658468249*AD595^3)+(0.0000005388254945*AD595^2)-(0.000032424435151*AD595))</f>
        <v>10.2313797891034</v>
      </c>
    </row>
    <row r="596" customFormat="false" ht="12.75" hidden="false" customHeight="false" outlineLevel="0" collapsed="false">
      <c r="AD596" s="0" t="n">
        <f aca="false">AD595+1</f>
        <v>595</v>
      </c>
      <c r="AE596" s="0" t="n">
        <f aca="false">9.8787*EXP((1.153542028E-018*AD596^6)-(2.940002814E-015*AD596^5)+(0.0000000000030407359*AD596^4)-(0.000000001658468249*AD596^3)+(0.0000005388254945*AD596^2)-(0.000032424435151*AD596))</f>
        <v>10.2322305028979</v>
      </c>
    </row>
    <row r="597" customFormat="false" ht="12.75" hidden="false" customHeight="false" outlineLevel="0" collapsed="false">
      <c r="AD597" s="0" t="n">
        <f aca="false">AD596+1</f>
        <v>596</v>
      </c>
      <c r="AE597" s="0" t="n">
        <f aca="false">9.8787*EXP((1.153542028E-018*AD597^6)-(2.940002814E-015*AD597^5)+(0.0000000000030407359*AD597^4)-(0.000000001658468249*AD597^3)+(0.0000005388254945*AD597^2)-(0.000032424435151*AD597))</f>
        <v>10.2330815563396</v>
      </c>
    </row>
    <row r="598" customFormat="false" ht="12.75" hidden="false" customHeight="false" outlineLevel="0" collapsed="false">
      <c r="AD598" s="0" t="n">
        <f aca="false">AD597+1</f>
        <v>597</v>
      </c>
      <c r="AE598" s="0" t="n">
        <f aca="false">9.8787*EXP((1.153542028E-018*AD598^6)-(2.940002814E-015*AD598^5)+(0.0000000000030407359*AD598^4)-(0.000000001658468249*AD598^3)+(0.0000005388254945*AD598^2)-(0.000032424435151*AD598))</f>
        <v>10.2339329513889</v>
      </c>
    </row>
    <row r="599" customFormat="false" ht="12.75" hidden="false" customHeight="false" outlineLevel="0" collapsed="false">
      <c r="AD599" s="0" t="n">
        <f aca="false">AD598+1</f>
        <v>598</v>
      </c>
      <c r="AE599" s="0" t="n">
        <f aca="false">9.8787*EXP((1.153542028E-018*AD599^6)-(2.940002814E-015*AD599^5)+(0.0000000000030407359*AD599^4)-(0.000000001658468249*AD599^3)+(0.0000005388254945*AD599^2)-(0.000032424435151*AD599))</f>
        <v>10.2347846901115</v>
      </c>
    </row>
    <row r="600" customFormat="false" ht="12.75" hidden="false" customHeight="false" outlineLevel="0" collapsed="false">
      <c r="AD600" s="0" t="n">
        <f aca="false">AD599+1</f>
        <v>599</v>
      </c>
      <c r="AE600" s="0" t="n">
        <f aca="false">9.8787*EXP((1.153542028E-018*AD600^6)-(2.940002814E-015*AD600^5)+(0.0000000000030407359*AD600^4)-(0.000000001658468249*AD600^3)+(0.0000005388254945*AD600^2)-(0.000032424435151*AD600))</f>
        <v>10.2356367746799</v>
      </c>
    </row>
    <row r="601" customFormat="false" ht="12.75" hidden="false" customHeight="false" outlineLevel="0" collapsed="false">
      <c r="AD601" s="0" t="n">
        <f aca="false">AD600+1</f>
        <v>600</v>
      </c>
      <c r="AE601" s="0" t="n">
        <f aca="false">9.8787*EXP((1.153542028E-018*AD601^6)-(2.940002814E-015*AD601^5)+(0.0000000000030407359*AD601^4)-(0.000000001658468249*AD601^3)+(0.0000005388254945*AD601^2)-(0.000032424435151*AD601))</f>
        <v>10.2364892073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21:32:34Z</dcterms:created>
  <dc:creator>Dominic Fortes</dc:creator>
  <dc:description/>
  <dc:language>en-US</dc:language>
  <cp:lastModifiedBy>Bill Marshall</cp:lastModifiedBy>
  <dcterms:modified xsi:type="dcterms:W3CDTF">2011-10-27T13:16:58Z</dcterms:modified>
  <cp:revision>0</cp:revision>
  <dc:subject/>
  <dc:title/>
</cp:coreProperties>
</file>